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.16.1ok" sheetId="1" state="visible" r:id="rId2"/>
    <sheet name="tav.16.2ok " sheetId="2" state="visible" r:id="rId3"/>
    <sheet name="TAV.16.3ok" sheetId="3" state="visible" r:id="rId4"/>
    <sheet name="Tav.16.4ok" sheetId="4" state="visible" r:id="rId5"/>
    <sheet name="Tav. 16.5ok" sheetId="5" state="visible" r:id="rId6"/>
    <sheet name="tav. 16.6ok" sheetId="6" state="visible" r:id="rId7"/>
    <sheet name="TAV.16.7ok" sheetId="7" state="visible" r:id="rId8"/>
    <sheet name="TAV.16.8ok" sheetId="8" state="visible" r:id="rId9"/>
    <sheet name="Tav.16.9ok" sheetId="9" state="visible" r:id="rId10"/>
    <sheet name="TAV.16.10ok" sheetId="10" state="visible" r:id="rId11"/>
    <sheet name="tav.16.11-12ok" sheetId="11" state="visible" r:id="rId12"/>
    <sheet name="Tav. 16.13" sheetId="12" state="visible" r:id="rId13"/>
    <sheet name="Tav. 16.14ok" sheetId="13" state="visible" r:id="rId14"/>
    <sheet name="Tav.16.15ok" sheetId="14" state="visible" r:id="rId15"/>
    <sheet name="tav. 16.16ok" sheetId="15" state="visible" r:id="rId16"/>
    <sheet name="Tav. 16.17ok" sheetId="16" state="visible" r:id="rId17"/>
  </sheets>
  <definedNames>
    <definedName function="false" hidden="false" localSheetId="12" name="Excel_BuiltIn__FilterDatabase" vbProcedure="false">'Tav. 16.14ok'!$C$57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29">
  <si>
    <t xml:space="preserve">Tav. 16.1 - Popolazione residente nei comuni di Masi Torello e Voghiera: serie storica</t>
  </si>
  <si>
    <t xml:space="preserve">MASI TORELLO</t>
  </si>
  <si>
    <t xml:space="preserve">VOGHIERA</t>
  </si>
  <si>
    <t xml:space="preserve">ANNI</t>
  </si>
  <si>
    <t xml:space="preserve">Maschi </t>
  </si>
  <si>
    <t xml:space="preserve">Femmine </t>
  </si>
  <si>
    <t xml:space="preserve">Totale residenti </t>
  </si>
  <si>
    <t xml:space="preserve">Popolazione Legale al Censimento 2011</t>
  </si>
  <si>
    <t xml:space="preserve">Masi Torello</t>
  </si>
  <si>
    <t xml:space="preserve">Voghiera</t>
  </si>
  <si>
    <t xml:space="preserve">Tav. 16.2 - Tassi e variazione percentuale della popolazione residente nei comuni di Masi Torello e Voghiera</t>
  </si>
  <si>
    <t xml:space="preserve">Tasso grezzo di natalità </t>
  </si>
  <si>
    <t xml:space="preserve">Tasso grezzo di mortalità </t>
  </si>
  <si>
    <t xml:space="preserve">Tasso di immi-grazione </t>
  </si>
  <si>
    <t xml:space="preserve">Tasso di emi-grazione </t>
  </si>
  <si>
    <t xml:space="preserve">Variaz.ne % popola-zione </t>
  </si>
  <si>
    <t xml:space="preserve">6,42</t>
  </si>
  <si>
    <t xml:space="preserve">10,44</t>
  </si>
  <si>
    <t xml:space="preserve">38,53</t>
  </si>
  <si>
    <t xml:space="preserve">21,27</t>
  </si>
  <si>
    <t xml:space="preserve">1,33</t>
  </si>
  <si>
    <t xml:space="preserve">6,50</t>
  </si>
  <si>
    <t xml:space="preserve">11,79</t>
  </si>
  <si>
    <t xml:space="preserve">14,44</t>
  </si>
  <si>
    <t xml:space="preserve">19,25</t>
  </si>
  <si>
    <t xml:space="preserve">-1,01</t>
  </si>
  <si>
    <t xml:space="preserve">5,97</t>
  </si>
  <si>
    <t xml:space="preserve">11,54</t>
  </si>
  <si>
    <t xml:space="preserve">26,66</t>
  </si>
  <si>
    <t xml:space="preserve">17,11</t>
  </si>
  <si>
    <t xml:space="preserve">0,40</t>
  </si>
  <si>
    <t xml:space="preserve">7,96</t>
  </si>
  <si>
    <t xml:space="preserve">8,93</t>
  </si>
  <si>
    <t xml:space="preserve">18,34</t>
  </si>
  <si>
    <t xml:space="preserve">12,55</t>
  </si>
  <si>
    <t xml:space="preserve">0,48</t>
  </si>
  <si>
    <t xml:space="preserve">5,58</t>
  </si>
  <si>
    <t xml:space="preserve">11,57</t>
  </si>
  <si>
    <t xml:space="preserve">28,72</t>
  </si>
  <si>
    <t xml:space="preserve">31,51</t>
  </si>
  <si>
    <t xml:space="preserve">-0,87</t>
  </si>
  <si>
    <t xml:space="preserve">6,05</t>
  </si>
  <si>
    <t xml:space="preserve">15,48</t>
  </si>
  <si>
    <t xml:space="preserve">20,08</t>
  </si>
  <si>
    <t xml:space="preserve">20,56</t>
  </si>
  <si>
    <t xml:space="preserve">-0,99</t>
  </si>
  <si>
    <t xml:space="preserve">4,82</t>
  </si>
  <si>
    <t xml:space="preserve">10,05</t>
  </si>
  <si>
    <t xml:space="preserve">22,10</t>
  </si>
  <si>
    <t xml:space="preserve">22,91</t>
  </si>
  <si>
    <t xml:space="preserve">-0,60</t>
  </si>
  <si>
    <t xml:space="preserve">5,87</t>
  </si>
  <si>
    <t xml:space="preserve">11,97</t>
  </si>
  <si>
    <t xml:space="preserve">21,26</t>
  </si>
  <si>
    <t xml:space="preserve">25,42</t>
  </si>
  <si>
    <t xml:space="preserve">-1,02</t>
  </si>
  <si>
    <t xml:space="preserve">5,72</t>
  </si>
  <si>
    <t xml:space="preserve">10,63</t>
  </si>
  <si>
    <t xml:space="preserve">17,17</t>
  </si>
  <si>
    <t xml:space="preserve">20,85</t>
  </si>
  <si>
    <t xml:space="preserve">-1,81</t>
  </si>
  <si>
    <t xml:space="preserve">3,43</t>
  </si>
  <si>
    <t xml:space="preserve">11,28</t>
  </si>
  <si>
    <t xml:space="preserve">26,48</t>
  </si>
  <si>
    <t xml:space="preserve">19,12</t>
  </si>
  <si>
    <t xml:space="preserve">0,17</t>
  </si>
  <si>
    <t xml:space="preserve">3,28</t>
  </si>
  <si>
    <t xml:space="preserve">13,96</t>
  </si>
  <si>
    <t xml:space="preserve">21,35</t>
  </si>
  <si>
    <t xml:space="preserve">11,09</t>
  </si>
  <si>
    <t xml:space="preserve">-0,04</t>
  </si>
  <si>
    <t xml:space="preserve">6,37</t>
  </si>
  <si>
    <t xml:space="preserve">14,71</t>
  </si>
  <si>
    <t xml:space="preserve">20,35</t>
  </si>
  <si>
    <t xml:space="preserve">11,77</t>
  </si>
  <si>
    <t xml:space="preserve">0,02</t>
  </si>
  <si>
    <t xml:space="preserve">3,29</t>
  </si>
  <si>
    <t xml:space="preserve">12,35</t>
  </si>
  <si>
    <t xml:space="preserve">26,35</t>
  </si>
  <si>
    <t xml:space="preserve">22,65</t>
  </si>
  <si>
    <t xml:space="preserve">-0,53</t>
  </si>
  <si>
    <t xml:space="preserve">6,12</t>
  </si>
  <si>
    <t xml:space="preserve">11,74</t>
  </si>
  <si>
    <t xml:space="preserve">22,27</t>
  </si>
  <si>
    <t xml:space="preserve">12,72</t>
  </si>
  <si>
    <t xml:space="preserve">0,39</t>
  </si>
  <si>
    <t xml:space="preserve">5,78</t>
  </si>
  <si>
    <t xml:space="preserve">11,14</t>
  </si>
  <si>
    <t xml:space="preserve">20,22</t>
  </si>
  <si>
    <t xml:space="preserve">14,03</t>
  </si>
  <si>
    <t xml:space="preserve">0,08</t>
  </si>
  <si>
    <t xml:space="preserve">13,23</t>
  </si>
  <si>
    <t xml:space="preserve">20,33</t>
  </si>
  <si>
    <t xml:space="preserve">19,35</t>
  </si>
  <si>
    <t xml:space="preserve">-0,61</t>
  </si>
  <si>
    <t xml:space="preserve">3,72</t>
  </si>
  <si>
    <t xml:space="preserve">15,29</t>
  </si>
  <si>
    <t xml:space="preserve">26,45</t>
  </si>
  <si>
    <t xml:space="preserve">18,60</t>
  </si>
  <si>
    <t xml:space="preserve">-0,37</t>
  </si>
  <si>
    <t xml:space="preserve">5,66</t>
  </si>
  <si>
    <t xml:space="preserve">11,06</t>
  </si>
  <si>
    <t xml:space="preserve">21,15</t>
  </si>
  <si>
    <t xml:space="preserve">17,21</t>
  </si>
  <si>
    <t xml:space="preserve">-0,15</t>
  </si>
  <si>
    <t xml:space="preserve">4,97</t>
  </si>
  <si>
    <t xml:space="preserve">16,16</t>
  </si>
  <si>
    <t xml:space="preserve">24,04</t>
  </si>
  <si>
    <t xml:space="preserve">14,50</t>
  </si>
  <si>
    <t xml:space="preserve">-0,17</t>
  </si>
  <si>
    <t xml:space="preserve">6,16</t>
  </si>
  <si>
    <t xml:space="preserve">10,84</t>
  </si>
  <si>
    <t xml:space="preserve">20,21</t>
  </si>
  <si>
    <t xml:space="preserve">18,73</t>
  </si>
  <si>
    <t xml:space="preserve">-0,32</t>
  </si>
  <si>
    <t xml:space="preserve">5,00</t>
  </si>
  <si>
    <t xml:space="preserve">9,16</t>
  </si>
  <si>
    <t xml:space="preserve">24,99</t>
  </si>
  <si>
    <t xml:space="preserve">29,58</t>
  </si>
  <si>
    <t xml:space="preserve">6,70</t>
  </si>
  <si>
    <t xml:space="preserve">13,16</t>
  </si>
  <si>
    <t xml:space="preserve">20,36</t>
  </si>
  <si>
    <t xml:space="preserve">25,57</t>
  </si>
  <si>
    <t xml:space="preserve">-1,16</t>
  </si>
  <si>
    <t xml:space="preserve">7,14</t>
  </si>
  <si>
    <t xml:space="preserve">11,34</t>
  </si>
  <si>
    <t xml:space="preserve">20,99</t>
  </si>
  <si>
    <t xml:space="preserve">23,51</t>
  </si>
  <si>
    <t xml:space="preserve">-0,67</t>
  </si>
  <si>
    <t xml:space="preserve">6,26</t>
  </si>
  <si>
    <t xml:space="preserve">15,77</t>
  </si>
  <si>
    <t xml:space="preserve">23,27</t>
  </si>
  <si>
    <t xml:space="preserve">17,77</t>
  </si>
  <si>
    <t xml:space="preserve">-0,40</t>
  </si>
  <si>
    <t xml:space="preserve">4,22</t>
  </si>
  <si>
    <t xml:space="preserve">12,24</t>
  </si>
  <si>
    <t xml:space="preserve">32,50</t>
  </si>
  <si>
    <t xml:space="preserve">28,70</t>
  </si>
  <si>
    <t xml:space="preserve">-0,42</t>
  </si>
  <si>
    <t xml:space="preserve">6,03</t>
  </si>
  <si>
    <t xml:space="preserve">23,13</t>
  </si>
  <si>
    <t xml:space="preserve">23,64</t>
  </si>
  <si>
    <t xml:space="preserve">-0,55</t>
  </si>
  <si>
    <t xml:space="preserve">2,54</t>
  </si>
  <si>
    <t xml:space="preserve">7,61</t>
  </si>
  <si>
    <t xml:space="preserve">31,71</t>
  </si>
  <si>
    <t xml:space="preserve">25,36</t>
  </si>
  <si>
    <t xml:space="preserve">0,13</t>
  </si>
  <si>
    <t xml:space="preserve">5,56</t>
  </si>
  <si>
    <t xml:space="preserve">13,14</t>
  </si>
  <si>
    <t xml:space="preserve">28,80</t>
  </si>
  <si>
    <t xml:space="preserve">25,01</t>
  </si>
  <si>
    <t xml:space="preserve">-0,38</t>
  </si>
  <si>
    <t xml:space="preserve">5,95</t>
  </si>
  <si>
    <t xml:space="preserve">11,48</t>
  </si>
  <si>
    <t xml:space="preserve">23,38</t>
  </si>
  <si>
    <t xml:space="preserve">27,64</t>
  </si>
  <si>
    <t xml:space="preserve">-1,27</t>
  </si>
  <si>
    <t xml:space="preserve">3,04</t>
  </si>
  <si>
    <t xml:space="preserve">11,15</t>
  </si>
  <si>
    <t xml:space="preserve">26,85</t>
  </si>
  <si>
    <t xml:space="preserve">17,23</t>
  </si>
  <si>
    <t xml:space="preserve">-0,18</t>
  </si>
  <si>
    <t xml:space="preserve">15,02</t>
  </si>
  <si>
    <t xml:space="preserve">36,89</t>
  </si>
  <si>
    <t xml:space="preserve">30,46</t>
  </si>
  <si>
    <t xml:space="preserve">-0,51</t>
  </si>
  <si>
    <t xml:space="preserve">9,36</t>
  </si>
  <si>
    <t xml:space="preserve">12,40</t>
  </si>
  <si>
    <t xml:space="preserve">28,59</t>
  </si>
  <si>
    <t xml:space="preserve">21,25</t>
  </si>
  <si>
    <t xml:space="preserve">0,43</t>
  </si>
  <si>
    <t xml:space="preserve">2,15</t>
  </si>
  <si>
    <t xml:space="preserve">12,91</t>
  </si>
  <si>
    <t xml:space="preserve">33,99</t>
  </si>
  <si>
    <t xml:space="preserve">23,66</t>
  </si>
  <si>
    <t xml:space="preserve">6,34</t>
  </si>
  <si>
    <t xml:space="preserve">12,93</t>
  </si>
  <si>
    <t xml:space="preserve">22,05</t>
  </si>
  <si>
    <t xml:space="preserve">23,32</t>
  </si>
  <si>
    <t xml:space="preserve">-0,78</t>
  </si>
  <si>
    <t xml:space="preserve">6,41</t>
  </si>
  <si>
    <t xml:space="preserve">45,31</t>
  </si>
  <si>
    <t xml:space="preserve">26,50</t>
  </si>
  <si>
    <t xml:space="preserve">5,86</t>
  </si>
  <si>
    <t xml:space="preserve">30,05</t>
  </si>
  <si>
    <t xml:space="preserve">26,99</t>
  </si>
  <si>
    <t xml:space="preserve">3,82</t>
  </si>
  <si>
    <t xml:space="preserve">11,87</t>
  </si>
  <si>
    <t xml:space="preserve">44,11</t>
  </si>
  <si>
    <t xml:space="preserve">33,50</t>
  </si>
  <si>
    <t xml:space="preserve">0,25</t>
  </si>
  <si>
    <t xml:space="preserve">7,63</t>
  </si>
  <si>
    <t xml:space="preserve">10,17</t>
  </si>
  <si>
    <t xml:space="preserve">33,05</t>
  </si>
  <si>
    <t xml:space="preserve">0,51</t>
  </si>
  <si>
    <t xml:space="preserve">8,92</t>
  </si>
  <si>
    <t xml:space="preserve">11,89</t>
  </si>
  <si>
    <t xml:space="preserve">27,60</t>
  </si>
  <si>
    <t xml:space="preserve">29,72</t>
  </si>
  <si>
    <t xml:space="preserve">6,35</t>
  </si>
  <si>
    <t xml:space="preserve">15,24</t>
  </si>
  <si>
    <t xml:space="preserve">33,77</t>
  </si>
  <si>
    <t xml:space="preserve">27,93</t>
  </si>
  <si>
    <t xml:space="preserve">-0,30</t>
  </si>
  <si>
    <t xml:space="preserve">6,73</t>
  </si>
  <si>
    <t xml:space="preserve">9,67</t>
  </si>
  <si>
    <t xml:space="preserve">48,79</t>
  </si>
  <si>
    <t xml:space="preserve">21,87</t>
  </si>
  <si>
    <t xml:space="preserve">2,43</t>
  </si>
  <si>
    <t xml:space="preserve">6,59</t>
  </si>
  <si>
    <t xml:space="preserve">11,41</t>
  </si>
  <si>
    <t xml:space="preserve">36,25</t>
  </si>
  <si>
    <t xml:space="preserve">24,84</t>
  </si>
  <si>
    <t xml:space="preserve">0,66</t>
  </si>
  <si>
    <t xml:space="preserve">Tav. 16.3 - Movimento anagrafico (naturale e migratorio) nella popolazione residente nei comuni di Masi Torello e Voghiera - Serie storica </t>
  </si>
  <si>
    <t xml:space="preserve">Nati vivi </t>
  </si>
  <si>
    <t xml:space="preserve">Morti </t>
  </si>
  <si>
    <t xml:space="preserve">Saldo naturale </t>
  </si>
  <si>
    <t xml:space="preserve">Iscritti Italia </t>
  </si>
  <si>
    <t xml:space="preserve">Iscritti Estero </t>
  </si>
  <si>
    <t xml:space="preserve">Altri iscritti </t>
  </si>
  <si>
    <t xml:space="preserve">Totale iscritti </t>
  </si>
  <si>
    <t xml:space="preserve">Cancell. Italia </t>
  </si>
  <si>
    <t xml:space="preserve">Cancell. Estero </t>
  </si>
  <si>
    <t xml:space="preserve">Altri cancellati </t>
  </si>
  <si>
    <t xml:space="preserve">Totale cancellati </t>
  </si>
  <si>
    <t xml:space="preserve">Saldo migratorio </t>
  </si>
  <si>
    <t xml:space="preserve">Saldo comples-sivo </t>
  </si>
  <si>
    <t xml:space="preserve">Iscritti </t>
  </si>
  <si>
    <t xml:space="preserve">Cancellati </t>
  </si>
  <si>
    <t xml:space="preserve">Tav. 16.4 -  Popolazione residente nei comuni di Masi Torello e Voghiera: indicatori di struttura per età e sesso</t>
  </si>
  <si>
    <t xml:space="preserve">Età media totale</t>
  </si>
  <si>
    <t xml:space="preserve">Età media maschile</t>
  </si>
  <si>
    <t xml:space="preserve">Età media femminile</t>
  </si>
  <si>
    <t xml:space="preserve">Ind. di vecchiaia</t>
  </si>
  <si>
    <t xml:space="preserve">Ind. di dip. totale </t>
  </si>
  <si>
    <t xml:space="preserve">Ind. di dip. giovanile </t>
  </si>
  <si>
    <t xml:space="preserve">Ind. di dip. senile </t>
  </si>
  <si>
    <t xml:space="preserve">Ind. di ricambio  pop. attiva </t>
  </si>
  <si>
    <t xml:space="preserve">1° gennaio 1988</t>
  </si>
  <si>
    <t xml:space="preserve">1° gennaio 1989</t>
  </si>
  <si>
    <t xml:space="preserve">1° gennaio 1990</t>
  </si>
  <si>
    <t xml:space="preserve">1° gennaio 1991</t>
  </si>
  <si>
    <t xml:space="preserve">1° gennaio 1993</t>
  </si>
  <si>
    <t xml:space="preserve">1° gennaio 1994</t>
  </si>
  <si>
    <t xml:space="preserve">1° gennaio 1995</t>
  </si>
  <si>
    <t xml:space="preserve">1° gennaio 1996</t>
  </si>
  <si>
    <t xml:space="preserve">1° gennaio 1997</t>
  </si>
  <si>
    <t xml:space="preserve">1° gennaio 1998</t>
  </si>
  <si>
    <t xml:space="preserve">1° gennaio 1999</t>
  </si>
  <si>
    <t xml:space="preserve">1° gennaio 2000</t>
  </si>
  <si>
    <t xml:space="preserve">1° gennaio 2001</t>
  </si>
  <si>
    <t xml:space="preserve">1° gennaio 2002</t>
  </si>
  <si>
    <t xml:space="preserve">1° gennaio 2003</t>
  </si>
  <si>
    <t xml:space="preserve">1° gennaio 2004</t>
  </si>
  <si>
    <t xml:space="preserve">1° gennaio 2005</t>
  </si>
  <si>
    <t xml:space="preserve">1° gennaio 2006</t>
  </si>
  <si>
    <t xml:space="preserve">1° gennaio 2007</t>
  </si>
  <si>
    <t xml:space="preserve">1° gennaio 2008</t>
  </si>
  <si>
    <t xml:space="preserve">1° gennaio 2009</t>
  </si>
  <si>
    <t xml:space="preserve">1° gennaio 2010</t>
  </si>
  <si>
    <t xml:space="preserve">1° gennaio 2011</t>
  </si>
  <si>
    <t xml:space="preserve">1° gennaio 2012</t>
  </si>
  <si>
    <t xml:space="preserve">1° gennaio 2013</t>
  </si>
  <si>
    <t xml:space="preserve">1° gennaio 2014</t>
  </si>
  <si>
    <t xml:space="preserve">1° gennaio 2015</t>
  </si>
  <si>
    <t xml:space="preserve">1° gennaio 2016</t>
  </si>
  <si>
    <t xml:space="preserve">1° gennaio 2017</t>
  </si>
  <si>
    <t xml:space="preserve">Tav. 16.5 - Cittadini stranieri residenti nei comuni di Masi Torello e Voghiera.</t>
  </si>
  <si>
    <t xml:space="preserve">Totale stranieri</t>
  </si>
  <si>
    <t xml:space="preserve">Principale nazionalità al 01/01/2017</t>
  </si>
  <si>
    <t xml:space="preserve">Nazionalità</t>
  </si>
  <si>
    <t xml:space="preserve">Romania</t>
  </si>
  <si>
    <t xml:space="preserve">Tav. 16.6 - Sedi d'impresa attive per forma giuridica 31/12. Anni 2011-2016</t>
  </si>
  <si>
    <t xml:space="preserve">IMPRESE INDIVIDUALI </t>
  </si>
  <si>
    <t xml:space="preserve">SOCIETA' DI PERSONE </t>
  </si>
  <si>
    <t xml:space="preserve">SOCIETA' DI CAPITALE </t>
  </si>
  <si>
    <t xml:space="preserve">ALTRE NATURE GIURIDICHE </t>
  </si>
  <si>
    <t xml:space="preserve">TOTALE IMPRESE </t>
  </si>
  <si>
    <t xml:space="preserve">TOTALE U.L. ATTIVE </t>
  </si>
  <si>
    <t xml:space="preserve"> </t>
  </si>
  <si>
    <t xml:space="preserve">COMUNI</t>
  </si>
  <si>
    <t xml:space="preserve">N. </t>
  </si>
  <si>
    <t xml:space="preserve">% </t>
  </si>
  <si>
    <t xml:space="preserve">N.</t>
  </si>
  <si>
    <t xml:space="preserve">Masi Torello </t>
  </si>
  <si>
    <t xml:space="preserve">Voghiera </t>
  </si>
  <si>
    <t xml:space="preserve">Fonte: elaborazioni C.C.I.A.A. su dati INFOCAMERE (banca dati STOCK VIEW)</t>
  </si>
  <si>
    <t xml:space="preserve">Tav. 16.7 - Unità locali attive per sezione di attività economica (ATECO 2007) al 31 dicembre 2014 - 2016</t>
  </si>
  <si>
    <t xml:space="preserve">COMUNI </t>
  </si>
  <si>
    <t xml:space="preserve"> Agricoltura silvicol. pesca  </t>
  </si>
  <si>
    <t xml:space="preserve"> Estraz. da cave e miniere  </t>
  </si>
  <si>
    <t xml:space="preserve"> Attività manifat-turiere  </t>
  </si>
  <si>
    <t xml:space="preserve"> Fornitura energia elettrica  </t>
  </si>
  <si>
    <t xml:space="preserve"> Fornit. acqua; reti fogn.  </t>
  </si>
  <si>
    <t xml:space="preserve"> Costruzioni  </t>
  </si>
  <si>
    <t xml:space="preserve"> Commercio, riparazione auto  </t>
  </si>
  <si>
    <t xml:space="preserve"> Trasporto, magaz-zinaggio  </t>
  </si>
  <si>
    <t xml:space="preserve"> Alloggio e ristoraz.  </t>
  </si>
  <si>
    <t xml:space="preserve"> Informazi. e comunic.  </t>
  </si>
  <si>
    <t xml:space="preserve"> - </t>
  </si>
  <si>
    <t xml:space="preserve">-</t>
  </si>
  <si>
    <t xml:space="preserve"> Finanziarie e assicurat.  </t>
  </si>
  <si>
    <t xml:space="preserve"> Attività immobiliari  </t>
  </si>
  <si>
    <t xml:space="preserve"> Att. Profess.  </t>
  </si>
  <si>
    <t xml:space="preserve"> Noleggio, agenzie di viaggio  </t>
  </si>
  <si>
    <t xml:space="preserve"> Istruzione  </t>
  </si>
  <si>
    <t xml:space="preserve"> Sanità e assistenza sociale  </t>
  </si>
  <si>
    <t xml:space="preserve"> Attività artistiche, sportive  </t>
  </si>
  <si>
    <t xml:space="preserve"> Altre attività di servizi  </t>
  </si>
  <si>
    <t xml:space="preserve"> Imprese non classificate  </t>
  </si>
  <si>
    <t xml:space="preserve"> TOTALE  </t>
  </si>
  <si>
    <t xml:space="preserve">Tav.16.8 - Consistenza e movimentazione delle sedi d'impresa</t>
  </si>
  <si>
    <t xml:space="preserve">C O M U N I </t>
  </si>
  <si>
    <t xml:space="preserve">Registrate</t>
  </si>
  <si>
    <t xml:space="preserve">Attive </t>
  </si>
  <si>
    <t xml:space="preserve">di cui: Artigiane</t>
  </si>
  <si>
    <t xml:space="preserve">Iscrizioni</t>
  </si>
  <si>
    <t xml:space="preserve">Cessazioni</t>
  </si>
  <si>
    <t xml:space="preserve">Nelle cessazioni sono comprese anche quelle d'ufficio</t>
  </si>
  <si>
    <t xml:space="preserve">Fonte: elaborazioni C.C.I.A. su dati INFOCAMERE (banca dati STOCKVIEW)</t>
  </si>
  <si>
    <r>
      <rPr>
        <b val="true"/>
        <sz val="10"/>
        <rFont val="Verdana"/>
        <family val="2"/>
      </rPr>
      <t xml:space="preserve">Tav. 16.9 - Consistenza degli esercizi commerciali attivi al dettaglio al 31/12</t>
    </r>
    <r>
      <rPr>
        <sz val="10"/>
        <rFont val="Verdana"/>
        <family val="2"/>
      </rPr>
      <t xml:space="preserve"> </t>
    </r>
  </si>
  <si>
    <t xml:space="preserve">ESERCIZI </t>
  </si>
  <si>
    <t xml:space="preserve">MQ. VENDITA </t>
  </si>
  <si>
    <t xml:space="preserve">Sede </t>
  </si>
  <si>
    <t xml:space="preserve">U.L. </t>
  </si>
  <si>
    <t xml:space="preserve">Totale </t>
  </si>
  <si>
    <t xml:space="preserve">Rapporto sede/U.L. </t>
  </si>
  <si>
    <t xml:space="preserve">N° esercizi x 1000 abitanti </t>
  </si>
  <si>
    <t xml:space="preserve">Totale</t>
  </si>
  <si>
    <t xml:space="preserve">MASI TORELLO </t>
  </si>
  <si>
    <t xml:space="preserve">VOGHIERA </t>
  </si>
  <si>
    <t xml:space="preserve">(compreso il numero di esercizi che hanno dichiarato l'attività commerciale come secondaria)</t>
  </si>
  <si>
    <t xml:space="preserve">Fonte: elaborazioni C.C.I.A.A. su dati Infocamere (banca dati TRADE VIEW).</t>
  </si>
  <si>
    <t xml:space="preserve">Tav. 16.10 - Protesti levati a carico di debitori residenti - Anni 2010-2016</t>
  </si>
  <si>
    <t xml:space="preserve">2 0 0 7 </t>
  </si>
  <si>
    <t xml:space="preserve">2 0 0 8 </t>
  </si>
  <si>
    <t xml:space="preserve">Importo </t>
  </si>
  <si>
    <t xml:space="preserve">Importo</t>
  </si>
  <si>
    <t xml:space="preserve">Fonte: C.C.I.A.A di Ferrara</t>
  </si>
  <si>
    <t xml:space="preserve">Tav. 16.11 - Alunni iscritti alle scuole elementari dei comuni di Masi Torello e Voghiera. A.S. 2015/2016 e 2016/2017</t>
  </si>
  <si>
    <t xml:space="preserve">A.S. 2015-2016</t>
  </si>
  <si>
    <t xml:space="preserve">A.S. 2016-2017</t>
  </si>
  <si>
    <t xml:space="preserve">PRIMARIE</t>
  </si>
  <si>
    <t xml:space="preserve">TOTALE PRIME</t>
  </si>
  <si>
    <t xml:space="preserve">TOTALE SECONDE</t>
  </si>
  <si>
    <t xml:space="preserve">TOTALE TERZE</t>
  </si>
  <si>
    <t xml:space="preserve">TOTALE QUARTE</t>
  </si>
  <si>
    <t xml:space="preserve">TOTALE QUINTE</t>
  </si>
  <si>
    <t xml:space="preserve">TOTALI</t>
  </si>
  <si>
    <t xml:space="preserve">Tav. 16.12 - Alunni iscritti alle Scuole Secondarie di primo grado del Comune di Ferrara per Istituto. A.s. 2015/2016 e 2016/2017</t>
  </si>
  <si>
    <t xml:space="preserve">SECONDARIE 
DI 1° GRADO</t>
  </si>
  <si>
    <t xml:space="preserve">Tav. 16.13 - Infortuni sul lavoro denunciati all'Inail per comune e anno di evento.</t>
  </si>
  <si>
    <t xml:space="preserve">Fonte: Unioncamere Emilia Romagna su dati Inail</t>
  </si>
  <si>
    <r>
      <rPr>
        <b val="true"/>
        <sz val="9"/>
        <rFont val="Verdana"/>
        <family val="2"/>
      </rPr>
      <t xml:space="preserve">Tav. 16.14 - Pensioni INPS vigenti al 1° gennaio, per comune di residenza del titolare e categoria </t>
    </r>
    <r>
      <rPr>
        <sz val="9"/>
        <rFont val="Verdana"/>
        <family val="2"/>
      </rPr>
      <t xml:space="preserve">(a)</t>
    </r>
    <r>
      <rPr>
        <b val="true"/>
        <sz val="9"/>
        <rFont val="Verdana"/>
        <family val="2"/>
      </rPr>
      <t xml:space="preserve">.</t>
    </r>
  </si>
  <si>
    <t xml:space="preserve">Numero pensioni</t>
  </si>
  <si>
    <t xml:space="preserve">Importo medio mensile</t>
  </si>
  <si>
    <t xml:space="preserve">1 gennaio 2011.</t>
  </si>
  <si>
    <t xml:space="preserve">VECCHIAIA</t>
  </si>
  <si>
    <t xml:space="preserve">INVALIDITA'</t>
  </si>
  <si>
    <t xml:space="preserve">SUPERSTITI</t>
  </si>
  <si>
    <t xml:space="preserve">PENSIONI/ASSEGNI SOC.</t>
  </si>
  <si>
    <t xml:space="preserve">INVALIDI CIVILI (b)</t>
  </si>
  <si>
    <t xml:space="preserve">TOTALE</t>
  </si>
  <si>
    <t xml:space="preserve">1 gennaio 2012.</t>
  </si>
  <si>
    <t xml:space="preserve">1 gennaio 2013.</t>
  </si>
  <si>
    <t xml:space="preserve">1 gennaio 2014.</t>
  </si>
  <si>
    <t xml:space="preserve">1 gennaio 2015.</t>
  </si>
  <si>
    <t xml:space="preserve">1 gennaio 2016.</t>
  </si>
  <si>
    <t xml:space="preserve">1 gennaio 2017.</t>
  </si>
  <si>
    <r>
      <rPr>
        <sz val="8"/>
        <rFont val="Verdana"/>
        <family val="2"/>
      </rPr>
      <t xml:space="preserve">(a) Sono escluse le pensioni </t>
    </r>
    <r>
      <rPr>
        <i val="true"/>
        <sz val="8"/>
        <rFont val="Verdana"/>
        <family val="2"/>
      </rPr>
      <t xml:space="preserve">INPDAI</t>
    </r>
    <r>
      <rPr>
        <sz val="8"/>
        <rFont val="Verdana"/>
        <family val="2"/>
      </rPr>
      <t xml:space="preserve"> fino al 2003 ed ex dipendenti  </t>
    </r>
    <r>
      <rPr>
        <i val="true"/>
        <sz val="8"/>
        <rFont val="Verdana"/>
        <family val="2"/>
      </rPr>
      <t xml:space="preserve">FF.SS </t>
    </r>
    <r>
      <rPr>
        <sz val="8"/>
        <rFont val="Verdana"/>
        <family val="2"/>
      </rPr>
      <t xml:space="preserve">dal 2002</t>
    </r>
    <r>
      <rPr>
        <i val="true"/>
        <sz val="8"/>
        <rFont val="Verdana"/>
        <family val="2"/>
      </rPr>
      <t xml:space="preserve">.</t>
    </r>
  </si>
  <si>
    <t xml:space="preserve">(b) I dati sugli Invalidi Civili la cui unità di rilevazione era originariamente costituita dal numero dei certificati (comprendente anche più prestazioni), dal 2009 sono sottoposti ad un processo di trasformazione tendente a rilevare e riprodurre il numero e valore delle prestazioni erogate. Fino al completamento e verifica della trasformazione in atto, i trattamenti di Invalidità Civile sono rilevabili solo all’interno delle scelte sottostanti l’opzione “Prestazioni agli invalidi civili”. </t>
  </si>
  <si>
    <t xml:space="preserve">Fonte: Inps</t>
  </si>
  <si>
    <t xml:space="preserve">Tav. 16.15 - Prestazioni agli invalidi civili per residenza del titolare all'1/1. Importo medio mensile in euro.</t>
  </si>
  <si>
    <t xml:space="preserve">Pensione</t>
  </si>
  <si>
    <t xml:space="preserve">Indennità</t>
  </si>
  <si>
    <t xml:space="preserve">1 gennaio 2007</t>
  </si>
  <si>
    <t xml:space="preserve">Numero</t>
  </si>
  <si>
    <t xml:space="preserve">1 gennaio 2008</t>
  </si>
  <si>
    <t xml:space="preserve">1 gennaio 2009</t>
  </si>
  <si>
    <t xml:space="preserve">1 gennaio 2010</t>
  </si>
  <si>
    <t xml:space="preserve">1 gennaio 2012</t>
  </si>
  <si>
    <t xml:space="preserve">1 gennaio 2013</t>
  </si>
  <si>
    <t xml:space="preserve">1 gennaio 2014</t>
  </si>
  <si>
    <t xml:space="preserve">1 gennaio 2015</t>
  </si>
  <si>
    <t xml:space="preserve">1 gennaio 2016</t>
  </si>
  <si>
    <t xml:space="preserve">1 gennaio 2017</t>
  </si>
  <si>
    <t xml:space="preserve">Tav. 16.16 - Gestione dipendenti pubblici: complesso delle pensioni vigenti percepite dai titolari residenti nei comuni di Masi Torello e Voghiera all'01/01/2016 e 01/01/2017</t>
  </si>
  <si>
    <t xml:space="preserve">per cassa (C.T.P.S., C.P.D.E.L., C.P.I., C.P.U.G., C.P.S.), per categoria e per genere </t>
  </si>
  <si>
    <t xml:space="preserve">Numero Pensioni</t>
  </si>
  <si>
    <t xml:space="preserve">Maschi</t>
  </si>
  <si>
    <t xml:space="preserve">Femmine</t>
  </si>
  <si>
    <t xml:space="preserve">Vecchiaia</t>
  </si>
  <si>
    <t xml:space="preserve">(*)</t>
  </si>
  <si>
    <t xml:space="preserve">Anzianità</t>
  </si>
  <si>
    <t xml:space="preserve">Pensione di inabilità</t>
  </si>
  <si>
    <t xml:space="preserve">Superstite da assicurato</t>
  </si>
  <si>
    <t xml:space="preserve">Superstite da pensionato</t>
  </si>
  <si>
    <t xml:space="preserve">C.T.P.S.</t>
  </si>
  <si>
    <t xml:space="preserve">C.P.D.E.L.</t>
  </si>
  <si>
    <t xml:space="preserve">C.P.I.</t>
  </si>
  <si>
    <t xml:space="preserve">C.P.S.</t>
  </si>
  <si>
    <t xml:space="preserve">Tav. 16.17 - Reddito delle persone fisiche per tipologia di reddito. Ammontare e valore medio in euro. Anno imposta 2015</t>
  </si>
  <si>
    <t xml:space="preserve">Frequenza    </t>
  </si>
  <si>
    <t xml:space="preserve">Ammontare    </t>
  </si>
  <si>
    <t xml:space="preserve">Media</t>
  </si>
  <si>
    <t xml:space="preserve">minore o uguale a zero</t>
  </si>
  <si>
    <t xml:space="preserve">da 0 a 10.000</t>
  </si>
  <si>
    <t xml:space="preserve">da 10.000 a 15.000</t>
  </si>
  <si>
    <t xml:space="preserve">da 15.000 a 26.000</t>
  </si>
  <si>
    <t xml:space="preserve">da 26.000 a 55.000</t>
  </si>
  <si>
    <t xml:space="preserve">da 55.000 a 75.000</t>
  </si>
  <si>
    <t xml:space="preserve">da 75.000 a 120.000</t>
  </si>
  <si>
    <t xml:space="preserve">oltre 120.000</t>
  </si>
  <si>
    <t xml:space="preserve">Reddito complessivo</t>
  </si>
  <si>
    <t xml:space="preserve">Numero contribuenti</t>
  </si>
  <si>
    <t xml:space="preserve">Reddito da fabbricati </t>
  </si>
  <si>
    <t xml:space="preserve">Reddito da lavoro dipendente e assimilati </t>
  </si>
  <si>
    <t xml:space="preserve">Reddito da pensione </t>
  </si>
  <si>
    <t xml:space="preserve">Reddito da lavoro autonomo (compresi nulli) </t>
  </si>
  <si>
    <t xml:space="preserve">Reddito spettanza imprenditore ordinaria  (compresi nulli) </t>
  </si>
  <si>
    <t xml:space="preserve">Reddito spettanza imprenditore semplificata (compresi nulli) </t>
  </si>
  <si>
    <t xml:space="preserve">Reddito da partecipazione  (compresi nulli) </t>
  </si>
  <si>
    <t xml:space="preserve">Reddito imponibile </t>
  </si>
  <si>
    <t xml:space="preserve">Imposta netta </t>
  </si>
  <si>
    <t xml:space="preserve">Reddito imponibile addizionale</t>
  </si>
  <si>
    <t xml:space="preserve">I dati si riferiscono alla residenza del soggetto (persone fisiche).</t>
  </si>
  <si>
    <t xml:space="preserve">Fonte: MEF Dipartimento delle finanze - Portale del Federalismo fisc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  <numFmt numFmtId="169" formatCode="0.0"/>
    <numFmt numFmtId="170" formatCode="#,##0"/>
    <numFmt numFmtId="171" formatCode="[$-409]m/d/yyyy"/>
    <numFmt numFmtId="172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4"/>
      <color rgb="FF00FFFF"/>
      <name val="Verdana"/>
      <family val="2"/>
    </font>
    <font>
      <b val="true"/>
      <sz val="10"/>
      <color rgb="FF00000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name val="Verdana"/>
      <family val="2"/>
    </font>
    <font>
      <b val="true"/>
      <sz val="9"/>
      <color rgb="FF000000"/>
      <name val="Verdana"/>
      <family val="2"/>
    </font>
    <font>
      <sz val="9"/>
      <name val="Verdana"/>
      <family val="2"/>
    </font>
    <font>
      <b val="true"/>
      <sz val="9.75"/>
      <color rgb="FF9999FF"/>
      <name val="Arial"/>
      <family val="2"/>
    </font>
    <font>
      <b val="true"/>
      <sz val="9.75"/>
      <color rgb="FF339966"/>
      <name val="Arial"/>
      <family val="2"/>
    </font>
    <font>
      <b val="true"/>
      <sz val="9.75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i val="true"/>
      <sz val="9"/>
      <name val="Verdana"/>
      <family val="2"/>
    </font>
    <font>
      <i val="true"/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Capitolo18_Masi_Torello_Voghiera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polazione residente nei comuni di 
Masi Torello e Voghiera</a:t>
            </a:r>
          </a:p>
        </c:rich>
      </c:tx>
      <c:layout>
        <c:manualLayout>
          <c:xMode val="edge"/>
          <c:yMode val="edge"/>
          <c:x val="0.203185146048758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25669861876"/>
          <c:y val="0.164638052530429"/>
          <c:w val="0.945278888972753"/>
          <c:h val="0.835361947469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V.16.1ok'!$A$7:$A$36</c:f>
              <c:numCache>
                <c:formatCode>General</c:formatCode>
                <c:ptCount val="30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</c:numCache>
            </c:numRef>
          </c:xVal>
          <c:yVal>
            <c:numRef>
              <c:f>'TAV.16.1ok'!$D$7:$D$36</c:f>
              <c:numCache>
                <c:formatCode>General</c:formatCode>
                <c:ptCount val="30"/>
                <c:pt idx="0">
                  <c:v>2508</c:v>
                </c:pt>
                <c:pt idx="1">
                  <c:v>2518</c:v>
                </c:pt>
                <c:pt idx="2">
                  <c:v>2496</c:v>
                </c:pt>
                <c:pt idx="3">
                  <c:v>2481</c:v>
                </c:pt>
                <c:pt idx="4">
                  <c:v>2436</c:v>
                </c:pt>
                <c:pt idx="5">
                  <c:v>2435</c:v>
                </c:pt>
                <c:pt idx="6">
                  <c:v>2422</c:v>
                </c:pt>
                <c:pt idx="7">
                  <c:v>2424</c:v>
                </c:pt>
                <c:pt idx="8">
                  <c:v>2415</c:v>
                </c:pt>
                <c:pt idx="9">
                  <c:v>2411</c:v>
                </c:pt>
                <c:pt idx="10">
                  <c:v>2390</c:v>
                </c:pt>
                <c:pt idx="11">
                  <c:v>2374</c:v>
                </c:pt>
                <c:pt idx="12">
                  <c:v>2364</c:v>
                </c:pt>
                <c:pt idx="13">
                  <c:v>2367</c:v>
                </c:pt>
                <c:pt idx="14">
                  <c:v>2337</c:v>
                </c:pt>
                <c:pt idx="15">
                  <c:v>2325</c:v>
                </c:pt>
                <c:pt idx="16">
                  <c:v>2324</c:v>
                </c:pt>
                <c:pt idx="17">
                  <c:v>2355</c:v>
                </c:pt>
                <c:pt idx="18">
                  <c:v>2361</c:v>
                </c:pt>
                <c:pt idx="19">
                  <c:v>2349</c:v>
                </c:pt>
                <c:pt idx="20">
                  <c:v>2406</c:v>
                </c:pt>
                <c:pt idx="21">
                  <c:v>2447</c:v>
                </c:pt>
                <c:pt idx="22">
                  <c:v>2402</c:v>
                </c:pt>
                <c:pt idx="23">
                  <c:v>2386</c:v>
                </c:pt>
                <c:pt idx="24">
                  <c:v>2361</c:v>
                </c:pt>
                <c:pt idx="25">
                  <c:v>2344</c:v>
                </c:pt>
                <c:pt idx="26">
                  <c:v>2350</c:v>
                </c:pt>
                <c:pt idx="27">
                  <c:v>2359</c:v>
                </c:pt>
                <c:pt idx="28">
                  <c:v>2341</c:v>
                </c:pt>
                <c:pt idx="29">
                  <c:v>2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V.16.1ok'!$A$7:$A$36</c:f>
              <c:numCache>
                <c:formatCode>General</c:formatCode>
                <c:ptCount val="30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  <c:pt idx="27">
                  <c:v>2014</c:v>
                </c:pt>
                <c:pt idx="28">
                  <c:v>2015</c:v>
                </c:pt>
                <c:pt idx="29">
                  <c:v>2016</c:v>
                </c:pt>
              </c:numCache>
            </c:numRef>
          </c:xVal>
          <c:yVal>
            <c:numRef>
              <c:f>'TAV.16.1ok'!$I$7:$I$36</c:f>
              <c:numCache>
                <c:formatCode>General</c:formatCode>
                <c:ptCount val="30"/>
                <c:pt idx="0">
                  <c:v>4134</c:v>
                </c:pt>
                <c:pt idx="1">
                  <c:v>4154</c:v>
                </c:pt>
                <c:pt idx="2">
                  <c:v>4113</c:v>
                </c:pt>
                <c:pt idx="3">
                  <c:v>4071</c:v>
                </c:pt>
                <c:pt idx="4">
                  <c:v>4078</c:v>
                </c:pt>
                <c:pt idx="5">
                  <c:v>4079</c:v>
                </c:pt>
                <c:pt idx="6">
                  <c:v>4095</c:v>
                </c:pt>
                <c:pt idx="7">
                  <c:v>4070</c:v>
                </c:pt>
                <c:pt idx="8">
                  <c:v>4064</c:v>
                </c:pt>
                <c:pt idx="9">
                  <c:v>4051</c:v>
                </c:pt>
                <c:pt idx="10">
                  <c:v>4004</c:v>
                </c:pt>
                <c:pt idx="11">
                  <c:v>3988</c:v>
                </c:pt>
                <c:pt idx="12">
                  <c:v>3966</c:v>
                </c:pt>
                <c:pt idx="13">
                  <c:v>3951</c:v>
                </c:pt>
                <c:pt idx="14">
                  <c:v>3944</c:v>
                </c:pt>
                <c:pt idx="15">
                  <c:v>3961</c:v>
                </c:pt>
                <c:pt idx="16">
                  <c:v>3930</c:v>
                </c:pt>
                <c:pt idx="17">
                  <c:v>3924</c:v>
                </c:pt>
                <c:pt idx="18">
                  <c:v>3944</c:v>
                </c:pt>
                <c:pt idx="19">
                  <c:v>3932</c:v>
                </c:pt>
                <c:pt idx="20">
                  <c:v>3958</c:v>
                </c:pt>
                <c:pt idx="21">
                  <c:v>3908</c:v>
                </c:pt>
                <c:pt idx="22">
                  <c:v>3892</c:v>
                </c:pt>
                <c:pt idx="23">
                  <c:v>3918</c:v>
                </c:pt>
                <c:pt idx="24">
                  <c:v>3823</c:v>
                </c:pt>
                <c:pt idx="25">
                  <c:v>3823</c:v>
                </c:pt>
                <c:pt idx="26">
                  <c:v>3822</c:v>
                </c:pt>
                <c:pt idx="27">
                  <c:v>3781</c:v>
                </c:pt>
                <c:pt idx="28">
                  <c:v>3777</c:v>
                </c:pt>
                <c:pt idx="29">
                  <c:v>3736</c:v>
                </c:pt>
              </c:numCache>
            </c:numRef>
          </c:yVal>
          <c:smooth val="1"/>
        </c:ser>
        <c:axId val="63302933"/>
        <c:axId val="95512567"/>
      </c:scatterChart>
      <c:valAx>
        <c:axId val="63302933"/>
        <c:scaling>
          <c:orientation val="minMax"/>
          <c:max val="2016"/>
          <c:min val="198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67"/>
        <c:crossesAt val="0"/>
        <c:crossBetween val="midCat"/>
        <c:majorUnit val="3"/>
      </c:valAx>
      <c:valAx>
        <c:axId val="9551256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33"/>
        <c:crossesAt val="0"/>
        <c:crossBetween val="midCat"/>
      </c:valAx>
      <c:spPr>
        <a:gradFill>
          <a:gsLst>
            <a:gs pos="0">
              <a:srgbClr val="99cc00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Movimento anagrafico nei comuni di 
Masi Torello e Voghiera - Anno 2015</a:t>
            </a:r>
          </a:p>
        </c:rich>
      </c:tx>
      <c:layout>
        <c:manualLayout>
          <c:xMode val="edge"/>
          <c:yMode val="edge"/>
          <c:x val="0.278957326045827"/>
          <c:y val="0.042198677895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142947235653"/>
          <c:y val="0.145069274653627"/>
          <c:w val="0.832509985284843"/>
          <c:h val="0.833197500679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16.3ok'!$R$6</c:f>
              <c:strCache>
                <c:ptCount val="1"/>
                <c:pt idx="0">
                  <c:v>Nati viv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6.3ok'!$Q$7:$Q$8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6.3ok'!$R$7:$R$8</c:f>
              <c:numCache>
                <c:formatCode>General</c:formatCode>
                <c:ptCount val="2"/>
                <c:pt idx="0">
                  <c:v>15</c:v>
                </c:pt>
                <c:pt idx="1">
                  <c:v>26</c:v>
                </c:pt>
              </c:numCache>
            </c:numRef>
          </c:val>
        </c:ser>
        <c:ser>
          <c:idx val="1"/>
          <c:order val="1"/>
          <c:tx>
            <c:strRef>
              <c:f>'TAV.16.3ok'!$S$6</c:f>
              <c:strCache>
                <c:ptCount val="1"/>
                <c:pt idx="0">
                  <c:v>Morti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6.3ok'!$Q$7:$Q$8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6.3ok'!$S$7:$S$8</c:f>
              <c:numCache>
                <c:formatCode>General</c:formatCode>
                <c:ptCount val="2"/>
                <c:pt idx="0">
                  <c:v>34</c:v>
                </c:pt>
                <c:pt idx="1">
                  <c:v>59</c:v>
                </c:pt>
              </c:numCache>
            </c:numRef>
          </c:val>
        </c:ser>
        <c:ser>
          <c:idx val="2"/>
          <c:order val="2"/>
          <c:tx>
            <c:strRef>
              <c:f>'TAV.16.3ok'!$T$6</c:f>
              <c:strCache>
                <c:ptCount val="1"/>
                <c:pt idx="0">
                  <c:v>Iscritti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6.3ok'!$Q$7:$Q$8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6.3ok'!$T$7:$T$8</c:f>
              <c:numCache>
                <c:formatCode>General</c:formatCode>
                <c:ptCount val="2"/>
                <c:pt idx="0">
                  <c:v>83</c:v>
                </c:pt>
                <c:pt idx="1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TAV.16.3ok'!$U$6</c:f>
              <c:strCache>
                <c:ptCount val="1"/>
                <c:pt idx="0">
                  <c:v>Cancella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6.3ok'!$Q$7:$Q$8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6.3ok'!$U$7:$U$8</c:f>
              <c:numCache>
                <c:formatCode>General</c:formatCode>
                <c:ptCount val="2"/>
                <c:pt idx="0">
                  <c:v>82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43369961"/>
        <c:axId val="47962156"/>
      </c:barChart>
      <c:catAx>
        <c:axId val="433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156"/>
        <c:crossesAt val="0"/>
        <c:auto val="1"/>
        <c:lblAlgn val="ctr"/>
        <c:lblOffset val="100"/>
        <c:noMultiLvlLbl val="0"/>
      </c:catAx>
      <c:valAx>
        <c:axId val="479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961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826361151987"/>
          <c:y val="0.474961514081319"/>
          <c:w val="0.113096489384066"/>
          <c:h val="0.201303993480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05120</xdr:rowOff>
    </xdr:from>
    <xdr:to>
      <xdr:col>8</xdr:col>
      <xdr:colOff>9108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0" y="8334720"/>
        <a:ext cx="4769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12920</xdr:colOff>
      <xdr:row>1</xdr:row>
      <xdr:rowOff>75960</xdr:rowOff>
    </xdr:to>
    <xdr:pic>
      <xdr:nvPicPr>
        <xdr:cNvPr id="3" name="Picture 3" descr="intestazionetabelle"/>
        <xdr:cNvPicPr/>
      </xdr:nvPicPr>
      <xdr:blipFill>
        <a:blip r:embed="rId2"/>
        <a:stretch/>
      </xdr:blipFill>
      <xdr:spPr>
        <a:xfrm>
          <a:off x="0" y="0"/>
          <a:ext cx="6992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720</xdr:colOff>
      <xdr:row>1</xdr:row>
      <xdr:rowOff>75960</xdr:rowOff>
    </xdr:to>
    <xdr:pic>
      <xdr:nvPicPr>
        <xdr:cNvPr id="19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63320</xdr:colOff>
      <xdr:row>1</xdr:row>
      <xdr:rowOff>75960</xdr:rowOff>
    </xdr:to>
    <xdr:pic>
      <xdr:nvPicPr>
        <xdr:cNvPr id="20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483480</xdr:colOff>
      <xdr:row>1</xdr:row>
      <xdr:rowOff>75960</xdr:rowOff>
    </xdr:to>
    <xdr:pic>
      <xdr:nvPicPr>
        <xdr:cNvPr id="21" name="Picture 2" descr="intestazionetabelle"/>
        <xdr:cNvPicPr/>
      </xdr:nvPicPr>
      <xdr:blipFill>
        <a:blip r:embed="rId1"/>
        <a:stretch/>
      </xdr:blipFill>
      <xdr:spPr>
        <a:xfrm>
          <a:off x="0" y="0"/>
          <a:ext cx="6985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4720</xdr:colOff>
      <xdr:row>1</xdr:row>
      <xdr:rowOff>75960</xdr:rowOff>
    </xdr:to>
    <xdr:pic>
      <xdr:nvPicPr>
        <xdr:cNvPr id="22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1</xdr:row>
      <xdr:rowOff>75960</xdr:rowOff>
    </xdr:to>
    <xdr:pic>
      <xdr:nvPicPr>
        <xdr:cNvPr id="23" name="Picture 1" descr="intestazionetabelle"/>
        <xdr:cNvPicPr/>
      </xdr:nvPicPr>
      <xdr:blipFill>
        <a:blip r:embed="rId1"/>
        <a:stretch/>
      </xdr:blipFill>
      <xdr:spPr>
        <a:xfrm>
          <a:off x="0" y="0"/>
          <a:ext cx="6992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93560</xdr:colOff>
      <xdr:row>1</xdr:row>
      <xdr:rowOff>75960</xdr:rowOff>
    </xdr:to>
    <xdr:pic>
      <xdr:nvPicPr>
        <xdr:cNvPr id="24" name="Picture 7" descr="intestazionetabelle"/>
        <xdr:cNvPicPr/>
      </xdr:nvPicPr>
      <xdr:blipFill>
        <a:blip r:embed="rId1"/>
        <a:stretch/>
      </xdr:blipFill>
      <xdr:spPr>
        <a:xfrm>
          <a:off x="0" y="0"/>
          <a:ext cx="69940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800</xdr:colOff>
      <xdr:row>1</xdr:row>
      <xdr:rowOff>56880</xdr:rowOff>
    </xdr:to>
    <xdr:pic>
      <xdr:nvPicPr>
        <xdr:cNvPr id="25" name="Picture 1" descr="intestazionetabelle"/>
        <xdr:cNvPicPr/>
      </xdr:nvPicPr>
      <xdr:blipFill>
        <a:blip r:embed="rId1"/>
        <a:stretch/>
      </xdr:blipFill>
      <xdr:spPr>
        <a:xfrm>
          <a:off x="0" y="0"/>
          <a:ext cx="699336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1</xdr:row>
      <xdr:rowOff>75960</xdr:rowOff>
    </xdr:to>
    <xdr:pic>
      <xdr:nvPicPr>
        <xdr:cNvPr id="26" name="Picture 7" descr="intestazionetabelle"/>
        <xdr:cNvPicPr/>
      </xdr:nvPicPr>
      <xdr:blipFill>
        <a:blip r:embed="rId1"/>
        <a:stretch/>
      </xdr:blipFill>
      <xdr:spPr>
        <a:xfrm>
          <a:off x="0" y="0"/>
          <a:ext cx="6991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5200</xdr:colOff>
      <xdr:row>1</xdr:row>
      <xdr:rowOff>75960</xdr:rowOff>
    </xdr:to>
    <xdr:pic>
      <xdr:nvPicPr>
        <xdr:cNvPr id="27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5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488112310363</cdr:x>
      <cdr:y>0.223702754644459</cdr:y>
    </cdr:from>
    <cdr:to>
      <cdr:x>0.950260397011095</cdr:x>
      <cdr:y>0.274695707879564</cdr:y>
    </cdr:to>
    <cdr:sp>
      <cdr:nvSpPr>
        <cdr:cNvPr id="1" name="Text Box 1"/>
        <cdr:cNvSpPr/>
      </cdr:nvSpPr>
      <cdr:spPr>
        <a:xfrm>
          <a:off x="3422160" y="628560"/>
          <a:ext cx="1110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VOGHI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34244093894</cdr:x>
      <cdr:y>0.592056374119154</cdr:y>
    </cdr:from>
    <cdr:to>
      <cdr:x>0.96022341308778</cdr:x>
      <cdr:y>0.64304932735426</cdr:y>
    </cdr:to>
    <cdr:sp>
      <cdr:nvSpPr>
        <cdr:cNvPr id="2" name="Text Box 2"/>
        <cdr:cNvSpPr/>
      </cdr:nvSpPr>
      <cdr:spPr>
        <a:xfrm>
          <a:off x="3475800" y="1663560"/>
          <a:ext cx="11041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MASI TORELL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3920</xdr:colOff>
      <xdr:row>1</xdr:row>
      <xdr:rowOff>75960</xdr:rowOff>
    </xdr:to>
    <xdr:pic>
      <xdr:nvPicPr>
        <xdr:cNvPr id="4" name="Picture 2" descr="intestazionetabelle"/>
        <xdr:cNvPicPr/>
      </xdr:nvPicPr>
      <xdr:blipFill>
        <a:blip r:embed="rId1"/>
        <a:stretch/>
      </xdr:blipFill>
      <xdr:spPr>
        <a:xfrm>
          <a:off x="0" y="0"/>
          <a:ext cx="69897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4</xdr:row>
      <xdr:rowOff>9360</xdr:rowOff>
    </xdr:from>
    <xdr:to>
      <xdr:col>26</xdr:col>
      <xdr:colOff>12132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665280" y="1485720"/>
        <a:ext cx="6849720" cy="39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0920</xdr:colOff>
      <xdr:row>1</xdr:row>
      <xdr:rowOff>86040</xdr:rowOff>
    </xdr:to>
    <xdr:pic>
      <xdr:nvPicPr>
        <xdr:cNvPr id="14" name="Picture 4" descr="intestazionetabelle"/>
        <xdr:cNvPicPr/>
      </xdr:nvPicPr>
      <xdr:blipFill>
        <a:blip r:embed="rId2"/>
        <a:stretch/>
      </xdr:blipFill>
      <xdr:spPr>
        <a:xfrm>
          <a:off x="0" y="0"/>
          <a:ext cx="69904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748791254993</cdr:x>
      <cdr:y>0.511726885810015</cdr:y>
    </cdr:from>
    <cdr:to>
      <cdr:x>0.165019970569687</cdr:x>
      <cdr:y>0.80421986778955</cdr:y>
    </cdr:to>
    <cdr:sp>
      <cdr:nvSpPr>
        <cdr:cNvPr id="6" name="Text Box 1"/>
        <cdr:cNvSpPr/>
      </cdr:nvSpPr>
      <cdr:spPr>
        <a:xfrm>
          <a:off x="923040" y="2034360"/>
          <a:ext cx="207360" cy="11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0" bIns="22680" anchor="t" vert="eaVert" rot="-10800000">
          <a:noAutofit/>
        </a:bodyPr>
        <a:p>
          <a:r>
            <a:rPr b="1" sz="980" spc="-1" strike="noStrike">
              <a:solidFill>
                <a:srgbClr val="9999ff"/>
              </a:solidFill>
              <a:latin typeface="Arial"/>
            </a:rPr>
            <a:t>Na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27485810384696</cdr:x>
      <cdr:y>0.424250656524495</cdr:y>
    </cdr:from>
    <cdr:to>
      <cdr:x>0.55775698969939</cdr:x>
      <cdr:y>0.715294756859549</cdr:y>
    </cdr:to>
    <cdr:sp>
      <cdr:nvSpPr>
        <cdr:cNvPr id="7" name="Text Box 2"/>
        <cdr:cNvSpPr/>
      </cdr:nvSpPr>
      <cdr:spPr>
        <a:xfrm>
          <a:off x="3613320" y="1686600"/>
          <a:ext cx="207360" cy="11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0" bIns="22680" anchor="t" vert="eaVert" rot="-10800000">
          <a:noAutofit/>
        </a:bodyPr>
        <a:p>
          <a:r>
            <a:rPr b="1" sz="980" spc="-1" strike="noStrike">
              <a:solidFill>
                <a:srgbClr val="9999ff"/>
              </a:solidFill>
              <a:latin typeface="Arial"/>
            </a:rPr>
            <a:t>Na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06485179735127</cdr:x>
      <cdr:y>0.419541791179933</cdr:y>
    </cdr:from>
    <cdr:to>
      <cdr:x>0.236756359049821</cdr:x>
      <cdr:y>0.710495336412207</cdr:y>
    </cdr:to>
    <cdr:sp>
      <cdr:nvSpPr>
        <cdr:cNvPr id="8" name="Text Box 3"/>
        <cdr:cNvSpPr/>
      </cdr:nvSpPr>
      <cdr:spPr>
        <a:xfrm>
          <a:off x="1414440" y="1667880"/>
          <a:ext cx="207360" cy="11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0" bIns="22680" anchor="t" vert="eaVert" rot="-10800000">
          <a:noAutofit/>
        </a:bodyPr>
        <a:p>
          <a:r>
            <a:rPr b="1" sz="980" spc="-1" strike="noStrike">
              <a:solidFill>
                <a:srgbClr val="339966"/>
              </a:solidFill>
              <a:latin typeface="Arial"/>
            </a:rPr>
            <a:t>Mor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03006096279168</cdr:x>
      <cdr:y>0.30372181472426</cdr:y>
    </cdr:from>
    <cdr:to>
      <cdr:x>0.632488963632542</cdr:x>
      <cdr:y>0.595490355881554</cdr:y>
    </cdr:to>
    <cdr:sp>
      <cdr:nvSpPr>
        <cdr:cNvPr id="9" name="Text Box 4"/>
        <cdr:cNvSpPr/>
      </cdr:nvSpPr>
      <cdr:spPr>
        <a:xfrm>
          <a:off x="4130640" y="1207440"/>
          <a:ext cx="201960" cy="11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0" bIns="22680" anchor="t" vert="eaVert" rot="-10800000">
          <a:noAutofit/>
        </a:bodyPr>
        <a:p>
          <a:r>
            <a:rPr b="1" sz="980" spc="-1" strike="noStrike">
              <a:solidFill>
                <a:srgbClr val="339966"/>
              </a:solidFill>
              <a:latin typeface="Arial"/>
            </a:rPr>
            <a:t>Mor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74227454277906</cdr:x>
      <cdr:y>0.620483564248845</cdr:y>
    </cdr:from>
    <cdr:to>
      <cdr:x>0.303500105108262</cdr:x>
      <cdr:y>0.91297654622838</cdr:y>
    </cdr:to>
    <cdr:sp>
      <cdr:nvSpPr>
        <cdr:cNvPr id="10" name="Text Box 5"/>
        <cdr:cNvSpPr/>
      </cdr:nvSpPr>
      <cdr:spPr>
        <a:xfrm>
          <a:off x="1878480" y="2466720"/>
          <a:ext cx="200520" cy="11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ffffff"/>
              </a:solidFill>
              <a:latin typeface="Arial"/>
            </a:rPr>
            <a:t>Iscrit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78736598696658</cdr:x>
      <cdr:y>0.533007334963325</cdr:y>
    </cdr:from>
    <cdr:to>
      <cdr:x>0.706747950388901</cdr:x>
      <cdr:y>0.824775876120619</cdr:y>
    </cdr:to>
    <cdr:sp>
      <cdr:nvSpPr>
        <cdr:cNvPr id="11" name="Text Box 6"/>
        <cdr:cNvSpPr/>
      </cdr:nvSpPr>
      <cdr:spPr>
        <a:xfrm>
          <a:off x="4649400" y="2118960"/>
          <a:ext cx="191880" cy="11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ffffff"/>
              </a:solidFill>
              <a:latin typeface="Arial"/>
            </a:rPr>
            <a:t>Iscritt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45753626235022</cdr:x>
      <cdr:y>0.662772797247125</cdr:y>
    </cdr:from>
    <cdr:to>
      <cdr:x>0.376024805549716</cdr:x>
      <cdr:y>0.946481934256995</cdr:y>
    </cdr:to>
    <cdr:sp>
      <cdr:nvSpPr>
        <cdr:cNvPr id="12" name="Text Box 7"/>
        <cdr:cNvSpPr/>
      </cdr:nvSpPr>
      <cdr:spPr>
        <a:xfrm>
          <a:off x="2368440" y="2634840"/>
          <a:ext cx="207360" cy="11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ffffff"/>
              </a:solidFill>
              <a:latin typeface="Arial"/>
            </a:rPr>
            <a:t>Cancellatii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51261299138112</cdr:x>
      <cdr:y>0.451507742461288</cdr:y>
    </cdr:from>
    <cdr:to>
      <cdr:x>0.781479924322052</cdr:x>
      <cdr:y>0.742461287693562</cdr:y>
    </cdr:to>
    <cdr:sp>
      <cdr:nvSpPr>
        <cdr:cNvPr id="13" name="Text Box 8"/>
        <cdr:cNvSpPr/>
      </cdr:nvSpPr>
      <cdr:spPr>
        <a:xfrm>
          <a:off x="5146200" y="1794960"/>
          <a:ext cx="207000" cy="11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ffffff"/>
              </a:solidFill>
              <a:latin typeface="Arial"/>
            </a:rPr>
            <a:t>Cancellatii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31840</xdr:colOff>
      <xdr:row>1</xdr:row>
      <xdr:rowOff>75960</xdr:rowOff>
    </xdr:to>
    <xdr:pic>
      <xdr:nvPicPr>
        <xdr:cNvPr id="15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3640</xdr:colOff>
      <xdr:row>1</xdr:row>
      <xdr:rowOff>75960</xdr:rowOff>
    </xdr:to>
    <xdr:pic>
      <xdr:nvPicPr>
        <xdr:cNvPr id="16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520</xdr:colOff>
      <xdr:row>1</xdr:row>
      <xdr:rowOff>75960</xdr:rowOff>
    </xdr:to>
    <xdr:pic>
      <xdr:nvPicPr>
        <xdr:cNvPr id="17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2640</xdr:colOff>
      <xdr:row>1</xdr:row>
      <xdr:rowOff>75960</xdr:rowOff>
    </xdr:to>
    <xdr:pic>
      <xdr:nvPicPr>
        <xdr:cNvPr id="18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9" activeCellId="0" sqref="M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4" min="2" style="1" width="9.28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9" min="7" style="1" width="9.28"/>
    <col collapsed="false" customWidth="false" hidden="false" outlineLevel="0" max="257" min="10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0</v>
      </c>
      <c r="C3" s="3"/>
      <c r="D3" s="2"/>
      <c r="F3" s="3"/>
      <c r="H3" s="3"/>
      <c r="I3" s="4"/>
    </row>
    <row r="4" customFormat="false" ht="12.75" hidden="false" customHeight="true" outlineLevel="0" collapsed="false">
      <c r="A4" s="5"/>
      <c r="B4" s="4"/>
      <c r="C4" s="6"/>
      <c r="D4" s="5"/>
      <c r="F4" s="6"/>
      <c r="G4" s="7"/>
      <c r="H4" s="8"/>
      <c r="I4" s="7"/>
    </row>
    <row r="5" s="10" customFormat="true" ht="12.75" hidden="false" customHeight="false" outlineLevel="0" collapsed="false">
      <c r="A5" s="9" t="s">
        <v>1</v>
      </c>
      <c r="F5" s="11" t="s">
        <v>2</v>
      </c>
      <c r="G5" s="12"/>
      <c r="H5" s="12"/>
    </row>
    <row r="6" customFormat="false" ht="34.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F6" s="13" t="s">
        <v>3</v>
      </c>
      <c r="G6" s="14" t="s">
        <v>4</v>
      </c>
      <c r="H6" s="14" t="s">
        <v>5</v>
      </c>
      <c r="I6" s="14" t="s">
        <v>6</v>
      </c>
    </row>
    <row r="7" customFormat="false" ht="12.75" hidden="false" customHeight="false" outlineLevel="0" collapsed="false">
      <c r="A7" s="15" t="n">
        <v>1987</v>
      </c>
      <c r="B7" s="16" t="n">
        <v>1212</v>
      </c>
      <c r="C7" s="16" t="n">
        <v>1296</v>
      </c>
      <c r="D7" s="16" t="n">
        <v>2508</v>
      </c>
      <c r="F7" s="15" t="n">
        <v>1987</v>
      </c>
      <c r="G7" s="16" t="n">
        <v>2019</v>
      </c>
      <c r="H7" s="16" t="n">
        <v>2115</v>
      </c>
      <c r="I7" s="16" t="n">
        <v>4134</v>
      </c>
    </row>
    <row r="8" customFormat="false" ht="12.75" hidden="false" customHeight="false" outlineLevel="0" collapsed="false">
      <c r="A8" s="17" t="n">
        <v>1988</v>
      </c>
      <c r="B8" s="18" t="n">
        <v>1212</v>
      </c>
      <c r="C8" s="18" t="n">
        <v>1306</v>
      </c>
      <c r="D8" s="18" t="n">
        <v>2518</v>
      </c>
      <c r="F8" s="17" t="n">
        <v>1988</v>
      </c>
      <c r="G8" s="18" t="n">
        <v>2025</v>
      </c>
      <c r="H8" s="18" t="n">
        <v>2129</v>
      </c>
      <c r="I8" s="18" t="n">
        <v>4154</v>
      </c>
    </row>
    <row r="9" customFormat="false" ht="12.75" hidden="false" customHeight="false" outlineLevel="0" collapsed="false">
      <c r="A9" s="17" t="n">
        <v>1989</v>
      </c>
      <c r="B9" s="18" t="n">
        <v>1202</v>
      </c>
      <c r="C9" s="18" t="n">
        <v>1294</v>
      </c>
      <c r="D9" s="18" t="n">
        <v>2496</v>
      </c>
      <c r="F9" s="17" t="n">
        <v>1989</v>
      </c>
      <c r="G9" s="18" t="n">
        <v>2006</v>
      </c>
      <c r="H9" s="18" t="n">
        <v>2107</v>
      </c>
      <c r="I9" s="18" t="n">
        <v>4113</v>
      </c>
    </row>
    <row r="10" customFormat="false" ht="12.75" hidden="false" customHeight="true" outlineLevel="0" collapsed="false">
      <c r="A10" s="17" t="n">
        <v>1990</v>
      </c>
      <c r="B10" s="18" t="n">
        <v>1197</v>
      </c>
      <c r="C10" s="18" t="n">
        <v>1284</v>
      </c>
      <c r="D10" s="18" t="n">
        <v>2481</v>
      </c>
      <c r="F10" s="17" t="n">
        <v>1990</v>
      </c>
      <c r="G10" s="18" t="n">
        <v>1989</v>
      </c>
      <c r="H10" s="18" t="n">
        <v>2082</v>
      </c>
      <c r="I10" s="18" t="n">
        <v>4071</v>
      </c>
    </row>
    <row r="11" customFormat="false" ht="12.75" hidden="false" customHeight="true" outlineLevel="0" collapsed="false">
      <c r="A11" s="17" t="n">
        <v>1991</v>
      </c>
      <c r="B11" s="18" t="n">
        <v>1172</v>
      </c>
      <c r="C11" s="18" t="n">
        <v>1264</v>
      </c>
      <c r="D11" s="18" t="n">
        <v>2436</v>
      </c>
      <c r="F11" s="17" t="n">
        <v>1991</v>
      </c>
      <c r="G11" s="18" t="n">
        <v>1989</v>
      </c>
      <c r="H11" s="18" t="n">
        <v>2089</v>
      </c>
      <c r="I11" s="18" t="n">
        <v>4078</v>
      </c>
    </row>
    <row r="12" customFormat="false" ht="12.75" hidden="false" customHeight="false" outlineLevel="0" collapsed="false">
      <c r="A12" s="17" t="n">
        <v>1992</v>
      </c>
      <c r="B12" s="18" t="n">
        <v>1161</v>
      </c>
      <c r="C12" s="18" t="n">
        <v>1274</v>
      </c>
      <c r="D12" s="18" t="n">
        <v>2435</v>
      </c>
      <c r="F12" s="17" t="n">
        <v>1992</v>
      </c>
      <c r="G12" s="18" t="n">
        <v>1990</v>
      </c>
      <c r="H12" s="18" t="n">
        <v>2089</v>
      </c>
      <c r="I12" s="18" t="n">
        <v>4079</v>
      </c>
    </row>
    <row r="13" customFormat="false" ht="12.75" hidden="false" customHeight="false" outlineLevel="0" collapsed="false">
      <c r="A13" s="17" t="n">
        <v>1993</v>
      </c>
      <c r="B13" s="18" t="n">
        <v>1156</v>
      </c>
      <c r="C13" s="18" t="n">
        <v>1266</v>
      </c>
      <c r="D13" s="18" t="n">
        <v>2422</v>
      </c>
      <c r="F13" s="17" t="n">
        <v>1993</v>
      </c>
      <c r="G13" s="18" t="n">
        <v>1991</v>
      </c>
      <c r="H13" s="18" t="n">
        <v>2104</v>
      </c>
      <c r="I13" s="18" t="n">
        <v>4095</v>
      </c>
    </row>
    <row r="14" customFormat="false" ht="12.75" hidden="false" customHeight="false" outlineLevel="0" collapsed="false">
      <c r="A14" s="17" t="n">
        <v>1994</v>
      </c>
      <c r="B14" s="18" t="n">
        <v>1159</v>
      </c>
      <c r="C14" s="18" t="n">
        <v>1265</v>
      </c>
      <c r="D14" s="18" t="n">
        <v>2424</v>
      </c>
      <c r="F14" s="17" t="n">
        <v>1994</v>
      </c>
      <c r="G14" s="18" t="n">
        <v>1977</v>
      </c>
      <c r="H14" s="18" t="n">
        <v>2093</v>
      </c>
      <c r="I14" s="18" t="n">
        <v>4070</v>
      </c>
    </row>
    <row r="15" customFormat="false" ht="12.75" hidden="false" customHeight="false" outlineLevel="0" collapsed="false">
      <c r="A15" s="17" t="n">
        <v>1995</v>
      </c>
      <c r="B15" s="18" t="n">
        <v>1155</v>
      </c>
      <c r="C15" s="18" t="n">
        <v>1260</v>
      </c>
      <c r="D15" s="18" t="n">
        <v>2415</v>
      </c>
      <c r="F15" s="17" t="n">
        <v>1995</v>
      </c>
      <c r="G15" s="18" t="n">
        <v>1974</v>
      </c>
      <c r="H15" s="18" t="n">
        <v>2090</v>
      </c>
      <c r="I15" s="18" t="n">
        <v>4064</v>
      </c>
    </row>
    <row r="16" customFormat="false" ht="12.75" hidden="false" customHeight="false" outlineLevel="0" collapsed="false">
      <c r="A16" s="17" t="n">
        <v>1996</v>
      </c>
      <c r="B16" s="18" t="n">
        <v>1161</v>
      </c>
      <c r="C16" s="18" t="n">
        <v>1250</v>
      </c>
      <c r="D16" s="18" t="n">
        <v>2411</v>
      </c>
      <c r="F16" s="17" t="n">
        <v>1996</v>
      </c>
      <c r="G16" s="18" t="n">
        <v>1980</v>
      </c>
      <c r="H16" s="18" t="n">
        <v>2071</v>
      </c>
      <c r="I16" s="18" t="n">
        <v>4051</v>
      </c>
    </row>
    <row r="17" customFormat="false" ht="12.75" hidden="false" customHeight="false" outlineLevel="0" collapsed="false">
      <c r="A17" s="17" t="n">
        <v>1997</v>
      </c>
      <c r="B17" s="18" t="n">
        <v>1142</v>
      </c>
      <c r="C17" s="18" t="n">
        <v>1248</v>
      </c>
      <c r="D17" s="18" t="n">
        <v>2390</v>
      </c>
      <c r="F17" s="17" t="n">
        <v>1997</v>
      </c>
      <c r="G17" s="18" t="n">
        <v>1962</v>
      </c>
      <c r="H17" s="18" t="n">
        <v>2042</v>
      </c>
      <c r="I17" s="18" t="n">
        <v>4004</v>
      </c>
    </row>
    <row r="18" customFormat="false" ht="12.75" hidden="false" customHeight="false" outlineLevel="0" collapsed="false">
      <c r="A18" s="17" t="n">
        <v>1998</v>
      </c>
      <c r="B18" s="18" t="n">
        <v>1133</v>
      </c>
      <c r="C18" s="18" t="n">
        <v>1241</v>
      </c>
      <c r="D18" s="18" t="n">
        <v>2374</v>
      </c>
      <c r="F18" s="17" t="n">
        <v>1998</v>
      </c>
      <c r="G18" s="18" t="n">
        <v>1946</v>
      </c>
      <c r="H18" s="18" t="n">
        <v>2042</v>
      </c>
      <c r="I18" s="18" t="n">
        <v>3988</v>
      </c>
    </row>
    <row r="19" customFormat="false" ht="12.75" hidden="false" customHeight="false" outlineLevel="0" collapsed="false">
      <c r="A19" s="17" t="n">
        <v>1999</v>
      </c>
      <c r="B19" s="18" t="n">
        <v>1130</v>
      </c>
      <c r="C19" s="18" t="n">
        <v>1234</v>
      </c>
      <c r="D19" s="18" t="n">
        <v>2364</v>
      </c>
      <c r="F19" s="17" t="n">
        <v>1999</v>
      </c>
      <c r="G19" s="18" t="n">
        <v>1934</v>
      </c>
      <c r="H19" s="18" t="n">
        <v>2032</v>
      </c>
      <c r="I19" s="18" t="n">
        <v>3966</v>
      </c>
    </row>
    <row r="20" customFormat="false" ht="12.75" hidden="false" customHeight="false" outlineLevel="0" collapsed="false">
      <c r="A20" s="17" t="n">
        <v>2000</v>
      </c>
      <c r="B20" s="18" t="n">
        <v>1126</v>
      </c>
      <c r="C20" s="18" t="n">
        <v>1241</v>
      </c>
      <c r="D20" s="18" t="n">
        <v>2367</v>
      </c>
      <c r="F20" s="17" t="n">
        <v>2000</v>
      </c>
      <c r="G20" s="18" t="n">
        <v>1941</v>
      </c>
      <c r="H20" s="18" t="n">
        <v>2010</v>
      </c>
      <c r="I20" s="18" t="n">
        <v>3951</v>
      </c>
    </row>
    <row r="21" customFormat="false" ht="12.75" hidden="false" customHeight="false" outlineLevel="0" collapsed="false">
      <c r="A21" s="17" t="n">
        <v>2001</v>
      </c>
      <c r="B21" s="18" t="n">
        <v>1105</v>
      </c>
      <c r="C21" s="18" t="n">
        <v>1232</v>
      </c>
      <c r="D21" s="18" t="n">
        <v>2337</v>
      </c>
      <c r="F21" s="17" t="n">
        <v>2001</v>
      </c>
      <c r="G21" s="18" t="n">
        <v>1935</v>
      </c>
      <c r="H21" s="18" t="n">
        <v>2009</v>
      </c>
      <c r="I21" s="18" t="n">
        <v>3944</v>
      </c>
    </row>
    <row r="22" customFormat="false" ht="12.75" hidden="false" customHeight="false" outlineLevel="0" collapsed="false">
      <c r="A22" s="17" t="n">
        <v>2002</v>
      </c>
      <c r="B22" s="18" t="n">
        <v>1106</v>
      </c>
      <c r="C22" s="18" t="n">
        <v>1219</v>
      </c>
      <c r="D22" s="18" t="n">
        <v>2325</v>
      </c>
      <c r="F22" s="17" t="n">
        <v>2002</v>
      </c>
      <c r="G22" s="18" t="n">
        <v>1936</v>
      </c>
      <c r="H22" s="18" t="n">
        <v>2025</v>
      </c>
      <c r="I22" s="18" t="n">
        <v>3961</v>
      </c>
    </row>
    <row r="23" customFormat="false" ht="12.75" hidden="false" customHeight="false" outlineLevel="0" collapsed="false">
      <c r="A23" s="17" t="n">
        <v>2003</v>
      </c>
      <c r="B23" s="18" t="n">
        <v>1102</v>
      </c>
      <c r="C23" s="18" t="n">
        <v>1222</v>
      </c>
      <c r="D23" s="18" t="n">
        <v>2324</v>
      </c>
      <c r="F23" s="17" t="n">
        <v>2003</v>
      </c>
      <c r="G23" s="18" t="n">
        <v>1924</v>
      </c>
      <c r="H23" s="18" t="n">
        <v>2006</v>
      </c>
      <c r="I23" s="18" t="n">
        <v>3930</v>
      </c>
    </row>
    <row r="24" customFormat="false" ht="12.75" hidden="false" customHeight="false" outlineLevel="0" collapsed="false">
      <c r="A24" s="17" t="n">
        <v>2004</v>
      </c>
      <c r="B24" s="18" t="n">
        <v>1119</v>
      </c>
      <c r="C24" s="18" t="n">
        <v>1236</v>
      </c>
      <c r="D24" s="18" t="n">
        <v>2355</v>
      </c>
      <c r="F24" s="17" t="n">
        <v>2004</v>
      </c>
      <c r="G24" s="18" t="n">
        <v>1916</v>
      </c>
      <c r="H24" s="18" t="n">
        <v>2008</v>
      </c>
      <c r="I24" s="18" t="n">
        <v>3924</v>
      </c>
    </row>
    <row r="25" customFormat="false" ht="12.75" hidden="false" customHeight="false" outlineLevel="0" collapsed="false">
      <c r="A25" s="17" t="n">
        <v>2005</v>
      </c>
      <c r="B25" s="18" t="n">
        <v>1119</v>
      </c>
      <c r="C25" s="18" t="n">
        <v>1242</v>
      </c>
      <c r="D25" s="18" t="n">
        <v>2361</v>
      </c>
      <c r="F25" s="17" t="n">
        <v>2005</v>
      </c>
      <c r="G25" s="18" t="n">
        <v>1930</v>
      </c>
      <c r="H25" s="18" t="n">
        <v>2014</v>
      </c>
      <c r="I25" s="18" t="n">
        <v>3944</v>
      </c>
    </row>
    <row r="26" customFormat="false" ht="12.75" hidden="false" customHeight="false" outlineLevel="0" collapsed="false">
      <c r="A26" s="17" t="n">
        <v>2006</v>
      </c>
      <c r="B26" s="18" t="n">
        <v>1115</v>
      </c>
      <c r="C26" s="18" t="n">
        <v>1234</v>
      </c>
      <c r="D26" s="18" t="n">
        <v>2349</v>
      </c>
      <c r="F26" s="17" t="n">
        <v>2006</v>
      </c>
      <c r="G26" s="18" t="n">
        <v>1933</v>
      </c>
      <c r="H26" s="18" t="n">
        <v>1999</v>
      </c>
      <c r="I26" s="18" t="n">
        <v>3932</v>
      </c>
    </row>
    <row r="27" customFormat="false" ht="12.75" hidden="false" customHeight="false" outlineLevel="0" collapsed="false">
      <c r="A27" s="17" t="n">
        <v>2007</v>
      </c>
      <c r="B27" s="18" t="n">
        <v>1139</v>
      </c>
      <c r="C27" s="18" t="n">
        <v>1267</v>
      </c>
      <c r="D27" s="18" t="n">
        <v>2406</v>
      </c>
      <c r="F27" s="17" t="n">
        <v>2007</v>
      </c>
      <c r="G27" s="18" t="n">
        <v>1950</v>
      </c>
      <c r="H27" s="18" t="n">
        <v>2008</v>
      </c>
      <c r="I27" s="18" t="n">
        <v>3958</v>
      </c>
    </row>
    <row r="28" s="20" customFormat="true" ht="12.75" hidden="false" customHeight="false" outlineLevel="0" collapsed="false">
      <c r="A28" s="19" t="n">
        <v>2008</v>
      </c>
      <c r="B28" s="18" t="n">
        <v>1163</v>
      </c>
      <c r="C28" s="18" t="n">
        <v>1284</v>
      </c>
      <c r="D28" s="18" t="n">
        <v>2447</v>
      </c>
      <c r="F28" s="19" t="n">
        <v>2008</v>
      </c>
      <c r="G28" s="18" t="n">
        <v>1923</v>
      </c>
      <c r="H28" s="18" t="n">
        <v>1985</v>
      </c>
      <c r="I28" s="18" t="n">
        <v>3908</v>
      </c>
    </row>
    <row r="29" s="20" customFormat="true" ht="12.75" hidden="false" customHeight="false" outlineLevel="0" collapsed="false">
      <c r="A29" s="19" t="n">
        <v>2009</v>
      </c>
      <c r="B29" s="18" t="n">
        <v>1135</v>
      </c>
      <c r="C29" s="18" t="n">
        <v>1267</v>
      </c>
      <c r="D29" s="18" t="n">
        <v>2402</v>
      </c>
      <c r="F29" s="19" t="n">
        <v>2009</v>
      </c>
      <c r="G29" s="18" t="n">
        <v>1918</v>
      </c>
      <c r="H29" s="18" t="n">
        <v>1974</v>
      </c>
      <c r="I29" s="18" t="n">
        <v>3892</v>
      </c>
    </row>
    <row r="30" s="20" customFormat="true" ht="12.75" hidden="false" customHeight="false" outlineLevel="0" collapsed="false">
      <c r="A30" s="19" t="n">
        <v>2010</v>
      </c>
      <c r="B30" s="18" t="n">
        <v>1125</v>
      </c>
      <c r="C30" s="18" t="n">
        <v>1261</v>
      </c>
      <c r="D30" s="18" t="n">
        <v>2386</v>
      </c>
      <c r="F30" s="19" t="n">
        <v>2010</v>
      </c>
      <c r="G30" s="18" t="n">
        <v>1923</v>
      </c>
      <c r="H30" s="18" t="n">
        <v>1995</v>
      </c>
      <c r="I30" s="18" t="n">
        <v>3918</v>
      </c>
    </row>
    <row r="31" s="20" customFormat="true" ht="12.75" hidden="false" customHeight="false" outlineLevel="0" collapsed="false">
      <c r="A31" s="19" t="n">
        <v>2011</v>
      </c>
      <c r="B31" s="18" t="n">
        <v>1119</v>
      </c>
      <c r="C31" s="18" t="n">
        <v>1242</v>
      </c>
      <c r="D31" s="18" t="n">
        <v>2361</v>
      </c>
      <c r="F31" s="19" t="n">
        <v>2011</v>
      </c>
      <c r="G31" s="18" t="n">
        <v>1876</v>
      </c>
      <c r="H31" s="18" t="n">
        <v>1947</v>
      </c>
      <c r="I31" s="18" t="n">
        <v>3823</v>
      </c>
    </row>
    <row r="32" s="20" customFormat="true" ht="12.75" hidden="false" customHeight="false" outlineLevel="0" collapsed="false">
      <c r="A32" s="19" t="n">
        <v>2012</v>
      </c>
      <c r="B32" s="18" t="n">
        <v>1243</v>
      </c>
      <c r="C32" s="18" t="n">
        <v>1101</v>
      </c>
      <c r="D32" s="18" t="n">
        <v>2344</v>
      </c>
      <c r="F32" s="19" t="n">
        <v>2012</v>
      </c>
      <c r="G32" s="18" t="n">
        <v>1951</v>
      </c>
      <c r="H32" s="18" t="n">
        <v>1872</v>
      </c>
      <c r="I32" s="18" t="n">
        <v>3823</v>
      </c>
    </row>
    <row r="33" s="20" customFormat="true" ht="12.75" hidden="false" customHeight="false" outlineLevel="0" collapsed="false">
      <c r="A33" s="19" t="n">
        <v>2013</v>
      </c>
      <c r="B33" s="18" t="n">
        <v>1114</v>
      </c>
      <c r="C33" s="18" t="n">
        <v>1236</v>
      </c>
      <c r="D33" s="18" t="n">
        <v>2350</v>
      </c>
      <c r="F33" s="19" t="n">
        <v>2013</v>
      </c>
      <c r="G33" s="18" t="n">
        <v>1879</v>
      </c>
      <c r="H33" s="18" t="n">
        <v>1943</v>
      </c>
      <c r="I33" s="18" t="n">
        <v>3822</v>
      </c>
    </row>
    <row r="34" s="20" customFormat="true" ht="12.75" hidden="false" customHeight="false" outlineLevel="0" collapsed="false">
      <c r="A34" s="19" t="n">
        <v>2014</v>
      </c>
      <c r="B34" s="18" t="n">
        <v>1109</v>
      </c>
      <c r="C34" s="18" t="n">
        <v>1250</v>
      </c>
      <c r="D34" s="18" t="n">
        <v>2359</v>
      </c>
      <c r="F34" s="19" t="n">
        <v>2014</v>
      </c>
      <c r="G34" s="18" t="n">
        <v>1847</v>
      </c>
      <c r="H34" s="18" t="n">
        <v>1934</v>
      </c>
      <c r="I34" s="18" t="n">
        <v>3781</v>
      </c>
    </row>
    <row r="35" s="20" customFormat="true" ht="12.75" hidden="false" customHeight="false" outlineLevel="0" collapsed="false">
      <c r="A35" s="19" t="n">
        <v>2015</v>
      </c>
      <c r="B35" s="18" t="n">
        <v>1092</v>
      </c>
      <c r="C35" s="18" t="n">
        <v>1249</v>
      </c>
      <c r="D35" s="18" t="n">
        <v>2341</v>
      </c>
      <c r="F35" s="19" t="n">
        <v>2015</v>
      </c>
      <c r="G35" s="18" t="n">
        <v>1824</v>
      </c>
      <c r="H35" s="18" t="n">
        <v>1953</v>
      </c>
      <c r="I35" s="18" t="n">
        <v>3777</v>
      </c>
    </row>
    <row r="36" customFormat="false" ht="12.75" hidden="false" customHeight="false" outlineLevel="0" collapsed="false">
      <c r="A36" s="21" t="n">
        <v>2016</v>
      </c>
      <c r="B36" s="22" t="n">
        <v>1089</v>
      </c>
      <c r="C36" s="22" t="n">
        <v>1230</v>
      </c>
      <c r="D36" s="22" t="n">
        <f aca="false">SUM(B36:C36)</f>
        <v>2319</v>
      </c>
      <c r="F36" s="21" t="n">
        <v>2016</v>
      </c>
      <c r="G36" s="22" t="n">
        <v>1810</v>
      </c>
      <c r="H36" s="22" t="n">
        <v>1926</v>
      </c>
      <c r="I36" s="22" t="n">
        <f aca="false">SUM(G36:H36)</f>
        <v>3736</v>
      </c>
      <c r="J36" s="23"/>
    </row>
    <row r="38" customFormat="false" ht="12.75" hidden="false" customHeight="false" outlineLevel="0" collapsed="false">
      <c r="A38" s="24" t="s">
        <v>7</v>
      </c>
    </row>
    <row r="39" customFormat="false" ht="34.5" hidden="false" customHeight="false" outlineLevel="0" collapsed="false">
      <c r="A39" s="13"/>
      <c r="B39" s="14" t="s">
        <v>4</v>
      </c>
      <c r="C39" s="14" t="s">
        <v>5</v>
      </c>
      <c r="D39" s="14" t="s">
        <v>6</v>
      </c>
      <c r="F39" s="13"/>
      <c r="G39" s="14" t="s">
        <v>4</v>
      </c>
      <c r="H39" s="14" t="s">
        <v>5</v>
      </c>
      <c r="I39" s="14" t="s">
        <v>6</v>
      </c>
    </row>
    <row r="40" customFormat="false" ht="25.5" hidden="false" customHeight="false" outlineLevel="0" collapsed="false">
      <c r="A40" s="25" t="s">
        <v>8</v>
      </c>
      <c r="B40" s="26" t="n">
        <v>1121</v>
      </c>
      <c r="C40" s="26" t="n">
        <v>1247</v>
      </c>
      <c r="D40" s="26" t="n">
        <v>2368</v>
      </c>
      <c r="E40" s="27"/>
      <c r="F40" s="28" t="s">
        <v>9</v>
      </c>
      <c r="G40" s="26" t="n">
        <v>1890</v>
      </c>
      <c r="H40" s="26" t="n">
        <v>1957</v>
      </c>
      <c r="I40" s="26" t="n">
        <v>3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true" outlineLevel="0" max="2" min="2" style="1" width="4.85"/>
    <col collapsed="false" customWidth="true" hidden="true" outlineLevel="0" max="3" min="3" style="1" width="8.99"/>
    <col collapsed="false" customWidth="true" hidden="true" outlineLevel="0" max="4" min="4" style="1" width="0.85"/>
    <col collapsed="false" customWidth="true" hidden="true" outlineLevel="0" max="5" min="5" style="1" width="4.85"/>
    <col collapsed="false" customWidth="true" hidden="true" outlineLevel="0" max="6" min="6" style="1" width="8.99"/>
    <col collapsed="false" customWidth="true" hidden="true" outlineLevel="0" max="7" min="7" style="1" width="0.85"/>
    <col collapsed="false" customWidth="true" hidden="true" outlineLevel="0" max="8" min="8" style="1" width="4.85"/>
    <col collapsed="false" customWidth="true" hidden="true" outlineLevel="0" max="9" min="9" style="1" width="7.42"/>
    <col collapsed="false" customWidth="true" hidden="true" outlineLevel="0" max="10" min="10" style="1" width="0.85"/>
    <col collapsed="false" customWidth="true" hidden="true" outlineLevel="0" max="11" min="11" style="1" width="4.85"/>
    <col collapsed="false" customWidth="false" hidden="true" outlineLevel="0" max="12" min="12" style="1" width="8.85"/>
    <col collapsed="false" customWidth="true" hidden="true" outlineLevel="0" max="13" min="13" style="1" width="0.85"/>
    <col collapsed="false" customWidth="true" hidden="false" outlineLevel="0" max="14" min="14" style="1" width="4.85"/>
    <col collapsed="false" customWidth="false" hidden="false" outlineLevel="0" max="15" min="15" style="1" width="8.85"/>
    <col collapsed="false" customWidth="true" hidden="false" outlineLevel="0" max="16" min="16" style="1" width="0.85"/>
    <col collapsed="false" customWidth="true" hidden="false" outlineLevel="0" max="17" min="17" style="1" width="4.85"/>
    <col collapsed="false" customWidth="false" hidden="false" outlineLevel="0" max="18" min="18" style="1" width="8.85"/>
    <col collapsed="false" customWidth="true" hidden="false" outlineLevel="0" max="19" min="19" style="124" width="0.85"/>
    <col collapsed="false" customWidth="true" hidden="false" outlineLevel="0" max="20" min="20" style="124" width="4.85"/>
    <col collapsed="false" customWidth="false" hidden="false" outlineLevel="0" max="21" min="21" style="124" width="8.85"/>
    <col collapsed="false" customWidth="true" hidden="false" outlineLevel="0" max="22" min="22" style="124" width="0.85"/>
    <col collapsed="false" customWidth="true" hidden="false" outlineLevel="0" max="23" min="23" style="124" width="4.85"/>
    <col collapsed="false" customWidth="false" hidden="false" outlineLevel="0" max="24" min="24" style="124" width="8.85"/>
    <col collapsed="false" customWidth="true" hidden="false" outlineLevel="0" max="25" min="25" style="124" width="0.85"/>
    <col collapsed="false" customWidth="true" hidden="false" outlineLevel="0" max="26" min="26" style="1" width="4.56"/>
    <col collapsed="false" customWidth="false" hidden="false" outlineLevel="0" max="27" min="27" style="1" width="8.85"/>
    <col collapsed="false" customWidth="true" hidden="false" outlineLevel="0" max="28" min="28" style="124" width="0.85"/>
    <col collapsed="false" customWidth="true" hidden="false" outlineLevel="0" max="29" min="29" style="1" width="4.56"/>
    <col collapsed="false" customWidth="false" hidden="false" outlineLevel="0" max="257" min="30" style="1" width="8.85"/>
  </cols>
  <sheetData>
    <row r="1" customFormat="false" ht="81.75" hidden="false" customHeight="true" outlineLevel="0" collapsed="false">
      <c r="S1" s="1"/>
      <c r="T1" s="1"/>
      <c r="U1" s="1"/>
      <c r="V1" s="1"/>
      <c r="W1" s="1"/>
      <c r="X1" s="1"/>
      <c r="Y1" s="1"/>
      <c r="AB1" s="1"/>
    </row>
    <row r="2" customFormat="false" ht="12.75" hidden="false" customHeight="false" outlineLevel="0" collapsed="false">
      <c r="S2" s="1"/>
      <c r="T2" s="1"/>
      <c r="U2" s="1"/>
      <c r="V2" s="1"/>
      <c r="W2" s="1"/>
      <c r="X2" s="1"/>
      <c r="Y2" s="1"/>
      <c r="AB2" s="1"/>
    </row>
    <row r="3" customFormat="false" ht="12.75" hidden="false" customHeight="true" outlineLevel="0" collapsed="false">
      <c r="A3" s="125" t="s">
        <v>33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"/>
    </row>
    <row r="5" customFormat="false" ht="12.75" hidden="false" customHeight="true" outlineLevel="0" collapsed="false">
      <c r="A5" s="126" t="s">
        <v>290</v>
      </c>
      <c r="B5" s="127" t="s">
        <v>336</v>
      </c>
      <c r="C5" s="127"/>
      <c r="D5" s="128"/>
      <c r="E5" s="127" t="s">
        <v>337</v>
      </c>
      <c r="F5" s="127"/>
      <c r="G5" s="128"/>
      <c r="H5" s="127" t="n">
        <v>2009</v>
      </c>
      <c r="I5" s="127"/>
      <c r="J5" s="128"/>
      <c r="K5" s="127" t="n">
        <v>2010</v>
      </c>
      <c r="L5" s="127"/>
      <c r="M5" s="128"/>
      <c r="N5" s="127" t="n">
        <v>2011</v>
      </c>
      <c r="O5" s="127"/>
      <c r="P5" s="128"/>
      <c r="Q5" s="127" t="n">
        <v>2012</v>
      </c>
      <c r="R5" s="127"/>
      <c r="S5" s="129"/>
      <c r="T5" s="102" t="n">
        <v>2013</v>
      </c>
      <c r="U5" s="102"/>
      <c r="V5" s="129"/>
      <c r="W5" s="102" t="n">
        <v>2014</v>
      </c>
      <c r="X5" s="102"/>
      <c r="Y5" s="129"/>
      <c r="Z5" s="102" t="n">
        <v>2015</v>
      </c>
      <c r="AA5" s="102"/>
      <c r="AB5" s="129"/>
      <c r="AC5" s="102" t="n">
        <v>2016</v>
      </c>
      <c r="AD5" s="102"/>
    </row>
    <row r="6" customFormat="false" ht="14.25" hidden="false" customHeight="true" outlineLevel="0" collapsed="false">
      <c r="A6" s="126"/>
      <c r="B6" s="130" t="s">
        <v>283</v>
      </c>
      <c r="C6" s="130" t="s">
        <v>338</v>
      </c>
      <c r="D6" s="34"/>
      <c r="E6" s="130" t="s">
        <v>283</v>
      </c>
      <c r="F6" s="130" t="s">
        <v>338</v>
      </c>
      <c r="G6" s="34"/>
      <c r="H6" s="130" t="s">
        <v>283</v>
      </c>
      <c r="I6" s="130" t="s">
        <v>338</v>
      </c>
      <c r="J6" s="34"/>
      <c r="K6" s="130" t="s">
        <v>283</v>
      </c>
      <c r="L6" s="130" t="s">
        <v>338</v>
      </c>
      <c r="M6" s="34"/>
      <c r="N6" s="130" t="s">
        <v>283</v>
      </c>
      <c r="O6" s="130" t="s">
        <v>338</v>
      </c>
      <c r="P6" s="34"/>
      <c r="Q6" s="130" t="s">
        <v>283</v>
      </c>
      <c r="R6" s="130" t="s">
        <v>338</v>
      </c>
      <c r="S6" s="104"/>
      <c r="T6" s="105" t="s">
        <v>283</v>
      </c>
      <c r="U6" s="105" t="s">
        <v>338</v>
      </c>
      <c r="V6" s="104"/>
      <c r="W6" s="105" t="s">
        <v>283</v>
      </c>
      <c r="X6" s="105" t="s">
        <v>338</v>
      </c>
      <c r="Y6" s="104"/>
      <c r="Z6" s="131" t="s">
        <v>285</v>
      </c>
      <c r="AA6" s="105" t="s">
        <v>339</v>
      </c>
      <c r="AB6" s="104"/>
      <c r="AC6" s="131" t="s">
        <v>285</v>
      </c>
      <c r="AD6" s="105" t="s">
        <v>339</v>
      </c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101"/>
      <c r="T7" s="101"/>
      <c r="U7" s="101"/>
      <c r="V7" s="101"/>
      <c r="W7" s="101"/>
      <c r="X7" s="101"/>
      <c r="Y7" s="101"/>
      <c r="AB7" s="101"/>
    </row>
    <row r="8" customFormat="false" ht="12.75" hidden="false" customHeight="false" outlineLevel="0" collapsed="false">
      <c r="A8" s="20" t="s">
        <v>331</v>
      </c>
      <c r="B8" s="20" t="n">
        <v>20</v>
      </c>
      <c r="C8" s="81" t="n">
        <v>23217</v>
      </c>
      <c r="D8" s="81"/>
      <c r="E8" s="20" t="n">
        <v>32</v>
      </c>
      <c r="F8" s="81" t="n">
        <v>14962</v>
      </c>
      <c r="G8" s="81"/>
      <c r="H8" s="20" t="n">
        <v>20</v>
      </c>
      <c r="I8" s="81" t="n">
        <v>26449.74</v>
      </c>
      <c r="J8" s="81"/>
      <c r="K8" s="20" t="n">
        <v>9</v>
      </c>
      <c r="L8" s="81" t="n">
        <v>25336.08</v>
      </c>
      <c r="M8" s="81"/>
      <c r="N8" s="20" t="n">
        <v>6</v>
      </c>
      <c r="O8" s="81" t="n">
        <v>4590</v>
      </c>
      <c r="P8" s="81"/>
      <c r="Q8" s="20" t="n">
        <v>14</v>
      </c>
      <c r="R8" s="81" t="n">
        <v>2117</v>
      </c>
      <c r="S8" s="116"/>
      <c r="T8" s="109" t="n">
        <v>21</v>
      </c>
      <c r="U8" s="116" t="n">
        <v>24136.79</v>
      </c>
      <c r="V8" s="116"/>
      <c r="W8" s="109" t="n">
        <v>1</v>
      </c>
      <c r="X8" s="116" t="n">
        <v>270</v>
      </c>
      <c r="Y8" s="116"/>
      <c r="Z8" s="1" t="n">
        <v>2</v>
      </c>
      <c r="AA8" s="87" t="n">
        <v>4660</v>
      </c>
      <c r="AB8" s="116"/>
      <c r="AC8" s="1" t="n">
        <v>19</v>
      </c>
      <c r="AD8" s="87" t="n">
        <v>29424</v>
      </c>
    </row>
    <row r="9" customFormat="false" ht="12.75" hidden="false" customHeight="false" outlineLevel="0" collapsed="false">
      <c r="A9" s="20" t="s">
        <v>332</v>
      </c>
      <c r="B9" s="20" t="n">
        <v>40</v>
      </c>
      <c r="C9" s="81" t="n">
        <v>86853</v>
      </c>
      <c r="D9" s="81"/>
      <c r="E9" s="20" t="n">
        <v>30</v>
      </c>
      <c r="F9" s="81" t="n">
        <v>19156</v>
      </c>
      <c r="G9" s="81"/>
      <c r="H9" s="20" t="n">
        <v>15</v>
      </c>
      <c r="I9" s="81" t="n">
        <v>27596.83</v>
      </c>
      <c r="J9" s="81"/>
      <c r="K9" s="20" t="n">
        <v>11</v>
      </c>
      <c r="L9" s="81" t="n">
        <v>18626.4</v>
      </c>
      <c r="M9" s="81"/>
      <c r="N9" s="20" t="n">
        <v>34</v>
      </c>
      <c r="O9" s="81" t="n">
        <v>17005</v>
      </c>
      <c r="P9" s="81"/>
      <c r="Q9" s="20" t="n">
        <v>20</v>
      </c>
      <c r="R9" s="81" t="n">
        <v>27388</v>
      </c>
      <c r="S9" s="116"/>
      <c r="T9" s="109" t="n">
        <v>63</v>
      </c>
      <c r="U9" s="116" t="n">
        <v>40208.05</v>
      </c>
      <c r="V9" s="116"/>
      <c r="W9" s="109" t="n">
        <v>34</v>
      </c>
      <c r="X9" s="116" t="n">
        <v>39622</v>
      </c>
      <c r="Y9" s="116"/>
      <c r="Z9" s="1" t="n">
        <v>7</v>
      </c>
      <c r="AA9" s="87" t="n">
        <v>13233</v>
      </c>
      <c r="AB9" s="116"/>
      <c r="AC9" s="1" t="n">
        <v>1</v>
      </c>
      <c r="AD9" s="87" t="n">
        <v>5980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</row>
    <row r="11" customFormat="false" ht="6" hidden="false" customHeight="true" outlineLevel="0" collapsed="false"/>
    <row r="12" customFormat="false" ht="12.75" hidden="false" customHeight="false" outlineLevel="0" collapsed="false">
      <c r="A12" s="86" t="s">
        <v>340</v>
      </c>
    </row>
  </sheetData>
  <mergeCells count="12">
    <mergeCell ref="A3:AA3"/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12.7"/>
    <col collapsed="false" customWidth="true" hidden="false" outlineLevel="0" max="4" min="4" style="1" width="2.56"/>
    <col collapsed="false" customWidth="true" hidden="false" outlineLevel="0" max="5" min="5" style="1" width="18.28"/>
    <col collapsed="false" customWidth="true" hidden="false" outlineLevel="0" max="7" min="6" style="1" width="12.7"/>
    <col collapsed="false" customWidth="true" hidden="false" outlineLevel="0" max="8" min="8" style="1" width="2.56"/>
    <col collapsed="false" customWidth="true" hidden="false" outlineLevel="0" max="9" min="9" style="1" width="18.28"/>
    <col collapsed="false" customWidth="true" hidden="false" outlineLevel="0" max="11" min="10" style="1" width="12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81.75" hidden="false" customHeight="true" outlineLevel="0" collapsed="false"/>
    <row r="2" customFormat="false" ht="15" hidden="false" customHeight="true" outlineLevel="0" collapsed="false"/>
    <row r="3" customFormat="false" ht="35.25" hidden="false" customHeight="true" outlineLevel="0" collapsed="false">
      <c r="A3" s="125" t="s">
        <v>34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7.25" hidden="false" customHeight="true" outlineLevel="0" collapsed="false">
      <c r="A4" s="24" t="s">
        <v>342</v>
      </c>
      <c r="E4" s="24" t="s">
        <v>343</v>
      </c>
    </row>
    <row r="5" customFormat="false" ht="25.5" hidden="false" customHeight="false" outlineLevel="0" collapsed="false">
      <c r="A5" s="132" t="s">
        <v>344</v>
      </c>
      <c r="B5" s="133" t="s">
        <v>1</v>
      </c>
      <c r="C5" s="133" t="s">
        <v>2</v>
      </c>
      <c r="E5" s="132" t="s">
        <v>344</v>
      </c>
      <c r="F5" s="133" t="s">
        <v>1</v>
      </c>
      <c r="G5" s="133" t="s">
        <v>2</v>
      </c>
    </row>
    <row r="6" customFormat="false" ht="12.75" hidden="false" customHeight="false" outlineLevel="0" collapsed="false">
      <c r="A6" s="134" t="s">
        <v>345</v>
      </c>
      <c r="B6" s="135" t="n">
        <v>24</v>
      </c>
      <c r="C6" s="135" t="n">
        <v>56</v>
      </c>
      <c r="E6" s="134" t="s">
        <v>345</v>
      </c>
      <c r="F6" s="135" t="n">
        <v>23</v>
      </c>
      <c r="G6" s="135" t="n">
        <v>36</v>
      </c>
    </row>
    <row r="7" customFormat="false" ht="12.75" hidden="false" customHeight="false" outlineLevel="0" collapsed="false">
      <c r="A7" s="7" t="s">
        <v>346</v>
      </c>
      <c r="B7" s="59" t="n">
        <v>22</v>
      </c>
      <c r="C7" s="59" t="n">
        <v>32</v>
      </c>
      <c r="E7" s="7" t="s">
        <v>346</v>
      </c>
      <c r="F7" s="59" t="n">
        <v>22</v>
      </c>
      <c r="G7" s="59" t="n">
        <v>57</v>
      </c>
    </row>
    <row r="8" customFormat="false" ht="12.75" hidden="false" customHeight="false" outlineLevel="0" collapsed="false">
      <c r="A8" s="7" t="s">
        <v>347</v>
      </c>
      <c r="B8" s="59" t="n">
        <v>17</v>
      </c>
      <c r="C8" s="59" t="n">
        <v>39</v>
      </c>
      <c r="E8" s="7" t="s">
        <v>347</v>
      </c>
      <c r="F8" s="59" t="n">
        <v>22</v>
      </c>
      <c r="G8" s="59" t="n">
        <v>31</v>
      </c>
    </row>
    <row r="9" customFormat="false" ht="12.75" hidden="false" customHeight="false" outlineLevel="0" collapsed="false">
      <c r="A9" s="7" t="s">
        <v>348</v>
      </c>
      <c r="B9" s="59" t="n">
        <v>23</v>
      </c>
      <c r="C9" s="59" t="n">
        <v>43</v>
      </c>
      <c r="E9" s="7" t="s">
        <v>348</v>
      </c>
      <c r="F9" s="59" t="n">
        <v>17</v>
      </c>
      <c r="G9" s="59" t="n">
        <v>35</v>
      </c>
    </row>
    <row r="10" customFormat="false" ht="12" hidden="false" customHeight="true" outlineLevel="0" collapsed="false">
      <c r="A10" s="7" t="s">
        <v>349</v>
      </c>
      <c r="B10" s="59" t="n">
        <v>21</v>
      </c>
      <c r="C10" s="59" t="n">
        <v>37</v>
      </c>
      <c r="E10" s="7" t="s">
        <v>349</v>
      </c>
      <c r="F10" s="59" t="n">
        <v>22</v>
      </c>
      <c r="G10" s="59" t="n">
        <v>43</v>
      </c>
    </row>
    <row r="11" customFormat="false" ht="12.75" hidden="false" customHeight="false" outlineLevel="0" collapsed="false">
      <c r="A11" s="7"/>
      <c r="B11" s="59"/>
      <c r="C11" s="59"/>
      <c r="E11" s="7"/>
    </row>
    <row r="12" customFormat="false" ht="12.75" hidden="false" customHeight="false" outlineLevel="0" collapsed="false">
      <c r="A12" s="136" t="s">
        <v>350</v>
      </c>
      <c r="B12" s="136" t="n">
        <v>107</v>
      </c>
      <c r="C12" s="136" t="n">
        <v>207</v>
      </c>
      <c r="E12" s="136" t="s">
        <v>350</v>
      </c>
      <c r="F12" s="136" t="n">
        <v>106</v>
      </c>
      <c r="G12" s="136" t="n">
        <v>202</v>
      </c>
    </row>
    <row r="13" customFormat="false" ht="14.2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</row>
    <row r="14" customFormat="false" ht="35.25" hidden="false" customHeight="true" outlineLevel="0" collapsed="false">
      <c r="A14" s="125" t="s">
        <v>351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8" hidden="false" customHeight="true" outlineLevel="0" collapsed="false">
      <c r="A15" s="24" t="s">
        <v>342</v>
      </c>
      <c r="E15" s="24" t="s">
        <v>343</v>
      </c>
    </row>
    <row r="16" customFormat="false" ht="25.5" hidden="false" customHeight="false" outlineLevel="0" collapsed="false">
      <c r="A16" s="138" t="s">
        <v>352</v>
      </c>
      <c r="B16" s="133" t="s">
        <v>1</v>
      </c>
      <c r="C16" s="133" t="s">
        <v>2</v>
      </c>
      <c r="E16" s="138" t="s">
        <v>352</v>
      </c>
      <c r="F16" s="133" t="s">
        <v>1</v>
      </c>
      <c r="G16" s="133" t="s">
        <v>2</v>
      </c>
    </row>
    <row r="17" customFormat="false" ht="12" hidden="false" customHeight="true" outlineLevel="0" collapsed="false">
      <c r="A17" s="134" t="s">
        <v>345</v>
      </c>
      <c r="B17" s="135" t="n">
        <v>23</v>
      </c>
      <c r="C17" s="135" t="n">
        <v>49</v>
      </c>
      <c r="E17" s="134" t="s">
        <v>345</v>
      </c>
      <c r="F17" s="135" t="n">
        <v>31</v>
      </c>
      <c r="G17" s="135" t="n">
        <v>58</v>
      </c>
    </row>
    <row r="18" customFormat="false" ht="12.75" hidden="false" customHeight="true" outlineLevel="0" collapsed="false">
      <c r="A18" s="7" t="s">
        <v>346</v>
      </c>
      <c r="B18" s="59" t="n">
        <v>18</v>
      </c>
      <c r="C18" s="59" t="n">
        <v>66</v>
      </c>
      <c r="E18" s="7" t="s">
        <v>346</v>
      </c>
      <c r="F18" s="59" t="n">
        <v>21</v>
      </c>
      <c r="G18" s="59" t="n">
        <v>46</v>
      </c>
    </row>
    <row r="19" customFormat="false" ht="12.75" hidden="false" customHeight="false" outlineLevel="0" collapsed="false">
      <c r="A19" s="7" t="s">
        <v>347</v>
      </c>
      <c r="B19" s="59" t="n">
        <v>18</v>
      </c>
      <c r="C19" s="59" t="n">
        <v>63</v>
      </c>
      <c r="E19" s="7" t="s">
        <v>347</v>
      </c>
      <c r="F19" s="59" t="n">
        <v>16</v>
      </c>
      <c r="G19" s="59" t="n">
        <v>63</v>
      </c>
    </row>
    <row r="20" customFormat="false" ht="12.75" hidden="false" customHeight="false" outlineLevel="0" collapsed="false">
      <c r="A20" s="20"/>
      <c r="B20" s="59"/>
      <c r="C20" s="59"/>
      <c r="E20" s="20"/>
      <c r="F20" s="59"/>
      <c r="G20" s="59"/>
    </row>
    <row r="21" customFormat="false" ht="12.75" hidden="false" customHeight="false" outlineLevel="0" collapsed="false">
      <c r="A21" s="136" t="s">
        <v>350</v>
      </c>
      <c r="B21" s="136" t="n">
        <v>59</v>
      </c>
      <c r="C21" s="136" t="n">
        <v>178</v>
      </c>
      <c r="E21" s="136" t="s">
        <v>350</v>
      </c>
      <c r="F21" s="136" t="n">
        <f aca="false">SUM(F17:F20)</f>
        <v>68</v>
      </c>
      <c r="G21" s="136" t="n">
        <f aca="false">SUM(G17:G20)</f>
        <v>167</v>
      </c>
    </row>
    <row r="22" customFormat="false" ht="12.75" hidden="false" customHeight="false" outlineLevel="0" collapsed="false">
      <c r="B22" s="88"/>
      <c r="C22" s="88"/>
    </row>
  </sheetData>
  <mergeCells count="2">
    <mergeCell ref="A3:K3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0.56"/>
    <col collapsed="false" customWidth="false" hidden="false" outlineLevel="0" max="257" min="4" style="1" width="9.14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4" t="s">
        <v>353</v>
      </c>
    </row>
    <row r="4" customFormat="false" ht="25.5" hidden="false" customHeight="false" outlineLevel="0" collapsed="false">
      <c r="A4" s="70"/>
      <c r="B4" s="74" t="s">
        <v>8</v>
      </c>
      <c r="C4" s="74" t="s">
        <v>9</v>
      </c>
    </row>
    <row r="5" customFormat="false" ht="12.75" hidden="false" customHeight="false" outlineLevel="0" collapsed="false">
      <c r="A5" s="20" t="n">
        <v>2010</v>
      </c>
      <c r="B5" s="46" t="n">
        <v>37</v>
      </c>
      <c r="C5" s="88" t="n">
        <v>43</v>
      </c>
    </row>
    <row r="6" customFormat="false" ht="12.75" hidden="false" customHeight="false" outlineLevel="0" collapsed="false">
      <c r="A6" s="20" t="n">
        <v>2011</v>
      </c>
      <c r="B6" s="46" t="n">
        <v>40</v>
      </c>
      <c r="C6" s="88" t="n">
        <v>39</v>
      </c>
    </row>
    <row r="7" customFormat="false" ht="12.75" hidden="false" customHeight="false" outlineLevel="0" collapsed="false">
      <c r="A7" s="20" t="n">
        <v>2012</v>
      </c>
      <c r="B7" s="46" t="n">
        <v>43</v>
      </c>
      <c r="C7" s="88" t="n">
        <v>26</v>
      </c>
    </row>
    <row r="8" customFormat="false" ht="12.75" hidden="false" customHeight="false" outlineLevel="0" collapsed="false">
      <c r="A8" s="20" t="n">
        <v>2013</v>
      </c>
      <c r="B8" s="46" t="n">
        <v>36</v>
      </c>
      <c r="C8" s="88" t="n">
        <v>29</v>
      </c>
    </row>
    <row r="9" customFormat="false" ht="12.75" hidden="false" customHeight="false" outlineLevel="0" collapsed="false">
      <c r="A9" s="1" t="n">
        <v>2014</v>
      </c>
      <c r="B9" s="88" t="n">
        <v>31</v>
      </c>
      <c r="C9" s="88" t="n">
        <v>23</v>
      </c>
    </row>
    <row r="10" customFormat="false" ht="12.75" hidden="false" customHeight="false" outlineLevel="0" collapsed="false">
      <c r="A10" s="34" t="n">
        <v>2015</v>
      </c>
      <c r="B10" s="47" t="n">
        <v>25</v>
      </c>
      <c r="C10" s="47" t="n">
        <v>35</v>
      </c>
    </row>
    <row r="11" customFormat="false" ht="12.75" hidden="false" customHeight="false" outlineLevel="0" collapsed="false">
      <c r="A11" s="86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4.13"/>
    <col collapsed="false" customWidth="true" hidden="false" outlineLevel="0" max="6" min="3" style="1" width="12.85"/>
    <col collapsed="false" customWidth="false" hidden="false" outlineLevel="0" max="257" min="7" style="1" width="9.14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139" t="s">
        <v>355</v>
      </c>
    </row>
    <row r="5" customFormat="false" ht="12.75" hidden="false" customHeight="false" outlineLevel="0" collapsed="false">
      <c r="A5" s="98"/>
      <c r="B5" s="98"/>
      <c r="C5" s="128" t="s">
        <v>1</v>
      </c>
      <c r="D5" s="128"/>
      <c r="E5" s="128" t="s">
        <v>2</v>
      </c>
      <c r="F5" s="128"/>
    </row>
    <row r="6" customFormat="false" ht="38.25" hidden="false" customHeight="false" outlineLevel="0" collapsed="false">
      <c r="A6" s="34"/>
      <c r="B6" s="34"/>
      <c r="C6" s="140" t="s">
        <v>356</v>
      </c>
      <c r="D6" s="140" t="s">
        <v>357</v>
      </c>
      <c r="E6" s="140" t="s">
        <v>356</v>
      </c>
      <c r="F6" s="140" t="s">
        <v>357</v>
      </c>
    </row>
    <row r="7" customFormat="false" ht="12.75" hidden="true" customHeight="false" outlineLevel="0" collapsed="false">
      <c r="A7" s="98" t="s">
        <v>358</v>
      </c>
      <c r="B7" s="98" t="s">
        <v>359</v>
      </c>
      <c r="C7" s="98" t="n">
        <v>700</v>
      </c>
      <c r="D7" s="98" t="n">
        <v>900.74</v>
      </c>
      <c r="E7" s="98" t="n">
        <v>1207</v>
      </c>
      <c r="F7" s="98" t="n">
        <v>893.86</v>
      </c>
    </row>
    <row r="8" customFormat="false" ht="12.75" hidden="true" customHeight="false" outlineLevel="0" collapsed="false">
      <c r="A8" s="20"/>
      <c r="B8" s="20" t="s">
        <v>360</v>
      </c>
      <c r="C8" s="20" t="n">
        <v>48</v>
      </c>
      <c r="D8" s="20" t="n">
        <v>675.63</v>
      </c>
      <c r="E8" s="20" t="n">
        <v>101</v>
      </c>
      <c r="F8" s="20" t="n">
        <v>571.07</v>
      </c>
    </row>
    <row r="9" customFormat="false" ht="12.75" hidden="true" customHeight="false" outlineLevel="0" collapsed="false">
      <c r="A9" s="20"/>
      <c r="B9" s="20" t="s">
        <v>361</v>
      </c>
      <c r="C9" s="20" t="n">
        <v>221</v>
      </c>
      <c r="D9" s="20" t="n">
        <v>506.48</v>
      </c>
      <c r="E9" s="20" t="n">
        <v>396</v>
      </c>
      <c r="F9" s="20" t="n">
        <v>481.66</v>
      </c>
    </row>
    <row r="10" customFormat="false" ht="12.75" hidden="true" customHeight="false" outlineLevel="0" collapsed="false">
      <c r="A10" s="20"/>
      <c r="B10" s="20" t="s">
        <v>362</v>
      </c>
      <c r="C10" s="20" t="n">
        <v>7</v>
      </c>
      <c r="D10" s="20" t="n">
        <v>427.09</v>
      </c>
      <c r="E10" s="20" t="n">
        <v>21</v>
      </c>
      <c r="F10" s="20" t="n">
        <v>355.15</v>
      </c>
    </row>
    <row r="11" customFormat="false" ht="12.75" hidden="true" customHeight="false" outlineLevel="0" collapsed="false">
      <c r="A11" s="20"/>
      <c r="B11" s="20" t="s">
        <v>363</v>
      </c>
      <c r="C11" s="20" t="n">
        <v>111</v>
      </c>
      <c r="D11" s="20" t="n">
        <v>447.88</v>
      </c>
      <c r="E11" s="20" t="n">
        <v>178</v>
      </c>
      <c r="F11" s="20" t="n">
        <v>445.25</v>
      </c>
    </row>
    <row r="12" customFormat="false" ht="12.75" hidden="true" customHeight="false" outlineLevel="0" collapsed="false">
      <c r="A12" s="20"/>
      <c r="B12" s="77" t="s">
        <v>364</v>
      </c>
      <c r="C12" s="82" t="n">
        <v>1087</v>
      </c>
      <c r="D12" s="77" t="n">
        <v>761.35</v>
      </c>
      <c r="E12" s="82" t="n">
        <v>1903</v>
      </c>
      <c r="F12" s="77" t="n">
        <v>743.05</v>
      </c>
    </row>
    <row r="13" customFormat="false" ht="12.75" hidden="true" customHeight="false" outlineLevel="0" collapsed="false">
      <c r="A13" s="20"/>
      <c r="B13" s="20"/>
      <c r="C13" s="20"/>
      <c r="D13" s="20"/>
      <c r="E13" s="20"/>
      <c r="F13" s="20"/>
    </row>
    <row r="14" customFormat="false" ht="12.75" hidden="false" customHeight="false" outlineLevel="0" collapsed="false">
      <c r="A14" s="20" t="s">
        <v>365</v>
      </c>
      <c r="B14" s="20" t="s">
        <v>359</v>
      </c>
      <c r="C14" s="20" t="n">
        <v>681</v>
      </c>
      <c r="D14" s="20" t="n">
        <v>927.61</v>
      </c>
      <c r="E14" s="20" t="n">
        <v>1200</v>
      </c>
      <c r="F14" s="20" t="n">
        <v>922.43</v>
      </c>
    </row>
    <row r="15" customFormat="false" ht="12.75" hidden="false" customHeight="false" outlineLevel="0" collapsed="false">
      <c r="A15" s="20"/>
      <c r="B15" s="20" t="s">
        <v>360</v>
      </c>
      <c r="C15" s="20" t="n">
        <v>44</v>
      </c>
      <c r="D15" s="20" t="n">
        <v>697.14</v>
      </c>
      <c r="E15" s="20" t="n">
        <v>94</v>
      </c>
      <c r="F15" s="20" t="n">
        <v>574</v>
      </c>
    </row>
    <row r="16" customFormat="false" ht="12.75" hidden="false" customHeight="false" outlineLevel="0" collapsed="false">
      <c r="A16" s="20"/>
      <c r="B16" s="20" t="s">
        <v>361</v>
      </c>
      <c r="C16" s="20" t="n">
        <v>227</v>
      </c>
      <c r="D16" s="20" t="n">
        <v>519.15</v>
      </c>
      <c r="E16" s="20" t="n">
        <v>396</v>
      </c>
      <c r="F16" s="20" t="n">
        <v>502.22</v>
      </c>
    </row>
    <row r="17" customFormat="false" ht="12.75" hidden="false" customHeight="false" outlineLevel="0" collapsed="false">
      <c r="A17" s="20"/>
      <c r="B17" s="20" t="s">
        <v>362</v>
      </c>
      <c r="C17" s="20" t="n">
        <v>7</v>
      </c>
      <c r="D17" s="20" t="n">
        <v>446.15</v>
      </c>
      <c r="E17" s="20" t="n">
        <v>19</v>
      </c>
      <c r="F17" s="20" t="n">
        <v>386.21</v>
      </c>
    </row>
    <row r="18" customFormat="false" ht="12.75" hidden="false" customHeight="false" outlineLevel="0" collapsed="false">
      <c r="A18" s="20"/>
      <c r="B18" s="20" t="s">
        <v>363</v>
      </c>
      <c r="C18" s="20" t="n">
        <v>111</v>
      </c>
      <c r="D18" s="20" t="n">
        <v>454.21</v>
      </c>
      <c r="E18" s="20" t="n">
        <v>169</v>
      </c>
      <c r="F18" s="20" t="n">
        <v>449.27</v>
      </c>
    </row>
    <row r="19" customFormat="false" ht="12.75" hidden="false" customHeight="false" outlineLevel="0" collapsed="false">
      <c r="A19" s="20"/>
      <c r="B19" s="77" t="s">
        <v>364</v>
      </c>
      <c r="C19" s="82" t="n">
        <v>1070</v>
      </c>
      <c r="D19" s="77" t="n">
        <v>779.22</v>
      </c>
      <c r="E19" s="82" t="n">
        <v>1878</v>
      </c>
      <c r="F19" s="77" t="n">
        <v>768.38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</row>
    <row r="21" customFormat="false" ht="12.75" hidden="false" customHeight="false" outlineLevel="0" collapsed="false">
      <c r="A21" s="20" t="s">
        <v>366</v>
      </c>
      <c r="B21" s="20" t="s">
        <v>359</v>
      </c>
      <c r="C21" s="20" t="n">
        <v>679</v>
      </c>
      <c r="D21" s="20" t="n">
        <v>955.96</v>
      </c>
      <c r="E21" s="20" t="n">
        <v>1167</v>
      </c>
      <c r="F21" s="20" t="n">
        <v>949.03</v>
      </c>
    </row>
    <row r="22" customFormat="false" ht="12.75" hidden="false" customHeight="false" outlineLevel="0" collapsed="false">
      <c r="A22" s="20"/>
      <c r="B22" s="20" t="s">
        <v>360</v>
      </c>
      <c r="C22" s="20" t="n">
        <v>44</v>
      </c>
      <c r="D22" s="20" t="n">
        <v>753.18</v>
      </c>
      <c r="E22" s="20" t="n">
        <v>91</v>
      </c>
      <c r="F22" s="20" t="n">
        <v>616.01</v>
      </c>
    </row>
    <row r="23" customFormat="false" ht="12.75" hidden="false" customHeight="false" outlineLevel="0" collapsed="false">
      <c r="A23" s="20"/>
      <c r="B23" s="20" t="s">
        <v>361</v>
      </c>
      <c r="C23" s="20" t="n">
        <v>237</v>
      </c>
      <c r="D23" s="20" t="n">
        <v>531.18</v>
      </c>
      <c r="E23" s="20" t="n">
        <v>389</v>
      </c>
      <c r="F23" s="20" t="n">
        <v>521.07</v>
      </c>
    </row>
    <row r="24" customFormat="false" ht="12.75" hidden="false" customHeight="false" outlineLevel="0" collapsed="false">
      <c r="A24" s="20"/>
      <c r="B24" s="20" t="s">
        <v>362</v>
      </c>
      <c r="C24" s="20" t="n">
        <v>7</v>
      </c>
      <c r="D24" s="20" t="n">
        <v>457.64</v>
      </c>
      <c r="E24" s="20" t="n">
        <v>18</v>
      </c>
      <c r="F24" s="20" t="n">
        <v>382.07</v>
      </c>
    </row>
    <row r="25" customFormat="false" ht="12.75" hidden="false" customHeight="false" outlineLevel="0" collapsed="false">
      <c r="A25" s="20"/>
      <c r="B25" s="20" t="s">
        <v>363</v>
      </c>
      <c r="C25" s="20" t="n">
        <v>107</v>
      </c>
      <c r="D25" s="20" t="n">
        <v>453.7</v>
      </c>
      <c r="E25" s="20" t="n">
        <v>161</v>
      </c>
      <c r="F25" s="20" t="n">
        <v>450.45</v>
      </c>
    </row>
    <row r="26" customFormat="false" ht="12.75" hidden="false" customHeight="false" outlineLevel="0" collapsed="false">
      <c r="A26" s="20"/>
      <c r="B26" s="77" t="s">
        <v>364</v>
      </c>
      <c r="C26" s="82" t="n">
        <v>1074</v>
      </c>
      <c r="D26" s="77" t="n">
        <v>800.63</v>
      </c>
      <c r="E26" s="82" t="n">
        <v>1826</v>
      </c>
      <c r="F26" s="77" t="n">
        <v>791.71</v>
      </c>
    </row>
    <row r="27" customFormat="false" ht="12.75" hidden="false" customHeight="false" outlineLevel="0" collapsed="false">
      <c r="A27" s="20"/>
      <c r="B27" s="77"/>
      <c r="C27" s="82"/>
      <c r="D27" s="77"/>
      <c r="E27" s="82"/>
      <c r="F27" s="77"/>
    </row>
    <row r="28" customFormat="false" ht="12.75" hidden="false" customHeight="false" outlineLevel="0" collapsed="false">
      <c r="A28" s="20" t="s">
        <v>367</v>
      </c>
      <c r="B28" s="20" t="s">
        <v>359</v>
      </c>
      <c r="C28" s="20" t="n">
        <v>672</v>
      </c>
      <c r="D28" s="20" t="n">
        <v>978.04</v>
      </c>
      <c r="E28" s="20" t="n">
        <v>1157</v>
      </c>
      <c r="F28" s="20" t="n">
        <v>969.48</v>
      </c>
    </row>
    <row r="29" customFormat="false" ht="12.75" hidden="false" customHeight="false" outlineLevel="0" collapsed="false">
      <c r="A29" s="20"/>
      <c r="B29" s="20" t="s">
        <v>360</v>
      </c>
      <c r="C29" s="20" t="n">
        <v>41</v>
      </c>
      <c r="D29" s="20" t="n">
        <v>725.85</v>
      </c>
      <c r="E29" s="20" t="n">
        <v>88</v>
      </c>
      <c r="F29" s="20" t="n">
        <v>616.31</v>
      </c>
    </row>
    <row r="30" customFormat="false" ht="12.75" hidden="false" customHeight="false" outlineLevel="0" collapsed="false">
      <c r="A30" s="20"/>
      <c r="B30" s="20" t="s">
        <v>361</v>
      </c>
      <c r="C30" s="20" t="n">
        <v>236</v>
      </c>
      <c r="D30" s="20" t="n">
        <v>550.87</v>
      </c>
      <c r="E30" s="20" t="n">
        <v>387</v>
      </c>
      <c r="F30" s="20" t="n">
        <v>528.12</v>
      </c>
    </row>
    <row r="31" customFormat="false" ht="12.75" hidden="false" customHeight="false" outlineLevel="0" collapsed="false">
      <c r="A31" s="20"/>
      <c r="B31" s="20" t="s">
        <v>362</v>
      </c>
      <c r="C31" s="20" t="n">
        <v>8</v>
      </c>
      <c r="D31" s="20" t="n">
        <v>450.07</v>
      </c>
      <c r="E31" s="20" t="n">
        <v>18</v>
      </c>
      <c r="F31" s="20" t="n">
        <v>397.57</v>
      </c>
    </row>
    <row r="32" customFormat="false" ht="12.75" hidden="false" customHeight="false" outlineLevel="0" collapsed="false">
      <c r="A32" s="20"/>
      <c r="B32" s="20" t="s">
        <v>363</v>
      </c>
      <c r="C32" s="20" t="n">
        <v>100</v>
      </c>
      <c r="D32" s="20" t="n">
        <v>464.38</v>
      </c>
      <c r="E32" s="20" t="n">
        <v>171</v>
      </c>
      <c r="F32" s="20" t="n">
        <v>450.89</v>
      </c>
    </row>
    <row r="33" customFormat="false" ht="12.75" hidden="false" customHeight="false" outlineLevel="0" collapsed="false">
      <c r="A33" s="20"/>
      <c r="B33" s="77" t="s">
        <v>364</v>
      </c>
      <c r="C33" s="82" t="n">
        <v>1057</v>
      </c>
      <c r="D33" s="77" t="n">
        <v>820.29</v>
      </c>
      <c r="E33" s="82" t="n">
        <v>1821</v>
      </c>
      <c r="F33" s="77" t="n">
        <v>804.26</v>
      </c>
    </row>
    <row r="34" customFormat="false" ht="12.75" hidden="false" customHeight="false" outlineLevel="0" collapsed="false">
      <c r="A34" s="20"/>
      <c r="B34" s="77"/>
      <c r="C34" s="82"/>
      <c r="D34" s="77"/>
      <c r="E34" s="82"/>
      <c r="F34" s="77"/>
    </row>
    <row r="35" customFormat="false" ht="12.75" hidden="false" customHeight="false" outlineLevel="0" collapsed="false">
      <c r="A35" s="20" t="s">
        <v>368</v>
      </c>
      <c r="B35" s="20" t="s">
        <v>359</v>
      </c>
      <c r="C35" s="20" t="n">
        <v>667</v>
      </c>
      <c r="D35" s="20" t="n">
        <v>990.91</v>
      </c>
      <c r="E35" s="20" t="n">
        <v>1145</v>
      </c>
      <c r="F35" s="20" t="n">
        <v>975.12</v>
      </c>
    </row>
    <row r="36" customFormat="false" ht="12.75" hidden="false" customHeight="false" outlineLevel="0" collapsed="false">
      <c r="A36" s="20"/>
      <c r="B36" s="20" t="s">
        <v>360</v>
      </c>
      <c r="C36" s="20" t="n">
        <v>40</v>
      </c>
      <c r="D36" s="20" t="n">
        <v>792.12</v>
      </c>
      <c r="E36" s="20" t="n">
        <v>89</v>
      </c>
      <c r="F36" s="20" t="n">
        <v>622.26</v>
      </c>
    </row>
    <row r="37" customFormat="false" ht="12.75" hidden="false" customHeight="false" outlineLevel="0" collapsed="false">
      <c r="A37" s="20"/>
      <c r="B37" s="20" t="s">
        <v>361</v>
      </c>
      <c r="C37" s="20" t="n">
        <v>242</v>
      </c>
      <c r="D37" s="20" t="n">
        <v>544.38</v>
      </c>
      <c r="E37" s="20" t="n">
        <v>394</v>
      </c>
      <c r="F37" s="20" t="n">
        <v>530.44</v>
      </c>
    </row>
    <row r="38" customFormat="false" ht="12.75" hidden="false" customHeight="false" outlineLevel="0" collapsed="false">
      <c r="A38" s="20"/>
      <c r="B38" s="20" t="s">
        <v>362</v>
      </c>
      <c r="C38" s="20" t="n">
        <v>9</v>
      </c>
      <c r="D38" s="20" t="n">
        <v>445.99</v>
      </c>
      <c r="E38" s="20" t="n">
        <v>22</v>
      </c>
      <c r="F38" s="20" t="n">
        <v>397.8</v>
      </c>
    </row>
    <row r="39" customFormat="false" ht="12.75" hidden="false" customHeight="false" outlineLevel="0" collapsed="false">
      <c r="A39" s="20"/>
      <c r="B39" s="20" t="s">
        <v>363</v>
      </c>
      <c r="C39" s="20" t="n">
        <v>107</v>
      </c>
      <c r="D39" s="20" t="n">
        <v>457.94</v>
      </c>
      <c r="E39" s="20" t="n">
        <v>180</v>
      </c>
      <c r="F39" s="20" t="n">
        <v>458.72</v>
      </c>
    </row>
    <row r="40" customFormat="false" ht="12.75" hidden="false" customHeight="false" outlineLevel="0" collapsed="false">
      <c r="A40" s="20"/>
      <c r="B40" s="77" t="s">
        <v>364</v>
      </c>
      <c r="C40" s="82" t="n">
        <v>1065</v>
      </c>
      <c r="D40" s="77" t="n">
        <v>823.83</v>
      </c>
      <c r="E40" s="82" t="n">
        <v>1830</v>
      </c>
      <c r="F40" s="77" t="n">
        <v>804.49</v>
      </c>
    </row>
    <row r="41" customFormat="false" ht="12.75" hidden="false" customHeight="false" outlineLevel="0" collapsed="false">
      <c r="A41" s="20"/>
      <c r="B41" s="77"/>
      <c r="C41" s="82"/>
      <c r="D41" s="77"/>
      <c r="E41" s="82"/>
      <c r="F41" s="77"/>
    </row>
    <row r="42" customFormat="false" ht="13.5" hidden="false" customHeight="true" outlineLevel="0" collapsed="false">
      <c r="A42" s="20" t="s">
        <v>369</v>
      </c>
      <c r="B42" s="20" t="s">
        <v>359</v>
      </c>
      <c r="C42" s="1" t="n">
        <v>669</v>
      </c>
      <c r="D42" s="1" t="n">
        <v>1024.21</v>
      </c>
      <c r="E42" s="1" t="n">
        <v>1121</v>
      </c>
      <c r="F42" s="1" t="n">
        <v>996.03</v>
      </c>
    </row>
    <row r="43" customFormat="false" ht="12.75" hidden="false" customHeight="true" outlineLevel="0" collapsed="false">
      <c r="A43" s="20"/>
      <c r="B43" s="20" t="s">
        <v>360</v>
      </c>
      <c r="C43" s="1" t="n">
        <v>35</v>
      </c>
      <c r="D43" s="1" t="n">
        <v>770.13</v>
      </c>
      <c r="E43" s="1" t="n">
        <v>81</v>
      </c>
      <c r="F43" s="1" t="n">
        <v>625.55</v>
      </c>
    </row>
    <row r="44" customFormat="false" ht="12.75" hidden="false" customHeight="false" outlineLevel="0" collapsed="false">
      <c r="A44" s="20"/>
      <c r="B44" s="20" t="s">
        <v>361</v>
      </c>
      <c r="C44" s="1" t="n">
        <v>239</v>
      </c>
      <c r="D44" s="1" t="n">
        <v>547.43</v>
      </c>
      <c r="E44" s="1" t="n">
        <v>392</v>
      </c>
      <c r="F44" s="1" t="n">
        <v>529.95</v>
      </c>
    </row>
    <row r="45" customFormat="false" ht="12.75" hidden="false" customHeight="false" outlineLevel="0" collapsed="false">
      <c r="A45" s="20"/>
      <c r="B45" s="20" t="s">
        <v>362</v>
      </c>
      <c r="C45" s="1" t="n">
        <v>11</v>
      </c>
      <c r="D45" s="1" t="n">
        <v>430.91</v>
      </c>
      <c r="E45" s="1" t="n">
        <v>21</v>
      </c>
      <c r="F45" s="1" t="n">
        <v>391.68</v>
      </c>
    </row>
    <row r="46" customFormat="false" ht="12.75" hidden="false" customHeight="false" outlineLevel="0" collapsed="false">
      <c r="A46" s="20"/>
      <c r="B46" s="20" t="s">
        <v>363</v>
      </c>
      <c r="C46" s="1" t="n">
        <v>120</v>
      </c>
      <c r="D46" s="1" t="n">
        <v>455.07</v>
      </c>
      <c r="E46" s="1" t="n">
        <v>176</v>
      </c>
      <c r="F46" s="1" t="n">
        <v>457.52</v>
      </c>
    </row>
    <row r="47" customFormat="false" ht="12.75" hidden="false" customHeight="false" outlineLevel="0" collapsed="false">
      <c r="A47" s="20"/>
      <c r="B47" s="77" t="s">
        <v>364</v>
      </c>
      <c r="C47" s="82" t="n">
        <v>1074</v>
      </c>
      <c r="D47" s="77" t="n">
        <v>840.16</v>
      </c>
      <c r="E47" s="82" t="n">
        <v>1791</v>
      </c>
      <c r="F47" s="77" t="n">
        <v>817.26</v>
      </c>
    </row>
    <row r="48" customFormat="false" ht="12.75" hidden="false" customHeight="false" outlineLevel="0" collapsed="false">
      <c r="A48" s="20"/>
      <c r="B48" s="77"/>
      <c r="C48" s="82"/>
      <c r="D48" s="77"/>
      <c r="E48" s="82"/>
      <c r="F48" s="77"/>
    </row>
    <row r="49" customFormat="false" ht="13.5" hidden="false" customHeight="true" outlineLevel="0" collapsed="false">
      <c r="A49" s="20" t="s">
        <v>370</v>
      </c>
      <c r="B49" s="20" t="s">
        <v>359</v>
      </c>
      <c r="C49" s="1" t="n">
        <v>670</v>
      </c>
      <c r="D49" s="1" t="n">
        <v>1027.91</v>
      </c>
      <c r="E49" s="1" t="n">
        <v>1106</v>
      </c>
      <c r="F49" s="1" t="n">
        <v>1011.04</v>
      </c>
    </row>
    <row r="50" customFormat="false" ht="12.75" hidden="false" customHeight="true" outlineLevel="0" collapsed="false">
      <c r="A50" s="20"/>
      <c r="B50" s="20" t="s">
        <v>360</v>
      </c>
      <c r="C50" s="1" t="n">
        <v>31</v>
      </c>
      <c r="D50" s="1" t="n">
        <v>766.08</v>
      </c>
      <c r="E50" s="1" t="n">
        <v>82</v>
      </c>
      <c r="F50" s="1" t="n">
        <v>642.77</v>
      </c>
    </row>
    <row r="51" customFormat="false" ht="12.75" hidden="false" customHeight="false" outlineLevel="0" collapsed="false">
      <c r="A51" s="20"/>
      <c r="B51" s="20" t="s">
        <v>361</v>
      </c>
      <c r="C51" s="1" t="n">
        <v>230</v>
      </c>
      <c r="D51" s="1" t="n">
        <v>558.05</v>
      </c>
      <c r="E51" s="1" t="n">
        <v>387</v>
      </c>
      <c r="F51" s="1" t="n">
        <v>531.43</v>
      </c>
    </row>
    <row r="52" customFormat="false" ht="12.75" hidden="false" customHeight="false" outlineLevel="0" collapsed="false">
      <c r="A52" s="20"/>
      <c r="B52" s="20" t="s">
        <v>362</v>
      </c>
      <c r="C52" s="1" t="n">
        <v>10</v>
      </c>
      <c r="D52" s="1" t="n">
        <v>427.9</v>
      </c>
      <c r="E52" s="1" t="n">
        <v>20</v>
      </c>
      <c r="F52" s="1" t="n">
        <v>418.45</v>
      </c>
    </row>
    <row r="53" customFormat="false" ht="12.75" hidden="false" customHeight="false" outlineLevel="0" collapsed="false">
      <c r="A53" s="20"/>
      <c r="B53" s="20" t="s">
        <v>363</v>
      </c>
      <c r="C53" s="1" t="n">
        <v>116</v>
      </c>
      <c r="D53" s="1" t="n">
        <v>458.93</v>
      </c>
      <c r="E53" s="1" t="n">
        <v>191</v>
      </c>
      <c r="F53" s="1" t="n">
        <v>464.66</v>
      </c>
    </row>
    <row r="54" customFormat="false" ht="12.75" hidden="false" customHeight="false" outlineLevel="0" collapsed="false">
      <c r="A54" s="34"/>
      <c r="B54" s="50" t="s">
        <v>364</v>
      </c>
      <c r="C54" s="141" t="n">
        <v>1057</v>
      </c>
      <c r="D54" s="50" t="n">
        <v>849.87</v>
      </c>
      <c r="E54" s="141" t="n">
        <v>1786</v>
      </c>
      <c r="F54" s="50" t="n">
        <v>825.14</v>
      </c>
    </row>
    <row r="55" customFormat="false" ht="4.5" hidden="false" customHeight="true" outlineLevel="0" collapsed="false"/>
    <row r="56" customFormat="false" ht="4.5" hidden="false" customHeight="true" outlineLevel="0" collapsed="false"/>
    <row r="57" customFormat="false" ht="12.75" hidden="false" customHeight="false" outlineLevel="0" collapsed="false">
      <c r="A57" s="117" t="s">
        <v>371</v>
      </c>
      <c r="B57" s="117"/>
      <c r="C57" s="117"/>
      <c r="D57" s="117"/>
      <c r="E57" s="117"/>
      <c r="F57" s="117"/>
    </row>
    <row r="58" customFormat="false" ht="54.75" hidden="false" customHeight="true" outlineLevel="0" collapsed="false">
      <c r="A58" s="142" t="s">
        <v>372</v>
      </c>
      <c r="B58" s="142"/>
      <c r="C58" s="142"/>
      <c r="D58" s="142"/>
      <c r="E58" s="142"/>
      <c r="F58" s="142"/>
    </row>
    <row r="59" customFormat="false" ht="12.75" hidden="false" customHeight="false" outlineLevel="0" collapsed="false">
      <c r="A59" s="143" t="s">
        <v>373</v>
      </c>
    </row>
    <row r="61" customFormat="false" ht="42" hidden="false" customHeight="true" outlineLevel="0" collapsed="false"/>
  </sheetData>
  <mergeCells count="3">
    <mergeCell ref="C5:D5"/>
    <mergeCell ref="E5:F5"/>
    <mergeCell ref="A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99"/>
    <col collapsed="false" customWidth="true" hidden="false" outlineLevel="0" max="4" min="4" style="1" width="2.7"/>
    <col collapsed="false" customWidth="true" hidden="false" outlineLevel="0" max="6" min="5" style="1" width="12.99"/>
    <col collapsed="false" customWidth="false" hidden="false" outlineLevel="0" max="257" min="7" style="1" width="9.14"/>
  </cols>
  <sheetData>
    <row r="1" customFormat="false" ht="81.75" hidden="false" customHeight="true" outlineLevel="0" collapsed="false"/>
    <row r="3" customFormat="false" ht="29.25" hidden="false" customHeight="true" outlineLevel="0" collapsed="false">
      <c r="A3" s="144" t="s">
        <v>374</v>
      </c>
      <c r="B3" s="144"/>
      <c r="C3" s="144"/>
      <c r="D3" s="144"/>
      <c r="E3" s="144"/>
      <c r="F3" s="144"/>
    </row>
    <row r="5" customFormat="false" ht="12.75" hidden="false" customHeight="false" outlineLevel="0" collapsed="false">
      <c r="A5" s="98"/>
      <c r="B5" s="127" t="s">
        <v>375</v>
      </c>
      <c r="C5" s="127"/>
      <c r="D5" s="98"/>
      <c r="E5" s="127" t="s">
        <v>376</v>
      </c>
      <c r="F5" s="127"/>
    </row>
    <row r="6" customFormat="false" ht="25.5" hidden="false" customHeight="false" outlineLevel="0" collapsed="false">
      <c r="A6" s="34"/>
      <c r="B6" s="29" t="s">
        <v>1</v>
      </c>
      <c r="C6" s="29" t="s">
        <v>2</v>
      </c>
      <c r="D6" s="29"/>
      <c r="E6" s="29" t="s">
        <v>1</v>
      </c>
      <c r="F6" s="29" t="s">
        <v>2</v>
      </c>
    </row>
    <row r="7" customFormat="false" ht="12.75" hidden="true" customHeight="false" outlineLevel="0" collapsed="false">
      <c r="A7" s="97" t="s">
        <v>377</v>
      </c>
      <c r="B7" s="98"/>
      <c r="C7" s="98"/>
      <c r="D7" s="98"/>
      <c r="E7" s="98"/>
      <c r="F7" s="98"/>
    </row>
    <row r="8" customFormat="false" ht="12.75" hidden="true" customHeight="false" outlineLevel="0" collapsed="false">
      <c r="A8" s="145" t="s">
        <v>378</v>
      </c>
      <c r="B8" s="20" t="n">
        <v>20</v>
      </c>
      <c r="C8" s="20" t="n">
        <v>36</v>
      </c>
      <c r="D8" s="20"/>
      <c r="E8" s="20" t="n">
        <v>84</v>
      </c>
      <c r="F8" s="20" t="n">
        <v>129</v>
      </c>
    </row>
    <row r="9" customFormat="false" ht="12.75" hidden="true" customHeight="false" outlineLevel="0" collapsed="false">
      <c r="A9" s="145" t="s">
        <v>357</v>
      </c>
      <c r="B9" s="20" t="n">
        <v>256.43</v>
      </c>
      <c r="C9" s="20" t="n">
        <v>249.52</v>
      </c>
      <c r="D9" s="20"/>
      <c r="E9" s="20" t="n">
        <v>457.43</v>
      </c>
      <c r="F9" s="20" t="n">
        <v>451.81</v>
      </c>
    </row>
    <row r="10" customFormat="false" ht="12.75" hidden="true" customHeight="false" outlineLevel="0" collapsed="false">
      <c r="A10" s="77" t="s">
        <v>379</v>
      </c>
      <c r="B10" s="20"/>
      <c r="C10" s="20"/>
      <c r="D10" s="20"/>
      <c r="E10" s="20"/>
      <c r="F10" s="20"/>
    </row>
    <row r="11" customFormat="false" ht="12.75" hidden="true" customHeight="false" outlineLevel="0" collapsed="false">
      <c r="A11" s="145" t="s">
        <v>378</v>
      </c>
      <c r="B11" s="20" t="n">
        <v>20</v>
      </c>
      <c r="C11" s="20" t="n">
        <v>34</v>
      </c>
      <c r="D11" s="20"/>
      <c r="E11" s="20" t="n">
        <v>91</v>
      </c>
      <c r="F11" s="20" t="n">
        <v>142</v>
      </c>
    </row>
    <row r="12" customFormat="false" ht="12.75" hidden="true" customHeight="false" outlineLevel="0" collapsed="false">
      <c r="A12" s="145" t="s">
        <v>357</v>
      </c>
      <c r="B12" s="20" t="n">
        <v>261.2</v>
      </c>
      <c r="C12" s="20" t="n">
        <v>245.69</v>
      </c>
      <c r="D12" s="20"/>
      <c r="E12" s="20" t="n">
        <v>458.72</v>
      </c>
      <c r="F12" s="20" t="n">
        <v>460.48</v>
      </c>
    </row>
    <row r="13" customFormat="false" ht="12.75" hidden="true" customHeight="false" outlineLevel="0" collapsed="false">
      <c r="A13" s="77" t="s">
        <v>380</v>
      </c>
      <c r="B13" s="20"/>
      <c r="C13" s="20"/>
      <c r="D13" s="20"/>
      <c r="E13" s="20"/>
      <c r="F13" s="20"/>
    </row>
    <row r="14" customFormat="false" ht="12.75" hidden="true" customHeight="false" outlineLevel="0" collapsed="false">
      <c r="A14" s="145" t="s">
        <v>378</v>
      </c>
      <c r="B14" s="20" t="n">
        <v>19</v>
      </c>
      <c r="C14" s="20" t="n">
        <v>36</v>
      </c>
      <c r="D14" s="20"/>
      <c r="E14" s="20" t="n">
        <v>97</v>
      </c>
      <c r="F14" s="20" t="n">
        <v>135</v>
      </c>
    </row>
    <row r="15" customFormat="false" ht="12.75" hidden="true" customHeight="false" outlineLevel="0" collapsed="false">
      <c r="A15" s="145" t="s">
        <v>357</v>
      </c>
      <c r="B15" s="20" t="n">
        <v>270.38</v>
      </c>
      <c r="C15" s="20" t="n">
        <v>262.08</v>
      </c>
      <c r="D15" s="20"/>
      <c r="E15" s="20" t="n">
        <v>466.65</v>
      </c>
      <c r="F15" s="20" t="n">
        <v>469.6</v>
      </c>
    </row>
    <row r="16" customFormat="false" ht="12.75" hidden="true" customHeight="false" outlineLevel="0" collapsed="false">
      <c r="A16" s="77" t="s">
        <v>381</v>
      </c>
      <c r="B16" s="20"/>
      <c r="C16" s="20"/>
      <c r="D16" s="20"/>
      <c r="E16" s="20"/>
      <c r="F16" s="20"/>
    </row>
    <row r="17" customFormat="false" ht="12.75" hidden="true" customHeight="false" outlineLevel="0" collapsed="false">
      <c r="A17" s="145" t="s">
        <v>378</v>
      </c>
      <c r="B17" s="20" t="n">
        <v>20</v>
      </c>
      <c r="C17" s="20" t="n">
        <v>35</v>
      </c>
      <c r="D17" s="20"/>
      <c r="E17" s="20" t="n">
        <v>100</v>
      </c>
      <c r="F17" s="20" t="n">
        <v>135</v>
      </c>
    </row>
    <row r="18" customFormat="false" ht="12.75" hidden="true" customHeight="false" outlineLevel="0" collapsed="false">
      <c r="A18" s="145" t="s">
        <v>357</v>
      </c>
      <c r="B18" s="20" t="n">
        <v>272.31</v>
      </c>
      <c r="C18" s="20" t="n">
        <v>270.21</v>
      </c>
      <c r="D18" s="20"/>
      <c r="E18" s="20" t="n">
        <v>473.49</v>
      </c>
      <c r="F18" s="20" t="n">
        <v>477.68</v>
      </c>
    </row>
    <row r="19" customFormat="false" ht="12.75" hidden="true" customHeight="false" outlineLevel="0" collapsed="false">
      <c r="A19" s="77" t="s">
        <v>358</v>
      </c>
      <c r="B19" s="20"/>
      <c r="C19" s="20"/>
      <c r="D19" s="20"/>
      <c r="E19" s="20"/>
      <c r="F19" s="20"/>
    </row>
    <row r="20" customFormat="false" ht="12.75" hidden="true" customHeight="false" outlineLevel="0" collapsed="false">
      <c r="A20" s="145" t="s">
        <v>378</v>
      </c>
      <c r="B20" s="20" t="n">
        <v>20</v>
      </c>
      <c r="C20" s="20" t="n">
        <v>37</v>
      </c>
      <c r="D20" s="20"/>
      <c r="E20" s="20" t="n">
        <v>91</v>
      </c>
      <c r="F20" s="20" t="n">
        <v>141</v>
      </c>
    </row>
    <row r="21" customFormat="false" ht="12.75" hidden="true" customHeight="false" outlineLevel="0" collapsed="false">
      <c r="A21" s="145" t="s">
        <v>357</v>
      </c>
      <c r="B21" s="20" t="n">
        <v>274.83</v>
      </c>
      <c r="C21" s="20" t="n">
        <v>272.67</v>
      </c>
      <c r="D21" s="20"/>
      <c r="E21" s="20" t="n">
        <v>485.91</v>
      </c>
      <c r="F21" s="20" t="n">
        <v>490.54</v>
      </c>
    </row>
    <row r="22" customFormat="false" ht="12.75" hidden="false" customHeight="false" outlineLevel="0" collapsed="false">
      <c r="A22" s="77" t="s">
        <v>382</v>
      </c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145" t="s">
        <v>378</v>
      </c>
      <c r="B23" s="20" t="n">
        <v>21</v>
      </c>
      <c r="C23" s="20" t="n">
        <v>36</v>
      </c>
      <c r="D23" s="20"/>
      <c r="E23" s="20" t="n">
        <v>90</v>
      </c>
      <c r="F23" s="20" t="n">
        <v>133</v>
      </c>
    </row>
    <row r="24" customFormat="false" ht="12.75" hidden="false" customHeight="false" outlineLevel="0" collapsed="false">
      <c r="A24" s="145" t="s">
        <v>357</v>
      </c>
      <c r="B24" s="20" t="n">
        <v>281.53</v>
      </c>
      <c r="C24" s="20" t="n">
        <v>281.07</v>
      </c>
      <c r="D24" s="20"/>
      <c r="E24" s="20" t="n">
        <v>494.5</v>
      </c>
      <c r="F24" s="20" t="n">
        <v>494.8</v>
      </c>
    </row>
    <row r="25" customFormat="false" ht="12.75" hidden="false" customHeight="false" outlineLevel="0" collapsed="false">
      <c r="A25" s="77" t="s">
        <v>383</v>
      </c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145" t="s">
        <v>378</v>
      </c>
      <c r="B26" s="20" t="n">
        <v>24</v>
      </c>
      <c r="C26" s="20" t="n">
        <v>38</v>
      </c>
      <c r="D26" s="20"/>
      <c r="E26" s="20" t="n">
        <v>83</v>
      </c>
      <c r="F26" s="20" t="n">
        <v>123</v>
      </c>
    </row>
    <row r="27" customFormat="false" ht="12.75" hidden="false" customHeight="false" outlineLevel="0" collapsed="false">
      <c r="A27" s="145" t="s">
        <v>357</v>
      </c>
      <c r="B27" s="20" t="n">
        <v>288.7</v>
      </c>
      <c r="C27" s="20" t="n">
        <v>287.17</v>
      </c>
      <c r="D27" s="20"/>
      <c r="E27" s="20" t="n">
        <v>501.41</v>
      </c>
      <c r="F27" s="20" t="n">
        <v>500.89</v>
      </c>
    </row>
    <row r="28" customFormat="false" ht="12.75" hidden="false" customHeight="false" outlineLevel="0" collapsed="false">
      <c r="A28" s="77" t="s">
        <v>384</v>
      </c>
      <c r="B28" s="20"/>
      <c r="C28" s="20"/>
      <c r="D28" s="20"/>
      <c r="E28" s="20"/>
      <c r="F28" s="20"/>
    </row>
    <row r="29" customFormat="false" ht="12.75" hidden="false" customHeight="false" outlineLevel="0" collapsed="false">
      <c r="A29" s="145" t="s">
        <v>378</v>
      </c>
      <c r="B29" s="20" t="n">
        <v>20</v>
      </c>
      <c r="C29" s="20" t="n">
        <v>45</v>
      </c>
      <c r="D29" s="20"/>
      <c r="E29" s="20" t="n">
        <v>80</v>
      </c>
      <c r="F29" s="20" t="n">
        <v>126</v>
      </c>
    </row>
    <row r="30" customFormat="false" ht="12.75" hidden="false" customHeight="false" outlineLevel="0" collapsed="false">
      <c r="A30" s="145" t="s">
        <v>357</v>
      </c>
      <c r="B30" s="20" t="n">
        <v>294.46</v>
      </c>
      <c r="C30" s="20" t="n">
        <v>285.19</v>
      </c>
      <c r="D30" s="20"/>
      <c r="E30" s="20" t="n">
        <v>506.86</v>
      </c>
      <c r="F30" s="20" t="n">
        <v>510.07</v>
      </c>
    </row>
    <row r="31" customFormat="false" ht="12.75" hidden="false" customHeight="false" outlineLevel="0" collapsed="false">
      <c r="A31" s="77" t="s">
        <v>385</v>
      </c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145" t="s">
        <v>378</v>
      </c>
      <c r="B32" s="20" t="n">
        <v>22</v>
      </c>
      <c r="C32" s="20" t="n">
        <v>44</v>
      </c>
      <c r="D32" s="20"/>
      <c r="E32" s="20" t="n">
        <v>85</v>
      </c>
      <c r="F32" s="20" t="n">
        <v>136</v>
      </c>
    </row>
    <row r="33" customFormat="false" ht="12.75" hidden="false" customHeight="false" outlineLevel="0" collapsed="false">
      <c r="A33" s="145" t="s">
        <v>357</v>
      </c>
      <c r="B33" s="20" t="n">
        <v>281.95</v>
      </c>
      <c r="C33" s="20" t="n">
        <v>292.8</v>
      </c>
      <c r="D33" s="20"/>
      <c r="E33" s="20" t="n">
        <v>503.49</v>
      </c>
      <c r="F33" s="20" t="n">
        <v>512.39</v>
      </c>
    </row>
    <row r="34" customFormat="false" ht="13.5" hidden="false" customHeight="true" outlineLevel="0" collapsed="false">
      <c r="A34" s="77" t="s">
        <v>386</v>
      </c>
    </row>
    <row r="35" customFormat="false" ht="12.75" hidden="false" customHeight="false" outlineLevel="0" collapsed="false">
      <c r="A35" s="145" t="s">
        <v>378</v>
      </c>
      <c r="B35" s="20" t="n">
        <v>26</v>
      </c>
      <c r="C35" s="20" t="n">
        <v>44</v>
      </c>
      <c r="D35" s="20"/>
      <c r="E35" s="20" t="n">
        <v>94</v>
      </c>
      <c r="F35" s="20" t="n">
        <v>132</v>
      </c>
    </row>
    <row r="36" customFormat="false" ht="14.25" hidden="false" customHeight="true" outlineLevel="0" collapsed="false">
      <c r="A36" s="145" t="s">
        <v>357</v>
      </c>
      <c r="B36" s="20" t="n">
        <v>271.93</v>
      </c>
      <c r="C36" s="20" t="n">
        <v>291.32</v>
      </c>
      <c r="D36" s="20"/>
      <c r="E36" s="20" t="n">
        <v>505.73</v>
      </c>
      <c r="F36" s="20" t="n">
        <v>512.92</v>
      </c>
    </row>
    <row r="37" customFormat="false" ht="13.5" hidden="false" customHeight="true" outlineLevel="0" collapsed="false">
      <c r="A37" s="77" t="s">
        <v>387</v>
      </c>
    </row>
    <row r="38" customFormat="false" ht="12.75" hidden="false" customHeight="false" outlineLevel="0" collapsed="false">
      <c r="A38" s="145" t="s">
        <v>378</v>
      </c>
      <c r="B38" s="7" t="n">
        <v>25</v>
      </c>
      <c r="C38" s="7" t="n">
        <v>41</v>
      </c>
      <c r="D38" s="7"/>
      <c r="E38" s="7" t="n">
        <v>91</v>
      </c>
      <c r="F38" s="4" t="n">
        <v>150</v>
      </c>
    </row>
    <row r="39" customFormat="false" ht="14.25" hidden="false" customHeight="true" outlineLevel="0" collapsed="false">
      <c r="A39" s="130" t="s">
        <v>357</v>
      </c>
      <c r="B39" s="146" t="n">
        <v>272.94</v>
      </c>
      <c r="C39" s="146" t="n">
        <v>291.61</v>
      </c>
      <c r="D39" s="146"/>
      <c r="E39" s="146" t="n">
        <v>510.03</v>
      </c>
      <c r="F39" s="146" t="n">
        <v>511.96</v>
      </c>
    </row>
    <row r="40" customFormat="false" ht="12.75" hidden="false" customHeight="false" outlineLevel="0" collapsed="false">
      <c r="A40" s="143" t="s">
        <v>373</v>
      </c>
    </row>
  </sheetData>
  <mergeCells count="3">
    <mergeCell ref="A3:F3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A6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.99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true" hidden="false" outlineLevel="0" max="10" min="10" style="1" width="1.85"/>
    <col collapsed="false" customWidth="false" hidden="false" outlineLevel="0" max="11" min="11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81.75" hidden="false" customHeight="true" outlineLevel="0" collapsed="false"/>
    <row r="3" customFormat="false" ht="35.25" hidden="false" customHeight="true" outlineLevel="0" collapsed="false">
      <c r="A3" s="147" t="s">
        <v>38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2.75" hidden="false" customHeight="false" outlineLevel="0" collapsed="false">
      <c r="A4" s="24" t="s">
        <v>389</v>
      </c>
    </row>
    <row r="6" customFormat="false" ht="16.5" hidden="false" customHeight="true" outlineLevel="0" collapsed="false">
      <c r="A6" s="98"/>
      <c r="B6" s="148" t="n">
        <v>42370</v>
      </c>
      <c r="C6" s="148"/>
      <c r="D6" s="148"/>
      <c r="E6" s="148"/>
      <c r="F6" s="148"/>
      <c r="G6" s="98"/>
      <c r="H6" s="148" t="n">
        <v>42736</v>
      </c>
      <c r="I6" s="148"/>
      <c r="J6" s="148"/>
      <c r="K6" s="148"/>
      <c r="L6" s="148"/>
    </row>
    <row r="7" customFormat="false" ht="16.5" hidden="false" customHeight="true" outlineLevel="0" collapsed="false">
      <c r="A7" s="20"/>
      <c r="B7" s="127" t="s">
        <v>1</v>
      </c>
      <c r="C7" s="127"/>
      <c r="D7" s="20"/>
      <c r="E7" s="127" t="s">
        <v>2</v>
      </c>
      <c r="F7" s="127"/>
      <c r="G7" s="20"/>
      <c r="H7" s="127" t="s">
        <v>1</v>
      </c>
      <c r="I7" s="127"/>
      <c r="J7" s="20"/>
      <c r="K7" s="127" t="s">
        <v>2</v>
      </c>
      <c r="L7" s="127"/>
    </row>
    <row r="8" customFormat="false" ht="42" hidden="false" customHeight="true" outlineLevel="0" collapsed="false">
      <c r="A8" s="34"/>
      <c r="B8" s="140" t="s">
        <v>390</v>
      </c>
      <c r="C8" s="140" t="s">
        <v>357</v>
      </c>
      <c r="D8" s="140"/>
      <c r="E8" s="140" t="s">
        <v>390</v>
      </c>
      <c r="F8" s="140" t="s">
        <v>357</v>
      </c>
      <c r="G8" s="34"/>
      <c r="H8" s="140" t="s">
        <v>390</v>
      </c>
      <c r="I8" s="140" t="s">
        <v>357</v>
      </c>
      <c r="J8" s="140"/>
      <c r="K8" s="140" t="s">
        <v>390</v>
      </c>
      <c r="L8" s="140" t="s">
        <v>357</v>
      </c>
    </row>
    <row r="9" customFormat="false" ht="15" hidden="false" customHeight="true" outlineLevel="0" collapsed="false">
      <c r="A9" s="134" t="s">
        <v>391</v>
      </c>
      <c r="B9" s="98" t="n">
        <v>48</v>
      </c>
      <c r="C9" s="149" t="n">
        <v>1666.99</v>
      </c>
      <c r="D9" s="98"/>
      <c r="E9" s="98" t="n">
        <v>64</v>
      </c>
      <c r="F9" s="149" t="n">
        <v>1781.54</v>
      </c>
      <c r="G9" s="98"/>
      <c r="H9" s="134" t="n">
        <v>48</v>
      </c>
      <c r="I9" s="150" t="n">
        <v>1729.59</v>
      </c>
      <c r="J9" s="134"/>
      <c r="K9" s="134" t="n">
        <v>65</v>
      </c>
      <c r="L9" s="150" t="n">
        <v>1806.01</v>
      </c>
    </row>
    <row r="10" customFormat="false" ht="15" hidden="false" customHeight="true" outlineLevel="0" collapsed="false">
      <c r="A10" s="146" t="s">
        <v>392</v>
      </c>
      <c r="B10" s="34" t="n">
        <v>44</v>
      </c>
      <c r="C10" s="151" t="n">
        <v>1418.8</v>
      </c>
      <c r="D10" s="34"/>
      <c r="E10" s="34" t="n">
        <v>59</v>
      </c>
      <c r="F10" s="151" t="n">
        <v>1543.21</v>
      </c>
      <c r="G10" s="34"/>
      <c r="H10" s="146" t="n">
        <v>44</v>
      </c>
      <c r="I10" s="152" t="n">
        <v>1497.22</v>
      </c>
      <c r="J10" s="146"/>
      <c r="K10" s="146" t="n">
        <v>61</v>
      </c>
      <c r="L10" s="152" t="n">
        <v>1576.06</v>
      </c>
    </row>
    <row r="11" s="27" customFormat="true" ht="27.75" hidden="false" customHeight="true" outlineLevel="0" collapsed="false">
      <c r="A11" s="153" t="s">
        <v>393</v>
      </c>
      <c r="B11" s="154" t="s">
        <v>394</v>
      </c>
      <c r="C11" s="155" t="n">
        <v>1298.09</v>
      </c>
      <c r="D11" s="154"/>
      <c r="E11" s="154" t="n">
        <v>5</v>
      </c>
      <c r="F11" s="155" t="n">
        <v>2322.91</v>
      </c>
      <c r="G11" s="154"/>
      <c r="H11" s="154" t="s">
        <v>394</v>
      </c>
      <c r="I11" s="155" t="n">
        <v>1298.09</v>
      </c>
      <c r="J11" s="154"/>
      <c r="K11" s="154" t="n">
        <v>5</v>
      </c>
      <c r="L11" s="155" t="n">
        <v>2151.65</v>
      </c>
    </row>
    <row r="12" s="27" customFormat="true" ht="27.75" hidden="false" customHeight="true" outlineLevel="0" collapsed="false">
      <c r="A12" s="156" t="s">
        <v>395</v>
      </c>
      <c r="B12" s="157" t="n">
        <v>62</v>
      </c>
      <c r="C12" s="158" t="n">
        <v>1744.54</v>
      </c>
      <c r="D12" s="157"/>
      <c r="E12" s="157" t="n">
        <v>84</v>
      </c>
      <c r="F12" s="158" t="n">
        <v>1761.13</v>
      </c>
      <c r="G12" s="157"/>
      <c r="H12" s="157" t="n">
        <v>65</v>
      </c>
      <c r="I12" s="158" t="n">
        <v>1799.21</v>
      </c>
      <c r="J12" s="157"/>
      <c r="K12" s="157" t="n">
        <v>89</v>
      </c>
      <c r="L12" s="158" t="n">
        <v>1779.89</v>
      </c>
    </row>
    <row r="13" s="27" customFormat="true" ht="27.75" hidden="false" customHeight="true" outlineLevel="0" collapsed="false">
      <c r="A13" s="156" t="s">
        <v>396</v>
      </c>
      <c r="B13" s="157" t="n">
        <v>7</v>
      </c>
      <c r="C13" s="158" t="n">
        <v>2024.3</v>
      </c>
      <c r="D13" s="157"/>
      <c r="E13" s="157" t="n">
        <v>10</v>
      </c>
      <c r="F13" s="158" t="n">
        <v>1863.15</v>
      </c>
      <c r="G13" s="157"/>
      <c r="H13" s="157" t="n">
        <v>7</v>
      </c>
      <c r="I13" s="158" t="n">
        <v>2028.55</v>
      </c>
      <c r="J13" s="157"/>
      <c r="K13" s="157" t="n">
        <v>9</v>
      </c>
      <c r="L13" s="158" t="n">
        <v>1909.58</v>
      </c>
    </row>
    <row r="14" s="27" customFormat="true" ht="27.75" hidden="false" customHeight="true" outlineLevel="0" collapsed="false">
      <c r="A14" s="156" t="s">
        <v>397</v>
      </c>
      <c r="B14" s="157" t="n">
        <v>8</v>
      </c>
      <c r="C14" s="158" t="n">
        <v>763.26</v>
      </c>
      <c r="D14" s="157"/>
      <c r="E14" s="157" t="n">
        <v>7</v>
      </c>
      <c r="F14" s="158" t="n">
        <v>1161.45</v>
      </c>
      <c r="G14" s="157"/>
      <c r="H14" s="157" t="n">
        <v>6</v>
      </c>
      <c r="I14" s="158" t="n">
        <v>690.09</v>
      </c>
      <c r="J14" s="157"/>
      <c r="K14" s="157" t="n">
        <v>6</v>
      </c>
      <c r="L14" s="158" t="n">
        <v>1135.58</v>
      </c>
    </row>
    <row r="15" s="27" customFormat="true" ht="27.75" hidden="false" customHeight="true" outlineLevel="0" collapsed="false">
      <c r="A15" s="159" t="s">
        <v>398</v>
      </c>
      <c r="B15" s="160" t="n">
        <v>14</v>
      </c>
      <c r="C15" s="161" t="n">
        <v>907.64</v>
      </c>
      <c r="D15" s="160"/>
      <c r="E15" s="160" t="n">
        <v>17</v>
      </c>
      <c r="F15" s="161" t="n">
        <v>1103.32</v>
      </c>
      <c r="G15" s="160"/>
      <c r="H15" s="160" t="n">
        <v>13</v>
      </c>
      <c r="I15" s="161" t="n">
        <v>946.99</v>
      </c>
      <c r="J15" s="160"/>
      <c r="K15" s="160" t="n">
        <v>17</v>
      </c>
      <c r="L15" s="161" t="n">
        <v>1197.79</v>
      </c>
    </row>
    <row r="16" customFormat="false" ht="14.25" hidden="false" customHeight="true" outlineLevel="0" collapsed="false">
      <c r="A16" s="20" t="s">
        <v>399</v>
      </c>
      <c r="B16" s="145" t="n">
        <v>47</v>
      </c>
      <c r="C16" s="162" t="n">
        <v>1700.24</v>
      </c>
      <c r="D16" s="145"/>
      <c r="E16" s="145" t="n">
        <v>66</v>
      </c>
      <c r="F16" s="162" t="n">
        <v>1789.46</v>
      </c>
      <c r="G16" s="163"/>
      <c r="H16" s="164" t="n">
        <v>44</v>
      </c>
      <c r="I16" s="165" t="n">
        <v>1783.76</v>
      </c>
      <c r="J16" s="164"/>
      <c r="K16" s="164" t="n">
        <v>64</v>
      </c>
      <c r="L16" s="165" t="n">
        <v>1847.23</v>
      </c>
    </row>
    <row r="17" customFormat="false" ht="14.25" hidden="false" customHeight="true" outlineLevel="0" collapsed="false">
      <c r="A17" s="20" t="s">
        <v>400</v>
      </c>
      <c r="B17" s="145" t="n">
        <v>44</v>
      </c>
      <c r="C17" s="162" t="n">
        <v>1303.06</v>
      </c>
      <c r="D17" s="145"/>
      <c r="E17" s="145" t="n">
        <v>53</v>
      </c>
      <c r="F17" s="162" t="n">
        <v>1464.98</v>
      </c>
      <c r="G17" s="163"/>
      <c r="H17" s="164" t="n">
        <v>46</v>
      </c>
      <c r="I17" s="165" t="n">
        <v>1377.39</v>
      </c>
      <c r="J17" s="164"/>
      <c r="K17" s="164" t="n">
        <v>58</v>
      </c>
      <c r="L17" s="165" t="n">
        <v>1481.25</v>
      </c>
    </row>
    <row r="18" customFormat="false" ht="14.25" hidden="false" customHeight="true" outlineLevel="0" collapsed="false">
      <c r="A18" s="20" t="s">
        <v>401</v>
      </c>
      <c r="B18" s="145" t="s">
        <v>302</v>
      </c>
      <c r="C18" s="145" t="s">
        <v>302</v>
      </c>
      <c r="D18" s="145"/>
      <c r="E18" s="145" t="s">
        <v>394</v>
      </c>
      <c r="F18" s="162" t="n">
        <v>1447.21</v>
      </c>
      <c r="G18" s="163"/>
      <c r="H18" s="164" t="s">
        <v>394</v>
      </c>
      <c r="I18" s="164" t="n">
        <v>1825.29</v>
      </c>
      <c r="J18" s="164"/>
      <c r="K18" s="164" t="s">
        <v>394</v>
      </c>
      <c r="L18" s="165" t="n">
        <v>1472.45</v>
      </c>
    </row>
    <row r="19" customFormat="false" ht="14.25" hidden="false" customHeight="true" outlineLevel="0" collapsed="false">
      <c r="A19" s="20" t="s">
        <v>402</v>
      </c>
      <c r="B19" s="145" t="s">
        <v>394</v>
      </c>
      <c r="C19" s="162" t="n">
        <v>5196.61</v>
      </c>
      <c r="D19" s="145"/>
      <c r="E19" s="145" t="s">
        <v>394</v>
      </c>
      <c r="F19" s="162" t="n">
        <v>4977.72</v>
      </c>
      <c r="G19" s="163"/>
      <c r="H19" s="164" t="s">
        <v>394</v>
      </c>
      <c r="I19" s="165" t="n">
        <v>5227.11</v>
      </c>
      <c r="J19" s="164"/>
      <c r="K19" s="164" t="s">
        <v>394</v>
      </c>
      <c r="L19" s="165" t="n">
        <v>4977.72</v>
      </c>
    </row>
    <row r="20" s="24" customFormat="true" ht="14.25" hidden="false" customHeight="true" outlineLevel="0" collapsed="false">
      <c r="A20" s="50" t="s">
        <v>330</v>
      </c>
      <c r="B20" s="166" t="n">
        <v>92</v>
      </c>
      <c r="C20" s="167" t="n">
        <v>1548.29</v>
      </c>
      <c r="D20" s="166"/>
      <c r="E20" s="166" t="n">
        <v>123</v>
      </c>
      <c r="F20" s="167" t="n">
        <v>1667.22</v>
      </c>
      <c r="G20" s="166"/>
      <c r="H20" s="168" t="n">
        <v>92</v>
      </c>
      <c r="I20" s="169" t="n">
        <v>1618.45</v>
      </c>
      <c r="J20" s="168"/>
      <c r="K20" s="168" t="n">
        <v>126</v>
      </c>
      <c r="L20" s="169" t="n">
        <v>1694.69</v>
      </c>
      <c r="N20" s="1"/>
      <c r="O20" s="1"/>
    </row>
    <row r="21" customFormat="false" ht="12.75" hidden="false" customHeight="false" outlineLevel="0" collapsed="false">
      <c r="A21" s="143" t="s">
        <v>373</v>
      </c>
    </row>
    <row r="22" customFormat="false" ht="12.75" hidden="false" customHeight="false" outlineLevel="0" collapsed="false">
      <c r="F22" s="170"/>
    </row>
    <row r="23" customFormat="false" ht="12.75" hidden="false" customHeight="false" outlineLevel="0" collapsed="false">
      <c r="F23" s="170"/>
    </row>
    <row r="24" customFormat="false" ht="12.75" hidden="false" customHeight="false" outlineLevel="0" collapsed="false">
      <c r="F24" s="170"/>
    </row>
    <row r="25" customFormat="false" ht="12.75" hidden="false" customHeight="false" outlineLevel="0" collapsed="false">
      <c r="F25" s="170"/>
    </row>
    <row r="26" customFormat="false" ht="12.75" hidden="false" customHeight="false" outlineLevel="0" collapsed="false">
      <c r="F26" s="170"/>
    </row>
    <row r="27" customFormat="false" ht="12.75" hidden="false" customHeight="false" outlineLevel="0" collapsed="false">
      <c r="F27" s="170"/>
    </row>
  </sheetData>
  <mergeCells count="7">
    <mergeCell ref="A3:L3"/>
    <mergeCell ref="B6:F6"/>
    <mergeCell ref="H6:L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4.41"/>
    <col collapsed="false" customWidth="true" hidden="false" outlineLevel="0" max="2" min="2" style="7" width="16.7"/>
    <col collapsed="false" customWidth="true" hidden="false" outlineLevel="0" max="3" min="3" style="7" width="17.56"/>
    <col collapsed="false" customWidth="true" hidden="false" outlineLevel="0" max="4" min="4" style="7" width="14.41"/>
    <col collapsed="false" customWidth="false" hidden="false" outlineLevel="0" max="5" min="5" style="7" width="9.14"/>
    <col collapsed="false" customWidth="true" hidden="false" outlineLevel="0" max="6" min="6" style="7" width="12.7"/>
    <col collapsed="false" customWidth="true" hidden="false" outlineLevel="0" max="7" min="7" style="7" width="16.42"/>
    <col collapsed="false" customWidth="true" hidden="false" outlineLevel="0" max="8" min="8" style="7" width="12.28"/>
    <col collapsed="false" customWidth="true" hidden="false" outlineLevel="0" max="9" min="9" style="7" width="11.42"/>
    <col collapsed="false" customWidth="false" hidden="false" outlineLevel="0" max="10" min="10" style="7" width="9.14"/>
    <col collapsed="false" customWidth="true" hidden="false" outlineLevel="0" max="11" min="11" style="7" width="9.28"/>
    <col collapsed="false" customWidth="true" hidden="false" outlineLevel="0" max="12" min="12" style="7" width="12.28"/>
    <col collapsed="false" customWidth="true" hidden="false" outlineLevel="0" max="13" min="13" style="7" width="11.42"/>
    <col collapsed="false" customWidth="false" hidden="false" outlineLevel="0" max="14" min="14" style="7" width="9.14"/>
    <col collapsed="false" customWidth="true" hidden="false" outlineLevel="0" max="15" min="15" style="7" width="9.28"/>
    <col collapsed="false" customWidth="true" hidden="false" outlineLevel="0" max="16" min="16" style="7" width="12.28"/>
    <col collapsed="false" customWidth="true" hidden="false" outlineLevel="0" max="17" min="17" style="7" width="11.42"/>
    <col collapsed="false" customWidth="false" hidden="false" outlineLevel="0" max="18" min="18" style="7" width="9.14"/>
    <col collapsed="false" customWidth="true" hidden="false" outlineLevel="0" max="19" min="19" style="7" width="9.28"/>
    <col collapsed="false" customWidth="true" hidden="false" outlineLevel="0" max="20" min="20" style="7" width="10.13"/>
    <col collapsed="false" customWidth="true" hidden="false" outlineLevel="0" max="21" min="21" style="7" width="11.42"/>
    <col collapsed="false" customWidth="false" hidden="false" outlineLevel="0" max="257" min="22" style="7" width="9.14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171" t="s">
        <v>403</v>
      </c>
    </row>
    <row r="4" s="174" customFormat="true" ht="24.75" hidden="false" customHeight="true" outlineLevel="0" collapsed="false">
      <c r="A4" s="172" t="s">
        <v>1</v>
      </c>
      <c r="B4" s="173" t="s">
        <v>404</v>
      </c>
      <c r="C4" s="173" t="s">
        <v>405</v>
      </c>
      <c r="D4" s="172" t="s">
        <v>406</v>
      </c>
      <c r="F4" s="7"/>
      <c r="G4" s="7"/>
      <c r="H4" s="7"/>
    </row>
    <row r="5" customFormat="false" ht="12.75" hidden="false" customHeight="false" outlineLevel="0" collapsed="false">
      <c r="A5" s="175" t="s">
        <v>407</v>
      </c>
      <c r="B5" s="176" t="n">
        <v>6</v>
      </c>
      <c r="C5" s="176" t="n">
        <v>-27994</v>
      </c>
      <c r="D5" s="150" t="n">
        <f aca="false">C5/B5</f>
        <v>-4665.66666666667</v>
      </c>
    </row>
    <row r="6" customFormat="false" ht="12.75" hidden="false" customHeight="false" outlineLevel="0" collapsed="false">
      <c r="A6" s="177" t="s">
        <v>408</v>
      </c>
      <c r="B6" s="178" t="n">
        <v>441</v>
      </c>
      <c r="C6" s="178" t="n">
        <v>2041298</v>
      </c>
      <c r="D6" s="179" t="n">
        <f aca="false">C6/B6</f>
        <v>4628.79365079365</v>
      </c>
    </row>
    <row r="7" customFormat="false" ht="12.75" hidden="false" customHeight="false" outlineLevel="0" collapsed="false">
      <c r="A7" s="177" t="s">
        <v>409</v>
      </c>
      <c r="B7" s="178" t="n">
        <v>404</v>
      </c>
      <c r="C7" s="178" t="n">
        <v>5087680</v>
      </c>
      <c r="D7" s="179" t="n">
        <f aca="false">C7/B7</f>
        <v>12593.2673267327</v>
      </c>
    </row>
    <row r="8" customFormat="false" ht="12.75" hidden="false" customHeight="false" outlineLevel="0" collapsed="false">
      <c r="A8" s="177" t="s">
        <v>410</v>
      </c>
      <c r="B8" s="178" t="n">
        <v>685</v>
      </c>
      <c r="C8" s="178" t="n">
        <v>13599021</v>
      </c>
      <c r="D8" s="179" t="n">
        <f aca="false">C8/B8</f>
        <v>19852.5854014599</v>
      </c>
    </row>
    <row r="9" customFormat="false" ht="12.75" hidden="false" customHeight="false" outlineLevel="0" collapsed="false">
      <c r="A9" s="177" t="s">
        <v>411</v>
      </c>
      <c r="B9" s="178" t="n">
        <v>332</v>
      </c>
      <c r="C9" s="178" t="n">
        <v>11137201</v>
      </c>
      <c r="D9" s="179" t="n">
        <f aca="false">C9/B9</f>
        <v>33545.7861445783</v>
      </c>
    </row>
    <row r="10" customFormat="false" ht="12.75" hidden="false" customHeight="false" outlineLevel="0" collapsed="false">
      <c r="A10" s="177" t="s">
        <v>412</v>
      </c>
      <c r="B10" s="178" t="n">
        <v>23</v>
      </c>
      <c r="C10" s="178" t="n">
        <v>1461429</v>
      </c>
      <c r="D10" s="179" t="n">
        <f aca="false">C10/B10</f>
        <v>63540.3913043478</v>
      </c>
    </row>
    <row r="11" customFormat="false" ht="12.75" hidden="false" customHeight="false" outlineLevel="0" collapsed="false">
      <c r="A11" s="177" t="s">
        <v>413</v>
      </c>
      <c r="B11" s="178" t="n">
        <v>15</v>
      </c>
      <c r="C11" s="178" t="n">
        <v>1304117</v>
      </c>
      <c r="D11" s="179" t="n">
        <f aca="false">C11/B11</f>
        <v>86941.1333333333</v>
      </c>
    </row>
    <row r="12" customFormat="false" ht="12.75" hidden="false" customHeight="false" outlineLevel="0" collapsed="false">
      <c r="A12" s="177" t="s">
        <v>414</v>
      </c>
      <c r="B12" s="178" t="n">
        <v>8</v>
      </c>
      <c r="C12" s="178" t="n">
        <v>1226524</v>
      </c>
      <c r="D12" s="179" t="n">
        <f aca="false">C12/B12</f>
        <v>153315.5</v>
      </c>
    </row>
    <row r="13" s="171" customFormat="true" ht="12.75" hidden="false" customHeight="false" outlineLevel="0" collapsed="false">
      <c r="A13" s="171" t="s">
        <v>415</v>
      </c>
      <c r="B13" s="180" t="n">
        <f aca="false">SUM(B5:B12)</f>
        <v>1914</v>
      </c>
      <c r="C13" s="180" t="n">
        <f aca="false">SUM(C5:C12)</f>
        <v>35829276</v>
      </c>
      <c r="D13" s="181" t="n">
        <f aca="false">C13/B13</f>
        <v>18719.5799373041</v>
      </c>
      <c r="G13" s="7"/>
      <c r="H13" s="7"/>
    </row>
    <row r="14" customFormat="false" ht="3.75" hidden="false" customHeight="true" outlineLevel="0" collapsed="false">
      <c r="B14" s="182"/>
      <c r="C14" s="182"/>
      <c r="D14" s="179"/>
    </row>
    <row r="15" s="171" customFormat="true" ht="12.75" hidden="false" customHeight="false" outlineLevel="0" collapsed="false">
      <c r="A15" s="171" t="s">
        <v>416</v>
      </c>
      <c r="B15" s="183" t="n">
        <v>1925</v>
      </c>
      <c r="C15" s="180"/>
      <c r="D15" s="181"/>
      <c r="F15" s="7"/>
      <c r="G15" s="7"/>
      <c r="H15" s="7"/>
    </row>
    <row r="16" customFormat="false" ht="12.75" hidden="false" customHeight="false" outlineLevel="0" collapsed="false">
      <c r="A16" s="7" t="s">
        <v>417</v>
      </c>
      <c r="B16" s="178" t="n">
        <v>912</v>
      </c>
      <c r="C16" s="178" t="n">
        <v>840282</v>
      </c>
      <c r="D16" s="179" t="n">
        <f aca="false">C16/B16</f>
        <v>921.361842105263</v>
      </c>
    </row>
    <row r="17" customFormat="false" ht="12.75" hidden="false" customHeight="false" outlineLevel="0" collapsed="false">
      <c r="A17" s="7" t="s">
        <v>418</v>
      </c>
      <c r="B17" s="178" t="n">
        <v>912</v>
      </c>
      <c r="C17" s="178" t="n">
        <v>17297875</v>
      </c>
      <c r="D17" s="179" t="n">
        <f aca="false">C17/B17</f>
        <v>18966.9682017544</v>
      </c>
    </row>
    <row r="18" customFormat="false" ht="12.75" hidden="false" customHeight="false" outlineLevel="0" collapsed="false">
      <c r="A18" s="7" t="s">
        <v>419</v>
      </c>
      <c r="B18" s="178" t="n">
        <v>834</v>
      </c>
      <c r="C18" s="178" t="n">
        <v>12826095</v>
      </c>
      <c r="D18" s="179" t="n">
        <f aca="false">C18/B18</f>
        <v>15379.0107913669</v>
      </c>
    </row>
    <row r="19" customFormat="false" ht="12.75" hidden="false" customHeight="false" outlineLevel="0" collapsed="false">
      <c r="A19" s="7" t="s">
        <v>420</v>
      </c>
      <c r="B19" s="178" t="n">
        <v>20</v>
      </c>
      <c r="C19" s="178" t="n">
        <v>684452</v>
      </c>
      <c r="D19" s="179" t="n">
        <f aca="false">C19/B19</f>
        <v>34222.6</v>
      </c>
    </row>
    <row r="20" customFormat="false" ht="12.75" hidden="false" customHeight="false" outlineLevel="0" collapsed="false">
      <c r="A20" s="7" t="s">
        <v>421</v>
      </c>
      <c r="B20" s="178" t="n">
        <v>5</v>
      </c>
      <c r="C20" s="178" t="n">
        <v>295598</v>
      </c>
      <c r="D20" s="179" t="n">
        <f aca="false">C20/B20</f>
        <v>59119.6</v>
      </c>
    </row>
    <row r="21" customFormat="false" ht="12.75" hidden="false" customHeight="false" outlineLevel="0" collapsed="false">
      <c r="A21" s="7" t="s">
        <v>422</v>
      </c>
      <c r="B21" s="178" t="n">
        <v>77</v>
      </c>
      <c r="C21" s="178" t="n">
        <v>1488706</v>
      </c>
      <c r="D21" s="179" t="n">
        <f aca="false">C21/B21</f>
        <v>19333.8441558442</v>
      </c>
    </row>
    <row r="22" customFormat="false" ht="12.75" hidden="false" customHeight="false" outlineLevel="0" collapsed="false">
      <c r="A22" s="7" t="s">
        <v>423</v>
      </c>
      <c r="B22" s="178" t="n">
        <v>119</v>
      </c>
      <c r="C22" s="178" t="n">
        <v>1531399</v>
      </c>
      <c r="D22" s="179" t="n">
        <f aca="false">C22/B22</f>
        <v>12868.8991596639</v>
      </c>
    </row>
    <row r="23" customFormat="false" ht="12.75" hidden="false" customHeight="false" outlineLevel="0" collapsed="false">
      <c r="A23" s="7" t="s">
        <v>424</v>
      </c>
      <c r="B23" s="178" t="n">
        <v>1877</v>
      </c>
      <c r="C23" s="178" t="n">
        <v>33949306</v>
      </c>
      <c r="D23" s="179" t="n">
        <f aca="false">C23/B23</f>
        <v>18087.0037293554</v>
      </c>
    </row>
    <row r="24" customFormat="false" ht="12.75" hidden="false" customHeight="false" outlineLevel="0" collapsed="false">
      <c r="A24" s="7" t="s">
        <v>425</v>
      </c>
      <c r="B24" s="178" t="n">
        <v>1621</v>
      </c>
      <c r="C24" s="178" t="n">
        <v>6063535</v>
      </c>
      <c r="D24" s="179" t="n">
        <f aca="false">C24/B24</f>
        <v>3740.61381863048</v>
      </c>
    </row>
    <row r="25" customFormat="false" ht="12.75" hidden="false" customHeight="false" outlineLevel="0" collapsed="false">
      <c r="A25" s="146" t="s">
        <v>426</v>
      </c>
      <c r="B25" s="184" t="n">
        <v>1591</v>
      </c>
      <c r="C25" s="184" t="n">
        <v>32506855</v>
      </c>
      <c r="D25" s="152" t="n">
        <f aca="false">C25/B25</f>
        <v>20431.7127592709</v>
      </c>
    </row>
    <row r="26" customFormat="false" ht="3.75" hidden="false" customHeight="true" outlineLevel="0" collapsed="false"/>
    <row r="27" s="174" customFormat="true" ht="24.75" hidden="false" customHeight="true" outlineLevel="0" collapsed="false">
      <c r="A27" s="172" t="s">
        <v>2</v>
      </c>
      <c r="B27" s="173" t="s">
        <v>404</v>
      </c>
      <c r="C27" s="173" t="s">
        <v>405</v>
      </c>
      <c r="D27" s="172" t="s">
        <v>406</v>
      </c>
      <c r="F27" s="7"/>
      <c r="G27" s="7"/>
      <c r="H27" s="7"/>
    </row>
    <row r="28" customFormat="false" ht="12.75" hidden="false" customHeight="false" outlineLevel="0" collapsed="false">
      <c r="A28" s="175" t="s">
        <v>407</v>
      </c>
      <c r="B28" s="176" t="n">
        <v>14</v>
      </c>
      <c r="C28" s="176" t="n">
        <v>-70883</v>
      </c>
      <c r="D28" s="150" t="n">
        <f aca="false">C28/B28</f>
        <v>-5063.07142857143</v>
      </c>
    </row>
    <row r="29" customFormat="false" ht="12.75" hidden="false" customHeight="false" outlineLevel="0" collapsed="false">
      <c r="A29" s="177" t="s">
        <v>408</v>
      </c>
      <c r="B29" s="178" t="n">
        <v>787</v>
      </c>
      <c r="C29" s="178" t="n">
        <v>4093665</v>
      </c>
      <c r="D29" s="179" t="n">
        <f aca="false">C29/B29</f>
        <v>5201.60736975858</v>
      </c>
    </row>
    <row r="30" customFormat="false" ht="12.75" hidden="false" customHeight="false" outlineLevel="0" collapsed="false">
      <c r="A30" s="177" t="s">
        <v>409</v>
      </c>
      <c r="B30" s="178" t="n">
        <v>622</v>
      </c>
      <c r="C30" s="178" t="n">
        <v>7821030</v>
      </c>
      <c r="D30" s="179" t="n">
        <f aca="false">C30/B30</f>
        <v>12574.0032154341</v>
      </c>
    </row>
    <row r="31" customFormat="false" ht="12.75" hidden="false" customHeight="false" outlineLevel="0" collapsed="false">
      <c r="A31" s="177" t="s">
        <v>410</v>
      </c>
      <c r="B31" s="178" t="n">
        <v>1108</v>
      </c>
      <c r="C31" s="178" t="n">
        <v>22036038</v>
      </c>
      <c r="D31" s="179" t="n">
        <f aca="false">C31/B31</f>
        <v>19888.1209386282</v>
      </c>
    </row>
    <row r="32" customFormat="false" ht="12.75" hidden="false" customHeight="false" outlineLevel="0" collapsed="false">
      <c r="A32" s="177" t="s">
        <v>411</v>
      </c>
      <c r="B32" s="178" t="n">
        <v>495</v>
      </c>
      <c r="C32" s="178" t="n">
        <v>16751740</v>
      </c>
      <c r="D32" s="179" t="n">
        <f aca="false">C32/B32</f>
        <v>33841.898989899</v>
      </c>
    </row>
    <row r="33" customFormat="false" ht="12.75" hidden="false" customHeight="false" outlineLevel="0" collapsed="false">
      <c r="A33" s="177" t="s">
        <v>412</v>
      </c>
      <c r="B33" s="178" t="n">
        <v>38</v>
      </c>
      <c r="C33" s="178" t="n">
        <v>2420283</v>
      </c>
      <c r="D33" s="179" t="n">
        <f aca="false">C33/B33</f>
        <v>63691.6578947368</v>
      </c>
    </row>
    <row r="34" customFormat="false" ht="12.75" hidden="false" customHeight="false" outlineLevel="0" collapsed="false">
      <c r="A34" s="177" t="s">
        <v>413</v>
      </c>
      <c r="B34" s="178" t="n">
        <v>21</v>
      </c>
      <c r="C34" s="178" t="n">
        <v>1835950</v>
      </c>
      <c r="D34" s="179" t="n">
        <f aca="false">C34/B34</f>
        <v>87426.1904761905</v>
      </c>
    </row>
    <row r="35" customFormat="false" ht="12.75" hidden="false" customHeight="false" outlineLevel="0" collapsed="false">
      <c r="A35" s="177" t="s">
        <v>414</v>
      </c>
      <c r="B35" s="178" t="n">
        <v>5</v>
      </c>
      <c r="C35" s="178" t="n">
        <v>1274984</v>
      </c>
      <c r="D35" s="179" t="n">
        <f aca="false">C35/B35</f>
        <v>254996.8</v>
      </c>
    </row>
    <row r="36" s="171" customFormat="true" ht="12.75" hidden="false" customHeight="false" outlineLevel="0" collapsed="false">
      <c r="A36" s="171" t="s">
        <v>415</v>
      </c>
      <c r="B36" s="180" t="n">
        <f aca="false">SUM(B28:B35)</f>
        <v>3090</v>
      </c>
      <c r="C36" s="180" t="n">
        <f aca="false">SUM(C28:C35)</f>
        <v>56162807</v>
      </c>
      <c r="D36" s="181" t="n">
        <f aca="false">C36/B36</f>
        <v>18175.6656957929</v>
      </c>
      <c r="F36" s="7"/>
      <c r="G36" s="7"/>
      <c r="H36" s="7"/>
    </row>
    <row r="37" customFormat="false" ht="3.75" hidden="false" customHeight="true" outlineLevel="0" collapsed="false">
      <c r="B37" s="182"/>
      <c r="C37" s="182"/>
      <c r="D37" s="179"/>
    </row>
    <row r="38" s="171" customFormat="true" ht="12.75" hidden="false" customHeight="false" outlineLevel="0" collapsed="false">
      <c r="A38" s="171" t="s">
        <v>416</v>
      </c>
      <c r="B38" s="183" t="n">
        <v>3117</v>
      </c>
      <c r="C38" s="180"/>
      <c r="D38" s="181"/>
      <c r="F38" s="7"/>
      <c r="G38" s="7"/>
      <c r="H38" s="7"/>
    </row>
    <row r="39" customFormat="false" ht="12.75" hidden="false" customHeight="false" outlineLevel="0" collapsed="false">
      <c r="A39" s="7" t="s">
        <v>417</v>
      </c>
      <c r="B39" s="178" t="n">
        <v>1497</v>
      </c>
      <c r="C39" s="178" t="n">
        <v>1302046</v>
      </c>
      <c r="D39" s="179" t="n">
        <f aca="false">C39/B39</f>
        <v>869.770207080828</v>
      </c>
    </row>
    <row r="40" customFormat="false" ht="12.75" hidden="false" customHeight="false" outlineLevel="0" collapsed="false">
      <c r="A40" s="7" t="s">
        <v>418</v>
      </c>
      <c r="B40" s="178" t="n">
        <v>1453</v>
      </c>
      <c r="C40" s="178" t="n">
        <v>26662141</v>
      </c>
      <c r="D40" s="179" t="n">
        <f aca="false">C40/B40</f>
        <v>18349.7185134205</v>
      </c>
    </row>
    <row r="41" customFormat="false" ht="12.75" hidden="false" customHeight="false" outlineLevel="0" collapsed="false">
      <c r="A41" s="7" t="s">
        <v>419</v>
      </c>
      <c r="B41" s="178" t="n">
        <v>1394</v>
      </c>
      <c r="C41" s="178" t="n">
        <v>21028342</v>
      </c>
      <c r="D41" s="179" t="n">
        <f aca="false">C41/B41</f>
        <v>15084.893830703</v>
      </c>
    </row>
    <row r="42" customFormat="false" ht="12.75" hidden="false" customHeight="false" outlineLevel="0" collapsed="false">
      <c r="A42" s="7" t="s">
        <v>420</v>
      </c>
      <c r="B42" s="178" t="n">
        <v>38</v>
      </c>
      <c r="C42" s="178" t="n">
        <v>1373288</v>
      </c>
      <c r="D42" s="179" t="n">
        <f aca="false">C42/B42</f>
        <v>36139.1578947368</v>
      </c>
    </row>
    <row r="43" customFormat="false" ht="12.75" hidden="false" customHeight="false" outlineLevel="0" collapsed="false">
      <c r="A43" s="7" t="s">
        <v>421</v>
      </c>
      <c r="B43" s="178" t="n">
        <v>14</v>
      </c>
      <c r="C43" s="178" t="n">
        <v>374722</v>
      </c>
      <c r="D43" s="179" t="n">
        <f aca="false">C43/B43</f>
        <v>26765.8571428571</v>
      </c>
    </row>
    <row r="44" customFormat="false" ht="12.75" hidden="false" customHeight="false" outlineLevel="0" collapsed="false">
      <c r="A44" s="7" t="s">
        <v>422</v>
      </c>
      <c r="B44" s="178" t="n">
        <v>120</v>
      </c>
      <c r="C44" s="178" t="n">
        <v>2237073</v>
      </c>
      <c r="D44" s="179" t="n">
        <f aca="false">C44/B44</f>
        <v>18642.275</v>
      </c>
    </row>
    <row r="45" customFormat="false" ht="12.75" hidden="false" customHeight="false" outlineLevel="0" collapsed="false">
      <c r="A45" s="7" t="s">
        <v>423</v>
      </c>
      <c r="B45" s="178" t="n">
        <v>166</v>
      </c>
      <c r="C45" s="178" t="n">
        <v>1936334</v>
      </c>
      <c r="D45" s="179" t="n">
        <f aca="false">C45/B45</f>
        <v>11664.6626506024</v>
      </c>
    </row>
    <row r="46" customFormat="false" ht="12.75" hidden="false" customHeight="false" outlineLevel="0" collapsed="false">
      <c r="A46" s="7" t="s">
        <v>424</v>
      </c>
      <c r="B46" s="178" t="n">
        <v>3010</v>
      </c>
      <c r="C46" s="178" t="n">
        <v>53006216</v>
      </c>
      <c r="D46" s="179" t="n">
        <f aca="false">C46/B46</f>
        <v>17610.038538206</v>
      </c>
    </row>
    <row r="47" customFormat="false" ht="12.75" hidden="false" customHeight="false" outlineLevel="0" collapsed="false">
      <c r="A47" s="7" t="s">
        <v>425</v>
      </c>
      <c r="B47" s="178" t="n">
        <v>2531</v>
      </c>
      <c r="C47" s="178" t="n">
        <v>9160075</v>
      </c>
      <c r="D47" s="179" t="n">
        <f aca="false">C47/B47</f>
        <v>3619.15250888977</v>
      </c>
    </row>
    <row r="48" customFormat="false" ht="12.75" hidden="false" customHeight="false" outlineLevel="0" collapsed="false">
      <c r="A48" s="146" t="s">
        <v>426</v>
      </c>
      <c r="B48" s="184" t="n">
        <v>2502</v>
      </c>
      <c r="C48" s="184" t="n">
        <v>50303673</v>
      </c>
      <c r="D48" s="152" t="n">
        <f aca="false">C48/B48</f>
        <v>20105.3848920863</v>
      </c>
    </row>
    <row r="49" customFormat="false" ht="12.75" hidden="false" customHeight="false" outlineLevel="0" collapsed="false">
      <c r="A49" s="185" t="s">
        <v>427</v>
      </c>
    </row>
    <row r="50" customFormat="false" ht="12.75" hidden="false" customHeight="false" outlineLevel="0" collapsed="false">
      <c r="A50" s="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A5:M35"/>
    </sheetView>
  </sheetViews>
  <sheetFormatPr defaultColWidth="8.84765625" defaultRowHeight="12.75" zeroHeight="false" outlineLevelRow="0" outlineLevelCol="0"/>
  <cols>
    <col collapsed="false" customWidth="false" hidden="false" outlineLevel="0" max="6" min="1" style="1" width="8.85"/>
    <col collapsed="false" customWidth="true" hidden="false" outlineLevel="0" max="7" min="7" style="1" width="2.42"/>
    <col collapsed="false" customWidth="false" hidden="false" outlineLevel="0" max="257" min="8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10</v>
      </c>
      <c r="B3" s="2"/>
      <c r="D3" s="3"/>
      <c r="E3" s="3"/>
      <c r="I3" s="4"/>
      <c r="K3" s="3"/>
      <c r="L3" s="3"/>
    </row>
    <row r="4" s="10" customFormat="true" ht="15.6" hidden="false" customHeight="true" outlineLevel="0" collapsed="false">
      <c r="A4" s="9" t="s">
        <v>1</v>
      </c>
      <c r="H4" s="9" t="s">
        <v>2</v>
      </c>
      <c r="I4" s="29"/>
      <c r="J4" s="29"/>
      <c r="K4" s="29"/>
      <c r="L4" s="29"/>
      <c r="M4" s="29"/>
    </row>
    <row r="5" customFormat="false" ht="36.6" hidden="false" customHeight="true" outlineLevel="0" collapsed="false">
      <c r="A5" s="13" t="s">
        <v>3</v>
      </c>
      <c r="B5" s="30" t="s">
        <v>11</v>
      </c>
      <c r="C5" s="30" t="s">
        <v>12</v>
      </c>
      <c r="D5" s="30" t="s">
        <v>13</v>
      </c>
      <c r="E5" s="30" t="s">
        <v>14</v>
      </c>
      <c r="F5" s="30" t="s">
        <v>15</v>
      </c>
      <c r="H5" s="13" t="s">
        <v>3</v>
      </c>
      <c r="I5" s="30" t="s">
        <v>11</v>
      </c>
      <c r="J5" s="30" t="s">
        <v>12</v>
      </c>
      <c r="K5" s="30" t="s">
        <v>13</v>
      </c>
      <c r="L5" s="30" t="s">
        <v>14</v>
      </c>
      <c r="M5" s="30" t="s">
        <v>15</v>
      </c>
    </row>
    <row r="6" customFormat="false" ht="14.45" hidden="false" customHeight="true" outlineLevel="0" collapsed="false">
      <c r="A6" s="15" t="n">
        <v>1987</v>
      </c>
      <c r="B6" s="31" t="s">
        <v>16</v>
      </c>
      <c r="C6" s="31" t="s">
        <v>17</v>
      </c>
      <c r="D6" s="32" t="s">
        <v>18</v>
      </c>
      <c r="E6" s="31" t="s">
        <v>19</v>
      </c>
      <c r="F6" s="31" t="s">
        <v>20</v>
      </c>
      <c r="H6" s="15" t="n">
        <v>1987</v>
      </c>
      <c r="I6" s="31" t="s">
        <v>21</v>
      </c>
      <c r="J6" s="31" t="s">
        <v>22</v>
      </c>
      <c r="K6" s="32" t="s">
        <v>23</v>
      </c>
      <c r="L6" s="31" t="s">
        <v>24</v>
      </c>
      <c r="M6" s="31" t="s">
        <v>25</v>
      </c>
    </row>
    <row r="7" customFormat="false" ht="14.45" hidden="false" customHeight="true" outlineLevel="0" collapsed="false">
      <c r="A7" s="17" t="n">
        <v>1988</v>
      </c>
      <c r="B7" s="32" t="s">
        <v>26</v>
      </c>
      <c r="C7" s="32" t="s">
        <v>27</v>
      </c>
      <c r="D7" s="32" t="s">
        <v>28</v>
      </c>
      <c r="E7" s="32" t="s">
        <v>29</v>
      </c>
      <c r="F7" s="32" t="s">
        <v>30</v>
      </c>
      <c r="H7" s="17" t="n">
        <v>1988</v>
      </c>
      <c r="I7" s="32" t="s">
        <v>31</v>
      </c>
      <c r="J7" s="32" t="s">
        <v>32</v>
      </c>
      <c r="K7" s="32" t="s">
        <v>33</v>
      </c>
      <c r="L7" s="32" t="s">
        <v>34</v>
      </c>
      <c r="M7" s="32" t="s">
        <v>35</v>
      </c>
    </row>
    <row r="8" customFormat="false" ht="14.45" hidden="false" customHeight="true" outlineLevel="0" collapsed="false">
      <c r="A8" s="17" t="n">
        <v>1989</v>
      </c>
      <c r="B8" s="32" t="s">
        <v>36</v>
      </c>
      <c r="C8" s="32" t="s">
        <v>37</v>
      </c>
      <c r="D8" s="32" t="s">
        <v>38</v>
      </c>
      <c r="E8" s="32" t="s">
        <v>39</v>
      </c>
      <c r="F8" s="32" t="s">
        <v>40</v>
      </c>
      <c r="H8" s="17" t="n">
        <v>1989</v>
      </c>
      <c r="I8" s="32" t="s">
        <v>41</v>
      </c>
      <c r="J8" s="32" t="s">
        <v>42</v>
      </c>
      <c r="K8" s="32" t="s">
        <v>43</v>
      </c>
      <c r="L8" s="32" t="s">
        <v>44</v>
      </c>
      <c r="M8" s="32" t="s">
        <v>45</v>
      </c>
    </row>
    <row r="9" customFormat="false" ht="14.45" hidden="false" customHeight="true" outlineLevel="0" collapsed="false">
      <c r="A9" s="17" t="n">
        <v>1990</v>
      </c>
      <c r="B9" s="32" t="s">
        <v>46</v>
      </c>
      <c r="C9" s="32" t="s">
        <v>47</v>
      </c>
      <c r="D9" s="32" t="s">
        <v>48</v>
      </c>
      <c r="E9" s="32" t="s">
        <v>49</v>
      </c>
      <c r="F9" s="32" t="s">
        <v>50</v>
      </c>
      <c r="H9" s="17" t="n">
        <v>1990</v>
      </c>
      <c r="I9" s="32" t="s">
        <v>51</v>
      </c>
      <c r="J9" s="32" t="s">
        <v>52</v>
      </c>
      <c r="K9" s="32" t="s">
        <v>53</v>
      </c>
      <c r="L9" s="32" t="s">
        <v>54</v>
      </c>
      <c r="M9" s="32" t="s">
        <v>55</v>
      </c>
    </row>
    <row r="10" customFormat="false" ht="14.45" hidden="false" customHeight="true" outlineLevel="0" collapsed="false">
      <c r="A10" s="17" t="n">
        <v>1991</v>
      </c>
      <c r="B10" s="32" t="s">
        <v>56</v>
      </c>
      <c r="C10" s="32" t="s">
        <v>57</v>
      </c>
      <c r="D10" s="32" t="s">
        <v>58</v>
      </c>
      <c r="E10" s="32" t="s">
        <v>59</v>
      </c>
      <c r="F10" s="32" t="s">
        <v>60</v>
      </c>
      <c r="H10" s="17" t="n">
        <v>1991</v>
      </c>
      <c r="I10" s="32" t="s">
        <v>61</v>
      </c>
      <c r="J10" s="32" t="s">
        <v>62</v>
      </c>
      <c r="K10" s="32" t="s">
        <v>63</v>
      </c>
      <c r="L10" s="32" t="s">
        <v>64</v>
      </c>
      <c r="M10" s="32" t="s">
        <v>65</v>
      </c>
    </row>
    <row r="11" customFormat="false" ht="14.45" hidden="false" customHeight="true" outlineLevel="0" collapsed="false">
      <c r="A11" s="17" t="n">
        <v>1992</v>
      </c>
      <c r="B11" s="32" t="s">
        <v>66</v>
      </c>
      <c r="C11" s="32" t="s">
        <v>67</v>
      </c>
      <c r="D11" s="32" t="s">
        <v>68</v>
      </c>
      <c r="E11" s="32" t="s">
        <v>69</v>
      </c>
      <c r="F11" s="32" t="s">
        <v>70</v>
      </c>
      <c r="H11" s="17" t="n">
        <v>1992</v>
      </c>
      <c r="I11" s="32" t="s">
        <v>71</v>
      </c>
      <c r="J11" s="32" t="s">
        <v>72</v>
      </c>
      <c r="K11" s="32" t="s">
        <v>73</v>
      </c>
      <c r="L11" s="32" t="s">
        <v>74</v>
      </c>
      <c r="M11" s="32" t="s">
        <v>75</v>
      </c>
    </row>
    <row r="12" customFormat="false" ht="14.45" hidden="false" customHeight="true" outlineLevel="0" collapsed="false">
      <c r="A12" s="17" t="n">
        <v>1993</v>
      </c>
      <c r="B12" s="32" t="s">
        <v>76</v>
      </c>
      <c r="C12" s="32" t="s">
        <v>77</v>
      </c>
      <c r="D12" s="32" t="s">
        <v>78</v>
      </c>
      <c r="E12" s="32" t="s">
        <v>79</v>
      </c>
      <c r="F12" s="32" t="s">
        <v>80</v>
      </c>
      <c r="H12" s="17" t="n">
        <v>1993</v>
      </c>
      <c r="I12" s="32" t="s">
        <v>81</v>
      </c>
      <c r="J12" s="32" t="s">
        <v>82</v>
      </c>
      <c r="K12" s="32" t="s">
        <v>83</v>
      </c>
      <c r="L12" s="32" t="s">
        <v>84</v>
      </c>
      <c r="M12" s="32" t="s">
        <v>85</v>
      </c>
    </row>
    <row r="13" customFormat="false" ht="14.45" hidden="false" customHeight="true" outlineLevel="0" collapsed="false">
      <c r="A13" s="17" t="n">
        <v>1994</v>
      </c>
      <c r="B13" s="32" t="s">
        <v>86</v>
      </c>
      <c r="C13" s="32" t="s">
        <v>87</v>
      </c>
      <c r="D13" s="32" t="s">
        <v>88</v>
      </c>
      <c r="E13" s="32" t="s">
        <v>89</v>
      </c>
      <c r="F13" s="32" t="s">
        <v>90</v>
      </c>
      <c r="H13" s="17" t="n">
        <v>1994</v>
      </c>
      <c r="I13" s="32" t="s">
        <v>81</v>
      </c>
      <c r="J13" s="32" t="s">
        <v>91</v>
      </c>
      <c r="K13" s="32" t="s">
        <v>92</v>
      </c>
      <c r="L13" s="32" t="s">
        <v>93</v>
      </c>
      <c r="M13" s="32" t="s">
        <v>94</v>
      </c>
    </row>
    <row r="14" customFormat="false" ht="14.45" hidden="false" customHeight="true" outlineLevel="0" collapsed="false">
      <c r="A14" s="17" t="n">
        <v>1995</v>
      </c>
      <c r="B14" s="32" t="s">
        <v>95</v>
      </c>
      <c r="C14" s="32" t="s">
        <v>96</v>
      </c>
      <c r="D14" s="32" t="s">
        <v>97</v>
      </c>
      <c r="E14" s="32" t="s">
        <v>98</v>
      </c>
      <c r="F14" s="32" t="s">
        <v>99</v>
      </c>
      <c r="H14" s="17" t="n">
        <v>1995</v>
      </c>
      <c r="I14" s="32" t="s">
        <v>100</v>
      </c>
      <c r="J14" s="32" t="s">
        <v>101</v>
      </c>
      <c r="K14" s="32" t="s">
        <v>102</v>
      </c>
      <c r="L14" s="32" t="s">
        <v>103</v>
      </c>
      <c r="M14" s="32" t="s">
        <v>104</v>
      </c>
    </row>
    <row r="15" customFormat="false" ht="14.45" hidden="false" customHeight="true" outlineLevel="0" collapsed="false">
      <c r="A15" s="17" t="n">
        <v>1996</v>
      </c>
      <c r="B15" s="32" t="s">
        <v>105</v>
      </c>
      <c r="C15" s="32" t="s">
        <v>106</v>
      </c>
      <c r="D15" s="32" t="s">
        <v>107</v>
      </c>
      <c r="E15" s="32" t="s">
        <v>108</v>
      </c>
      <c r="F15" s="32" t="s">
        <v>109</v>
      </c>
      <c r="H15" s="17" t="n">
        <v>1996</v>
      </c>
      <c r="I15" s="32" t="s">
        <v>110</v>
      </c>
      <c r="J15" s="32" t="s">
        <v>111</v>
      </c>
      <c r="K15" s="32" t="s">
        <v>112</v>
      </c>
      <c r="L15" s="32" t="s">
        <v>113</v>
      </c>
      <c r="M15" s="32" t="s">
        <v>114</v>
      </c>
    </row>
    <row r="16" customFormat="false" ht="14.45" hidden="false" customHeight="true" outlineLevel="0" collapsed="false">
      <c r="A16" s="17" t="n">
        <v>1997</v>
      </c>
      <c r="B16" s="32" t="s">
        <v>115</v>
      </c>
      <c r="C16" s="32" t="s">
        <v>116</v>
      </c>
      <c r="D16" s="32" t="s">
        <v>117</v>
      </c>
      <c r="E16" s="32" t="s">
        <v>118</v>
      </c>
      <c r="F16" s="32" t="s">
        <v>40</v>
      </c>
      <c r="H16" s="17" t="n">
        <v>1997</v>
      </c>
      <c r="I16" s="32" t="s">
        <v>119</v>
      </c>
      <c r="J16" s="32" t="s">
        <v>120</v>
      </c>
      <c r="K16" s="32" t="s">
        <v>121</v>
      </c>
      <c r="L16" s="32" t="s">
        <v>122</v>
      </c>
      <c r="M16" s="32" t="s">
        <v>123</v>
      </c>
    </row>
    <row r="17" customFormat="false" ht="14.45" hidden="false" customHeight="true" outlineLevel="0" collapsed="false">
      <c r="A17" s="17" t="n">
        <v>1998</v>
      </c>
      <c r="B17" s="32" t="s">
        <v>124</v>
      </c>
      <c r="C17" s="32" t="s">
        <v>125</v>
      </c>
      <c r="D17" s="32" t="s">
        <v>126</v>
      </c>
      <c r="E17" s="32" t="s">
        <v>127</v>
      </c>
      <c r="F17" s="32" t="s">
        <v>128</v>
      </c>
      <c r="H17" s="17" t="n">
        <v>1998</v>
      </c>
      <c r="I17" s="32" t="s">
        <v>129</v>
      </c>
      <c r="J17" s="32" t="s">
        <v>130</v>
      </c>
      <c r="K17" s="32" t="s">
        <v>131</v>
      </c>
      <c r="L17" s="32" t="s">
        <v>132</v>
      </c>
      <c r="M17" s="32" t="s">
        <v>133</v>
      </c>
    </row>
    <row r="18" customFormat="false" ht="14.45" hidden="false" customHeight="true" outlineLevel="0" collapsed="false">
      <c r="A18" s="17" t="n">
        <v>1999</v>
      </c>
      <c r="B18" s="32" t="s">
        <v>134</v>
      </c>
      <c r="C18" s="32" t="s">
        <v>135</v>
      </c>
      <c r="D18" s="32" t="s">
        <v>136</v>
      </c>
      <c r="E18" s="32" t="s">
        <v>137</v>
      </c>
      <c r="F18" s="32" t="s">
        <v>138</v>
      </c>
      <c r="H18" s="17" t="n">
        <v>1999</v>
      </c>
      <c r="I18" s="32" t="s">
        <v>139</v>
      </c>
      <c r="J18" s="32" t="s">
        <v>101</v>
      </c>
      <c r="K18" s="32" t="s">
        <v>140</v>
      </c>
      <c r="L18" s="32" t="s">
        <v>141</v>
      </c>
      <c r="M18" s="32" t="s">
        <v>142</v>
      </c>
    </row>
    <row r="19" customFormat="false" ht="14.45" hidden="false" customHeight="true" outlineLevel="0" collapsed="false">
      <c r="A19" s="17" t="n">
        <v>2000</v>
      </c>
      <c r="B19" s="32" t="s">
        <v>143</v>
      </c>
      <c r="C19" s="32" t="s">
        <v>144</v>
      </c>
      <c r="D19" s="32" t="s">
        <v>145</v>
      </c>
      <c r="E19" s="32" t="s">
        <v>146</v>
      </c>
      <c r="F19" s="32" t="s">
        <v>147</v>
      </c>
      <c r="H19" s="17" t="n">
        <v>2000</v>
      </c>
      <c r="I19" s="32" t="s">
        <v>148</v>
      </c>
      <c r="J19" s="32" t="s">
        <v>149</v>
      </c>
      <c r="K19" s="32" t="s">
        <v>150</v>
      </c>
      <c r="L19" s="32" t="s">
        <v>151</v>
      </c>
      <c r="M19" s="32" t="s">
        <v>152</v>
      </c>
    </row>
    <row r="20" customFormat="false" ht="14.45" hidden="false" customHeight="true" outlineLevel="0" collapsed="false">
      <c r="A20" s="17" t="n">
        <v>2001</v>
      </c>
      <c r="B20" s="32" t="s">
        <v>153</v>
      </c>
      <c r="C20" s="32" t="s">
        <v>154</v>
      </c>
      <c r="D20" s="32" t="s">
        <v>155</v>
      </c>
      <c r="E20" s="32" t="s">
        <v>156</v>
      </c>
      <c r="F20" s="32" t="s">
        <v>157</v>
      </c>
      <c r="H20" s="17" t="n">
        <v>2001</v>
      </c>
      <c r="I20" s="32" t="s">
        <v>158</v>
      </c>
      <c r="J20" s="32" t="s">
        <v>159</v>
      </c>
      <c r="K20" s="32" t="s">
        <v>160</v>
      </c>
      <c r="L20" s="32" t="s">
        <v>161</v>
      </c>
      <c r="M20" s="32" t="s">
        <v>162</v>
      </c>
    </row>
    <row r="21" customFormat="false" ht="14.45" hidden="false" customHeight="true" outlineLevel="0" collapsed="false">
      <c r="A21" s="17" t="n">
        <v>2002</v>
      </c>
      <c r="B21" s="32" t="s">
        <v>61</v>
      </c>
      <c r="C21" s="32" t="s">
        <v>163</v>
      </c>
      <c r="D21" s="32" t="s">
        <v>164</v>
      </c>
      <c r="E21" s="32" t="s">
        <v>165</v>
      </c>
      <c r="F21" s="32" t="s">
        <v>166</v>
      </c>
      <c r="H21" s="17" t="n">
        <v>2002</v>
      </c>
      <c r="I21" s="32" t="s">
        <v>167</v>
      </c>
      <c r="J21" s="32" t="s">
        <v>168</v>
      </c>
      <c r="K21" s="32" t="s">
        <v>169</v>
      </c>
      <c r="L21" s="32" t="s">
        <v>170</v>
      </c>
      <c r="M21" s="32" t="s">
        <v>171</v>
      </c>
    </row>
    <row r="22" customFormat="false" ht="14.45" hidden="false" customHeight="true" outlineLevel="0" collapsed="false">
      <c r="A22" s="17" t="n">
        <v>2003</v>
      </c>
      <c r="B22" s="32" t="s">
        <v>172</v>
      </c>
      <c r="C22" s="32" t="s">
        <v>173</v>
      </c>
      <c r="D22" s="32" t="s">
        <v>174</v>
      </c>
      <c r="E22" s="32" t="s">
        <v>175</v>
      </c>
      <c r="F22" s="32" t="s">
        <v>70</v>
      </c>
      <c r="H22" s="17" t="n">
        <v>2003</v>
      </c>
      <c r="I22" s="32" t="s">
        <v>176</v>
      </c>
      <c r="J22" s="32" t="s">
        <v>177</v>
      </c>
      <c r="K22" s="32" t="s">
        <v>178</v>
      </c>
      <c r="L22" s="32" t="s">
        <v>179</v>
      </c>
      <c r="M22" s="32" t="s">
        <v>180</v>
      </c>
    </row>
    <row r="23" customFormat="false" ht="14.45" hidden="false" customHeight="true" outlineLevel="0" collapsed="false">
      <c r="A23" s="17" t="n">
        <v>2004</v>
      </c>
      <c r="B23" s="32" t="s">
        <v>181</v>
      </c>
      <c r="C23" s="32" t="s">
        <v>52</v>
      </c>
      <c r="D23" s="32" t="s">
        <v>182</v>
      </c>
      <c r="E23" s="32" t="s">
        <v>183</v>
      </c>
      <c r="F23" s="32" t="s">
        <v>20</v>
      </c>
      <c r="H23" s="17" t="n">
        <v>2004</v>
      </c>
      <c r="I23" s="32" t="s">
        <v>184</v>
      </c>
      <c r="J23" s="32" t="s">
        <v>17</v>
      </c>
      <c r="K23" s="32" t="s">
        <v>185</v>
      </c>
      <c r="L23" s="32" t="s">
        <v>186</v>
      </c>
      <c r="M23" s="32" t="s">
        <v>104</v>
      </c>
    </row>
    <row r="24" customFormat="false" ht="14.45" hidden="false" customHeight="true" outlineLevel="0" collapsed="false">
      <c r="A24" s="17" t="n">
        <v>2005</v>
      </c>
      <c r="B24" s="32" t="s">
        <v>187</v>
      </c>
      <c r="C24" s="32" t="s">
        <v>188</v>
      </c>
      <c r="D24" s="32" t="s">
        <v>189</v>
      </c>
      <c r="E24" s="32" t="s">
        <v>190</v>
      </c>
      <c r="F24" s="32" t="s">
        <v>191</v>
      </c>
      <c r="H24" s="17" t="n">
        <v>2005</v>
      </c>
      <c r="I24" s="32" t="s">
        <v>192</v>
      </c>
      <c r="J24" s="32" t="s">
        <v>193</v>
      </c>
      <c r="K24" s="32" t="s">
        <v>194</v>
      </c>
      <c r="L24" s="32" t="s">
        <v>54</v>
      </c>
      <c r="M24" s="32" t="s">
        <v>195</v>
      </c>
    </row>
    <row r="25" customFormat="false" ht="14.45" hidden="false" customHeight="true" outlineLevel="0" collapsed="false">
      <c r="A25" s="17" t="n">
        <v>2006</v>
      </c>
      <c r="B25" s="32" t="s">
        <v>196</v>
      </c>
      <c r="C25" s="32" t="s">
        <v>197</v>
      </c>
      <c r="D25" s="32" t="s">
        <v>198</v>
      </c>
      <c r="E25" s="32" t="s">
        <v>199</v>
      </c>
      <c r="F25" s="32" t="s">
        <v>166</v>
      </c>
      <c r="H25" s="17" t="n">
        <v>2006</v>
      </c>
      <c r="I25" s="32" t="s">
        <v>200</v>
      </c>
      <c r="J25" s="32" t="s">
        <v>201</v>
      </c>
      <c r="K25" s="32" t="s">
        <v>202</v>
      </c>
      <c r="L25" s="32" t="s">
        <v>203</v>
      </c>
      <c r="M25" s="32" t="s">
        <v>204</v>
      </c>
    </row>
    <row r="26" customFormat="false" ht="14.45" hidden="false" customHeight="true" outlineLevel="0" collapsed="false">
      <c r="A26" s="17" t="n">
        <v>2007</v>
      </c>
      <c r="B26" s="32" t="s">
        <v>205</v>
      </c>
      <c r="C26" s="32" t="s">
        <v>206</v>
      </c>
      <c r="D26" s="32" t="s">
        <v>207</v>
      </c>
      <c r="E26" s="32" t="s">
        <v>208</v>
      </c>
      <c r="F26" s="32" t="s">
        <v>209</v>
      </c>
      <c r="H26" s="17" t="n">
        <v>2007</v>
      </c>
      <c r="I26" s="32" t="s">
        <v>210</v>
      </c>
      <c r="J26" s="32" t="s">
        <v>211</v>
      </c>
      <c r="K26" s="32" t="s">
        <v>212</v>
      </c>
      <c r="L26" s="32" t="s">
        <v>213</v>
      </c>
      <c r="M26" s="32" t="s">
        <v>214</v>
      </c>
    </row>
    <row r="27" s="20" customFormat="true" ht="14.45" hidden="false" customHeight="true" outlineLevel="0" collapsed="false">
      <c r="A27" s="19" t="n">
        <v>2008</v>
      </c>
      <c r="B27" s="32" t="n">
        <v>11.12</v>
      </c>
      <c r="C27" s="32" t="n">
        <v>10.3</v>
      </c>
      <c r="D27" s="32" t="n">
        <v>49.86</v>
      </c>
      <c r="E27" s="32" t="n">
        <v>33.79</v>
      </c>
      <c r="F27" s="32" t="n">
        <v>1.7</v>
      </c>
      <c r="H27" s="19" t="n">
        <v>2008</v>
      </c>
      <c r="I27" s="32" t="n">
        <v>4.83</v>
      </c>
      <c r="J27" s="32" t="n">
        <v>13.22</v>
      </c>
      <c r="K27" s="32" t="n">
        <v>24.15</v>
      </c>
      <c r="L27" s="32" t="n">
        <v>28.47</v>
      </c>
      <c r="M27" s="32" t="n">
        <v>-1.26</v>
      </c>
    </row>
    <row r="28" s="20" customFormat="true" ht="14.45" hidden="false" customHeight="true" outlineLevel="0" collapsed="false">
      <c r="A28" s="19" t="n">
        <v>2009</v>
      </c>
      <c r="B28" s="32" t="n">
        <v>6.66111573688593</v>
      </c>
      <c r="C28" s="32" t="n">
        <v>13.7385512073272</v>
      </c>
      <c r="D28" s="32" t="n">
        <v>29.9750208159867</v>
      </c>
      <c r="E28" s="32" t="n">
        <v>41.6319733555371</v>
      </c>
      <c r="F28" s="32" t="n">
        <v>-1.83898651409889</v>
      </c>
      <c r="H28" s="19" t="n">
        <v>2009</v>
      </c>
      <c r="I28" s="32" t="n">
        <v>5.90955806783145</v>
      </c>
      <c r="J28" s="32" t="n">
        <v>12.589928057554</v>
      </c>
      <c r="K28" s="32" t="n">
        <v>30.8324768756423</v>
      </c>
      <c r="L28" s="32" t="n">
        <v>28.2631038026722</v>
      </c>
      <c r="M28" s="32" t="n">
        <v>-0.409416581371545</v>
      </c>
    </row>
    <row r="29" s="20" customFormat="true" ht="14.45" hidden="false" customHeight="true" outlineLevel="0" collapsed="false">
      <c r="A29" s="19" t="n">
        <v>2010</v>
      </c>
      <c r="B29" s="32" t="n">
        <v>3.34</v>
      </c>
      <c r="C29" s="32" t="n">
        <v>15.87</v>
      </c>
      <c r="D29" s="32" t="n">
        <v>35.09</v>
      </c>
      <c r="E29" s="32" t="n">
        <v>29.24</v>
      </c>
      <c r="F29" s="32" t="n">
        <v>-0.01</v>
      </c>
      <c r="H29" s="19" t="n">
        <v>2010</v>
      </c>
      <c r="I29" s="32" t="n">
        <v>6.91</v>
      </c>
      <c r="J29" s="32" t="n">
        <v>6.91</v>
      </c>
      <c r="K29" s="32" t="n">
        <v>28.43</v>
      </c>
      <c r="L29" s="32" t="n">
        <v>21.77</v>
      </c>
      <c r="M29" s="32" t="n">
        <v>0.67</v>
      </c>
    </row>
    <row r="30" s="20" customFormat="true" ht="14.45" hidden="false" customHeight="true" outlineLevel="0" collapsed="false">
      <c r="A30" s="19" t="n">
        <v>2011</v>
      </c>
      <c r="B30" s="32" t="n">
        <f aca="false">'TAV.16.3ok'!B31/(('TAV.16.1ok'!$D30+'TAV.16.1ok'!$D31)/2)*1000</f>
        <v>9.26901200758374</v>
      </c>
      <c r="C30" s="32" t="n">
        <f aca="false">'TAV.16.3ok'!C31/(('TAV.16.1ok'!$D30+'TAV.16.1ok'!$D31)/2)*1000</f>
        <v>16.8527491046977</v>
      </c>
      <c r="D30" s="32" t="n">
        <f aca="false">'TAV.16.3ok'!H31/(('TAV.16.1ok'!$D30+'TAV.16.1ok'!$D31)/2)*1000</f>
        <v>29.492310933221</v>
      </c>
      <c r="E30" s="32" t="n">
        <f aca="false">'TAV.16.3ok'!L31/(('TAV.16.1ok'!$D30+'TAV.16.1ok'!$D31)/2)*1000</f>
        <v>24.0151674741942</v>
      </c>
      <c r="F30" s="32" t="n">
        <f aca="false">('TAV.16.1ok'!D31-'TAV.16.1ok'!D30)/'TAV.16.1ok'!D30*100</f>
        <v>-1.04777870913663</v>
      </c>
      <c r="H30" s="19" t="n">
        <v>2011</v>
      </c>
      <c r="I30" s="32" t="n">
        <f aca="false">'TAV.16.3ok'!B64/(('TAV.16.1ok'!$I30+'TAV.16.1ok'!$I31)/2)*1000</f>
        <v>5.42565560005167</v>
      </c>
      <c r="J30" s="32" t="n">
        <f aca="false">'TAV.16.3ok'!C64/(('TAV.16.1ok'!$I31+'TAV.16.1ok'!$I30)/2)*1000</f>
        <v>17.3104250096887</v>
      </c>
      <c r="K30" s="32" t="n">
        <f aca="false">'TAV.16.3ok'!H64/(('TAV.16.1ok'!$I31+'TAV.16.1ok'!$I30)/2)*1000</f>
        <v>24.5446324764242</v>
      </c>
      <c r="L30" s="32" t="n">
        <f aca="false">'TAV.16.3ok'!L64/(('TAV.16.1ok'!$I31+'TAV.16.1ok'!$I30)/2)*1000</f>
        <v>32.2955690479266</v>
      </c>
      <c r="M30" s="32" t="n">
        <f aca="false">('TAV.16.1ok'!I31-'TAV.16.1ok'!I30)/'TAV.16.1ok'!I30*100</f>
        <v>-2.42470648289944</v>
      </c>
    </row>
    <row r="31" s="20" customFormat="true" ht="14.45" hidden="false" customHeight="true" outlineLevel="0" collapsed="false">
      <c r="A31" s="19" t="n">
        <v>2012</v>
      </c>
      <c r="B31" s="32" t="n">
        <f aca="false">'TAV.16.3ok'!B32/(('TAV.16.1ok'!$D31+'TAV.16.1ok'!$D32)/2)*1000</f>
        <v>5.1009564293305</v>
      </c>
      <c r="C31" s="32" t="n">
        <f aca="false">'TAV.16.3ok'!C32/(('TAV.16.1ok'!$D31+'TAV.16.1ok'!$D32)/2)*1000</f>
        <v>12.327311370882</v>
      </c>
      <c r="D31" s="32" t="n">
        <f aca="false">'TAV.16.3ok'!H32/(('TAV.16.1ok'!$D31+'TAV.16.1ok'!$D32)/2)*1000</f>
        <v>36.9819341126461</v>
      </c>
      <c r="E31" s="32" t="n">
        <f aca="false">'TAV.16.3ok'!L32/(('TAV.16.1ok'!$D31+'TAV.16.1ok'!$D32)/2)*1000</f>
        <v>36.9819341126461</v>
      </c>
      <c r="F31" s="32" t="n">
        <f aca="false">('TAV.16.1ok'!D32-'TAV.16.1ok'!D31)/'TAV.16.1ok'!D31*100</f>
        <v>-0.72003388394748</v>
      </c>
      <c r="H31" s="19" t="n">
        <v>2012</v>
      </c>
      <c r="I31" s="32" t="n">
        <f aca="false">'TAV.16.3ok'!B65/(('TAV.16.1ok'!$I31+'TAV.16.1ok'!$I32)/2)*1000</f>
        <v>7.84724038713053</v>
      </c>
      <c r="J31" s="32" t="n">
        <f aca="false">'TAV.16.3ok'!C65/(('TAV.16.1ok'!$I32+'TAV.16.1ok'!$I31)/2)*1000</f>
        <v>13.3403086581219</v>
      </c>
      <c r="K31" s="32" t="n">
        <f aca="false">'TAV.16.3ok'!H65/(('TAV.16.1ok'!$I32+'TAV.16.1ok'!$I31)/2)*1000</f>
        <v>36.3588804603714</v>
      </c>
      <c r="L31" s="32" t="n">
        <f aca="false">'TAV.16.3ok'!L65/(('TAV.16.1ok'!$I32+'TAV.16.1ok'!$I31)/2)*1000</f>
        <v>30.8658121893801</v>
      </c>
      <c r="M31" s="32" t="n">
        <f aca="false">('TAV.16.1ok'!I32-'TAV.16.1ok'!I31)/'TAV.16.1ok'!I31*100</f>
        <v>0</v>
      </c>
    </row>
    <row r="32" s="20" customFormat="true" ht="14.45" hidden="false" customHeight="true" outlineLevel="0" collapsed="false">
      <c r="A32" s="19" t="n">
        <v>2013</v>
      </c>
      <c r="B32" s="32" t="n">
        <f aca="false">'TAV.16.3ok'!B33/(('TAV.16.1ok'!$D32+'TAV.16.1ok'!$D33)/2)*1000</f>
        <v>6.39113762249681</v>
      </c>
      <c r="C32" s="32" t="n">
        <f aca="false">'TAV.16.3ok'!C33/(('TAV.16.1ok'!$D32+'TAV.16.1ok'!$D33)/2)*1000</f>
        <v>12.3561994034938</v>
      </c>
      <c r="D32" s="32" t="n">
        <f aca="false">'TAV.16.3ok'!H33/(('TAV.16.1ok'!$D32+'TAV.16.1ok'!$D33)/2)*1000</f>
        <v>43.0336599914785</v>
      </c>
      <c r="E32" s="32" t="n">
        <f aca="false">'TAV.16.3ok'!L33/(('TAV.16.1ok'!$D32+'TAV.16.1ok'!$D33)/2)*1000</f>
        <v>34.5121431614828</v>
      </c>
      <c r="F32" s="32" t="n">
        <f aca="false">('TAV.16.1ok'!D33-'TAV.16.1ok'!D32)/'TAV.16.1ok'!D32*100</f>
        <v>0.255972696245734</v>
      </c>
      <c r="H32" s="19" t="n">
        <v>2013</v>
      </c>
      <c r="I32" s="32" t="n">
        <f aca="false">'TAV.16.3ok'!B66/(('TAV.16.1ok'!$I32+'TAV.16.1ok'!$I33)/2)*1000</f>
        <v>5.2321778940484</v>
      </c>
      <c r="J32" s="32" t="n">
        <f aca="false">'TAV.16.3ok'!C66/(('TAV.16.1ok'!$I33+'TAV.16.1ok'!$I32)/2)*1000</f>
        <v>12.2956180510137</v>
      </c>
      <c r="K32" s="32" t="n">
        <f aca="false">'TAV.16.3ok'!H66/(('TAV.16.1ok'!$I33+'TAV.16.1ok'!$I32)/2)*1000</f>
        <v>32.4395029431001</v>
      </c>
      <c r="L32" s="32" t="n">
        <f aca="false">'TAV.16.3ok'!L66/(('TAV.16.1ok'!$I33+'TAV.16.1ok'!$I32)/2)*1000</f>
        <v>25.6376716808371</v>
      </c>
      <c r="M32" s="32" t="n">
        <f aca="false">('TAV.16.1ok'!I33-'TAV.16.1ok'!I32)/'TAV.16.1ok'!I32*100</f>
        <v>-0.0261574679571018</v>
      </c>
    </row>
    <row r="33" s="20" customFormat="true" ht="14.45" hidden="false" customHeight="true" outlineLevel="0" collapsed="false">
      <c r="A33" s="19" t="n">
        <v>2014</v>
      </c>
      <c r="B33" s="32" t="n">
        <f aca="false">'TAV.16.3ok'!B34/(('TAV.16.1ok'!$D33+'TAV.16.1ok'!$D34)/2)*1000</f>
        <v>6.37077935867488</v>
      </c>
      <c r="C33" s="32" t="n">
        <f aca="false">'TAV.16.3ok'!C34/(('TAV.16.1ok'!$D33+'TAV.16.1ok'!$D34)/2)*1000</f>
        <v>12.7415587173498</v>
      </c>
      <c r="D33" s="32" t="n">
        <f aca="false">'TAV.16.3ok'!H34/(('TAV.16.1ok'!$D33+'TAV.16.1ok'!$D34)/2)*1000</f>
        <v>33.1280526651094</v>
      </c>
      <c r="E33" s="32" t="n">
        <f aca="false">'TAV.16.3ok'!L34/(('TAV.16.1ok'!$D33+'TAV.16.1ok'!$D34)/2)*1000</f>
        <v>22.9348056912296</v>
      </c>
      <c r="F33" s="32" t="n">
        <f aca="false">('TAV.16.1ok'!D34-'TAV.16.1ok'!D33)/'TAV.16.1ok'!D33*100</f>
        <v>0.382978723404255</v>
      </c>
      <c r="H33" s="19" t="n">
        <v>2014</v>
      </c>
      <c r="I33" s="32" t="n">
        <f aca="false">'TAV.16.3ok'!B67/(('TAV.16.1ok'!$I33+'TAV.16.1ok'!$I34)/2)*1000</f>
        <v>4.20886492174142</v>
      </c>
      <c r="J33" s="32" t="n">
        <f aca="false">'TAV.16.3ok'!C67/(('TAV.16.1ok'!$I34+'TAV.16.1ok'!$I33)/2)*1000</f>
        <v>13.1527028804419</v>
      </c>
      <c r="K33" s="32" t="n">
        <f aca="false">'TAV.16.3ok'!H67/(('TAV.16.1ok'!$I34+'TAV.16.1ok'!$I33)/2)*1000</f>
        <v>24.2009733000132</v>
      </c>
      <c r="L33" s="32" t="n">
        <f aca="false">'TAV.16.3ok'!L67/(('TAV.16.1ok'!$I34+'TAV.16.1ok'!$I33)/2)*1000</f>
        <v>26.042351703275</v>
      </c>
      <c r="M33" s="32" t="n">
        <f aca="false">('TAV.16.1ok'!I34-'TAV.16.1ok'!I33)/'TAV.16.1ok'!I33*100</f>
        <v>-1.0727367870225</v>
      </c>
    </row>
    <row r="34" s="20" customFormat="true" ht="14.45" hidden="false" customHeight="true" outlineLevel="0" collapsed="false">
      <c r="A34" s="19" t="n">
        <v>2015</v>
      </c>
      <c r="B34" s="32" t="n">
        <f aca="false">'TAV.16.3ok'!B35/(('TAV.16.1ok'!$D34+'TAV.16.1ok'!$D35)/2)*1000</f>
        <v>6.38297872340426</v>
      </c>
      <c r="C34" s="32" t="n">
        <f aca="false">'TAV.16.3ok'!C35/(('TAV.16.1ok'!$D34+'TAV.16.1ok'!$D35)/2)*1000</f>
        <v>14.468085106383</v>
      </c>
      <c r="D34" s="32" t="n">
        <f aca="false">'TAV.16.3ok'!H35/(('TAV.16.1ok'!$D34+'TAV.16.1ok'!$D35)/2)*1000</f>
        <v>35.3191489361702</v>
      </c>
      <c r="E34" s="32" t="n">
        <f aca="false">'TAV.16.3ok'!L35/(('TAV.16.1ok'!$D34+'TAV.16.1ok'!$D35)/2)*1000</f>
        <v>34.8936170212766</v>
      </c>
      <c r="F34" s="32" t="n">
        <f aca="false">('TAV.16.1ok'!D35-'TAV.16.1ok'!D34)/'TAV.16.1ok'!D34*100</f>
        <v>-0.76303518440017</v>
      </c>
      <c r="H34" s="19" t="n">
        <v>2015</v>
      </c>
      <c r="I34" s="32" t="n">
        <f aca="false">'TAV.16.3ok'!B68/(('TAV.16.1ok'!$I34+'TAV.16.1ok'!$I35)/2)*1000</f>
        <v>6.88012701772956</v>
      </c>
      <c r="J34" s="32" t="n">
        <f aca="false">'TAV.16.3ok'!C68/(('TAV.16.1ok'!$I35+'TAV.16.1ok'!$I34)/2)*1000</f>
        <v>15.6125959248478</v>
      </c>
      <c r="K34" s="32" t="n">
        <f aca="false">'TAV.16.3ok'!H68/(('TAV.16.1ok'!$I35+'TAV.16.1ok'!$I34)/2)*1000</f>
        <v>31.4898121196084</v>
      </c>
      <c r="L34" s="32" t="n">
        <f aca="false">'TAV.16.3ok'!L68/(('TAV.16.1ok'!$I35+'TAV.16.1ok'!$I34)/2)*1000</f>
        <v>23.8158242921408</v>
      </c>
      <c r="M34" s="32" t="n">
        <f aca="false">('TAV.16.1ok'!I35-'TAV.16.1ok'!I34)/'TAV.16.1ok'!I34*100</f>
        <v>-0.105792118487173</v>
      </c>
    </row>
    <row r="35" customFormat="false" ht="14.45" hidden="false" customHeight="true" outlineLevel="0" collapsed="false">
      <c r="A35" s="21" t="n">
        <v>2016</v>
      </c>
      <c r="B35" s="33" t="n">
        <f aca="false">'TAV.16.3ok'!B36/(('TAV.16.1ok'!$D35+'TAV.16.1ok'!$D36)/2)*1000</f>
        <v>3.86266094420601</v>
      </c>
      <c r="C35" s="33" t="n">
        <f aca="false">'TAV.16.3ok'!C36/(('TAV.16.1ok'!$D35+'TAV.16.1ok'!$D36)/2)*1000</f>
        <v>13.7339055793991</v>
      </c>
      <c r="D35" s="33" t="n">
        <f aca="false">'TAV.16.3ok'!H36/(('TAV.16.1ok'!$D35+'TAV.16.1ok'!$D36)/2)*1000</f>
        <v>30.0429184549356</v>
      </c>
      <c r="E35" s="33" t="n">
        <f aca="false">'TAV.16.3ok'!L36/(('TAV.16.1ok'!$D35+'TAV.16.1ok'!$D36)/2)*1000</f>
        <v>29.6137339055794</v>
      </c>
      <c r="F35" s="33" t="n">
        <f aca="false">('TAV.16.1ok'!D36-'TAV.16.1ok'!D35)/'TAV.16.1ok'!D35*100</f>
        <v>-0.939769329346433</v>
      </c>
      <c r="G35" s="34"/>
      <c r="H35" s="21" t="n">
        <v>2016</v>
      </c>
      <c r="I35" s="33" t="n">
        <f aca="false">'TAV.16.3ok'!B69/(('TAV.16.1ok'!$I35+'TAV.16.1ok'!$I36)/2)*1000</f>
        <v>2.66205244243312</v>
      </c>
      <c r="J35" s="33" t="n">
        <f aca="false">'TAV.16.3ok'!C69/(('TAV.16.1ok'!$I36+'TAV.16.1ok'!$I35)/2)*1000</f>
        <v>14.9074936776255</v>
      </c>
      <c r="K35" s="33" t="n">
        <f aca="false">'TAV.16.3ok'!H69/(('TAV.16.1ok'!$I36+'TAV.16.1ok'!$I35)/2)*1000</f>
        <v>31.4122188207108</v>
      </c>
      <c r="L35" s="33" t="n">
        <f aca="false">'TAV.16.3ok'!L69/(('TAV.16.1ok'!$I36+'TAV.16.1ok'!$I35)/2)*1000</f>
        <v>30.0811925994942</v>
      </c>
      <c r="M35" s="33" t="n">
        <f aca="false">('TAV.16.1ok'!I36-'TAV.16.1ok'!I35)/'TAV.16.1ok'!I35*100</f>
        <v>-1.08551760656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J90" activeCellId="0" sqref="J90"/>
    </sheetView>
  </sheetViews>
  <sheetFormatPr defaultColWidth="8.84765625" defaultRowHeight="12.75" zeroHeight="false" outlineLevelRow="0" outlineLevelCol="0"/>
  <cols>
    <col collapsed="false" customWidth="false" hidden="false" outlineLevel="0" max="10" min="1" style="10" width="8.85"/>
    <col collapsed="false" customWidth="true" hidden="false" outlineLevel="0" max="13" min="11" style="10" width="9.7"/>
    <col collapsed="false" customWidth="false" hidden="false" outlineLevel="0" max="257" min="14" style="10" width="8.85"/>
  </cols>
  <sheetData>
    <row r="1" s="1" customFormat="true" ht="81.75" hidden="false" customHeight="tru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A3" s="35" t="s">
        <v>215</v>
      </c>
      <c r="B3" s="35"/>
      <c r="D3" s="36"/>
      <c r="E3" s="36"/>
    </row>
    <row r="4" s="38" customFormat="true" ht="9" hidden="false" customHeight="true" outlineLevel="0" collapsed="false">
      <c r="A4" s="37"/>
      <c r="B4" s="37"/>
      <c r="D4" s="39"/>
      <c r="E4" s="39"/>
    </row>
    <row r="5" s="38" customFormat="true" ht="15.75" hidden="false" customHeight="true" outlineLevel="0" collapsed="false">
      <c r="A5" s="9" t="s">
        <v>1</v>
      </c>
      <c r="J5" s="9"/>
      <c r="K5" s="29"/>
      <c r="L5" s="29"/>
      <c r="M5" s="29"/>
      <c r="N5" s="29"/>
      <c r="O5" s="29"/>
    </row>
    <row r="6" s="42" customFormat="true" ht="34.15" hidden="false" customHeight="true" outlineLevel="0" collapsed="false">
      <c r="A6" s="40" t="s">
        <v>3</v>
      </c>
      <c r="B6" s="30" t="s">
        <v>216</v>
      </c>
      <c r="C6" s="30" t="s">
        <v>217</v>
      </c>
      <c r="D6" s="30" t="s">
        <v>218</v>
      </c>
      <c r="E6" s="30" t="s">
        <v>219</v>
      </c>
      <c r="F6" s="30" t="s">
        <v>220</v>
      </c>
      <c r="G6" s="30" t="s">
        <v>221</v>
      </c>
      <c r="H6" s="30" t="s">
        <v>222</v>
      </c>
      <c r="I6" s="30" t="s">
        <v>223</v>
      </c>
      <c r="J6" s="30" t="s">
        <v>224</v>
      </c>
      <c r="K6" s="30" t="s">
        <v>225</v>
      </c>
      <c r="L6" s="30" t="s">
        <v>226</v>
      </c>
      <c r="M6" s="30" t="s">
        <v>227</v>
      </c>
      <c r="N6" s="30" t="s">
        <v>228</v>
      </c>
      <c r="O6" s="41"/>
      <c r="R6" s="30" t="s">
        <v>216</v>
      </c>
      <c r="S6" s="30" t="s">
        <v>217</v>
      </c>
      <c r="T6" s="30" t="s">
        <v>229</v>
      </c>
      <c r="U6" s="30" t="s">
        <v>230</v>
      </c>
    </row>
    <row r="7" s="38" customFormat="true" ht="14.45" hidden="false" customHeight="true" outlineLevel="0" collapsed="false">
      <c r="A7" s="15" t="n">
        <v>1987</v>
      </c>
      <c r="B7" s="43" t="n">
        <v>16</v>
      </c>
      <c r="C7" s="43" t="n">
        <v>26</v>
      </c>
      <c r="D7" s="43" t="n">
        <v>-10</v>
      </c>
      <c r="E7" s="43" t="n">
        <v>96</v>
      </c>
      <c r="F7" s="43" t="n">
        <v>0</v>
      </c>
      <c r="G7" s="43" t="n">
        <v>0</v>
      </c>
      <c r="H7" s="43" t="n">
        <v>96</v>
      </c>
      <c r="I7" s="43" t="n">
        <v>53</v>
      </c>
      <c r="J7" s="43" t="n">
        <v>0</v>
      </c>
      <c r="K7" s="44" t="n">
        <v>0</v>
      </c>
      <c r="L7" s="43" t="n">
        <v>53</v>
      </c>
      <c r="M7" s="43" t="n">
        <v>43</v>
      </c>
      <c r="N7" s="43" t="n">
        <v>33</v>
      </c>
      <c r="Q7" s="9" t="s">
        <v>1</v>
      </c>
      <c r="R7" s="45" t="n">
        <v>15</v>
      </c>
      <c r="S7" s="45" t="n">
        <v>34</v>
      </c>
      <c r="T7" s="45" t="n">
        <v>83</v>
      </c>
      <c r="U7" s="45" t="n">
        <v>82</v>
      </c>
    </row>
    <row r="8" s="38" customFormat="true" ht="14.45" hidden="false" customHeight="true" outlineLevel="0" collapsed="false">
      <c r="A8" s="17" t="n">
        <v>1988</v>
      </c>
      <c r="B8" s="44" t="n">
        <v>15</v>
      </c>
      <c r="C8" s="44" t="n">
        <v>29</v>
      </c>
      <c r="D8" s="44" t="n">
        <v>-14</v>
      </c>
      <c r="E8" s="44" t="n">
        <v>67</v>
      </c>
      <c r="F8" s="44" t="n">
        <v>0</v>
      </c>
      <c r="G8" s="44" t="n">
        <v>0</v>
      </c>
      <c r="H8" s="44" t="n">
        <v>67</v>
      </c>
      <c r="I8" s="44" t="n">
        <v>43</v>
      </c>
      <c r="J8" s="44" t="n">
        <v>0</v>
      </c>
      <c r="K8" s="44" t="n">
        <v>0</v>
      </c>
      <c r="L8" s="44" t="n">
        <v>43</v>
      </c>
      <c r="M8" s="44" t="n">
        <v>24</v>
      </c>
      <c r="N8" s="44" t="n">
        <v>10</v>
      </c>
      <c r="Q8" s="9" t="s">
        <v>2</v>
      </c>
      <c r="R8" s="45" t="n">
        <v>26</v>
      </c>
      <c r="S8" s="45" t="n">
        <v>59</v>
      </c>
      <c r="T8" s="45" t="n">
        <v>119</v>
      </c>
      <c r="U8" s="45" t="n">
        <v>90</v>
      </c>
    </row>
    <row r="9" s="38" customFormat="true" ht="14.45" hidden="false" customHeight="true" outlineLevel="0" collapsed="false">
      <c r="A9" s="17" t="n">
        <v>1989</v>
      </c>
      <c r="B9" s="44" t="n">
        <v>14</v>
      </c>
      <c r="C9" s="44" t="n">
        <v>29</v>
      </c>
      <c r="D9" s="44" t="n">
        <v>-15</v>
      </c>
      <c r="E9" s="44" t="n">
        <v>71</v>
      </c>
      <c r="F9" s="44" t="n">
        <v>1</v>
      </c>
      <c r="G9" s="44" t="n">
        <v>0</v>
      </c>
      <c r="H9" s="44" t="n">
        <v>72</v>
      </c>
      <c r="I9" s="44" t="n">
        <v>79</v>
      </c>
      <c r="J9" s="44" t="n">
        <v>0</v>
      </c>
      <c r="K9" s="44" t="n">
        <v>0</v>
      </c>
      <c r="L9" s="44" t="n">
        <v>79</v>
      </c>
      <c r="M9" s="44" t="n">
        <v>-7</v>
      </c>
      <c r="N9" s="44" t="n">
        <v>-22</v>
      </c>
    </row>
    <row r="10" s="38" customFormat="true" ht="14.45" hidden="false" customHeight="true" outlineLevel="0" collapsed="false">
      <c r="A10" s="17" t="n">
        <v>1990</v>
      </c>
      <c r="B10" s="44" t="n">
        <v>12</v>
      </c>
      <c r="C10" s="44" t="n">
        <v>25</v>
      </c>
      <c r="D10" s="44" t="n">
        <v>-13</v>
      </c>
      <c r="E10" s="44" t="n">
        <v>53</v>
      </c>
      <c r="F10" s="44" t="n">
        <v>2</v>
      </c>
      <c r="G10" s="44" t="n">
        <v>0</v>
      </c>
      <c r="H10" s="44" t="n">
        <v>55</v>
      </c>
      <c r="I10" s="44" t="n">
        <v>57</v>
      </c>
      <c r="J10" s="44" t="n">
        <v>0</v>
      </c>
      <c r="K10" s="44" t="n">
        <v>0</v>
      </c>
      <c r="L10" s="44" t="n">
        <v>57</v>
      </c>
      <c r="M10" s="44" t="n">
        <v>-2</v>
      </c>
      <c r="N10" s="44" t="n">
        <v>-15</v>
      </c>
    </row>
    <row r="11" s="38" customFormat="true" ht="14.45" hidden="false" customHeight="true" outlineLevel="0" collapsed="false">
      <c r="A11" s="17" t="n">
        <v>1991</v>
      </c>
      <c r="B11" s="44" t="n">
        <v>14</v>
      </c>
      <c r="C11" s="44" t="n">
        <v>26</v>
      </c>
      <c r="D11" s="44" t="n">
        <v>-12</v>
      </c>
      <c r="E11" s="44" t="n">
        <v>38</v>
      </c>
      <c r="F11" s="44" t="n">
        <v>4</v>
      </c>
      <c r="G11" s="44" t="n">
        <v>0</v>
      </c>
      <c r="H11" s="44" t="n">
        <v>42</v>
      </c>
      <c r="I11" s="44" t="n">
        <v>51</v>
      </c>
      <c r="J11" s="44" t="n">
        <v>0</v>
      </c>
      <c r="K11" s="44" t="n">
        <v>0</v>
      </c>
      <c r="L11" s="44" t="n">
        <v>51</v>
      </c>
      <c r="M11" s="44" t="n">
        <v>-9</v>
      </c>
      <c r="N11" s="44" t="n">
        <v>-21</v>
      </c>
    </row>
    <row r="12" customFormat="false" ht="14.45" hidden="false" customHeight="true" outlineLevel="0" collapsed="false">
      <c r="A12" s="17" t="n">
        <v>1992</v>
      </c>
      <c r="B12" s="44" t="n">
        <v>8</v>
      </c>
      <c r="C12" s="44" t="n">
        <v>34</v>
      </c>
      <c r="D12" s="44" t="n">
        <v>-26</v>
      </c>
      <c r="E12" s="44" t="n">
        <v>50</v>
      </c>
      <c r="F12" s="44" t="n">
        <v>2</v>
      </c>
      <c r="G12" s="44" t="n">
        <v>0</v>
      </c>
      <c r="H12" s="44" t="n">
        <v>52</v>
      </c>
      <c r="I12" s="44" t="n">
        <v>27</v>
      </c>
      <c r="J12" s="44" t="n">
        <v>0</v>
      </c>
      <c r="K12" s="44" t="n">
        <v>0</v>
      </c>
      <c r="L12" s="44" t="n">
        <v>27</v>
      </c>
      <c r="M12" s="44" t="n">
        <v>25</v>
      </c>
      <c r="N12" s="44" t="n">
        <v>-1</v>
      </c>
    </row>
    <row r="13" customFormat="false" ht="14.45" hidden="false" customHeight="true" outlineLevel="0" collapsed="false">
      <c r="A13" s="17" t="n">
        <v>1993</v>
      </c>
      <c r="B13" s="44" t="n">
        <v>8</v>
      </c>
      <c r="C13" s="44" t="n">
        <v>30</v>
      </c>
      <c r="D13" s="44" t="n">
        <v>-22</v>
      </c>
      <c r="E13" s="44" t="n">
        <v>62</v>
      </c>
      <c r="F13" s="44" t="n">
        <v>2</v>
      </c>
      <c r="G13" s="44" t="n">
        <v>0</v>
      </c>
      <c r="H13" s="44" t="n">
        <v>64</v>
      </c>
      <c r="I13" s="44" t="n">
        <v>55</v>
      </c>
      <c r="J13" s="44" t="n">
        <v>0</v>
      </c>
      <c r="K13" s="44" t="n">
        <v>0</v>
      </c>
      <c r="L13" s="44" t="n">
        <v>55</v>
      </c>
      <c r="M13" s="44" t="n">
        <v>9</v>
      </c>
      <c r="N13" s="44" t="n">
        <v>-13</v>
      </c>
    </row>
    <row r="14" customFormat="false" ht="14.45" hidden="false" customHeight="true" outlineLevel="0" collapsed="false">
      <c r="A14" s="17" t="n">
        <v>1994</v>
      </c>
      <c r="B14" s="44" t="n">
        <v>14</v>
      </c>
      <c r="C14" s="44" t="n">
        <v>27</v>
      </c>
      <c r="D14" s="44" t="n">
        <v>-13</v>
      </c>
      <c r="E14" s="44" t="n">
        <v>47</v>
      </c>
      <c r="F14" s="44" t="n">
        <v>2</v>
      </c>
      <c r="G14" s="44" t="n">
        <v>0</v>
      </c>
      <c r="H14" s="44" t="n">
        <v>49</v>
      </c>
      <c r="I14" s="44" t="n">
        <v>34</v>
      </c>
      <c r="J14" s="44" t="n">
        <v>0</v>
      </c>
      <c r="K14" s="44" t="n">
        <v>0</v>
      </c>
      <c r="L14" s="44" t="n">
        <v>34</v>
      </c>
      <c r="M14" s="44" t="n">
        <v>15</v>
      </c>
      <c r="N14" s="44" t="n">
        <v>2</v>
      </c>
    </row>
    <row r="15" customFormat="false" ht="14.45" hidden="false" customHeight="true" outlineLevel="0" collapsed="false">
      <c r="A15" s="17" t="n">
        <v>1995</v>
      </c>
      <c r="B15" s="44" t="n">
        <v>9</v>
      </c>
      <c r="C15" s="44" t="n">
        <v>37</v>
      </c>
      <c r="D15" s="44" t="n">
        <v>-28</v>
      </c>
      <c r="E15" s="44" t="n">
        <v>64</v>
      </c>
      <c r="F15" s="44" t="n">
        <v>0</v>
      </c>
      <c r="G15" s="44" t="n">
        <v>0</v>
      </c>
      <c r="H15" s="44" t="n">
        <v>64</v>
      </c>
      <c r="I15" s="44" t="n">
        <v>45</v>
      </c>
      <c r="J15" s="44" t="n">
        <v>0</v>
      </c>
      <c r="K15" s="44" t="n">
        <v>0</v>
      </c>
      <c r="L15" s="44" t="n">
        <v>45</v>
      </c>
      <c r="M15" s="44" t="n">
        <v>19</v>
      </c>
      <c r="N15" s="44" t="n">
        <v>-9</v>
      </c>
    </row>
    <row r="16" customFormat="false" ht="14.45" hidden="false" customHeight="true" outlineLevel="0" collapsed="false">
      <c r="A16" s="17" t="n">
        <v>1996</v>
      </c>
      <c r="B16" s="44" t="n">
        <v>12</v>
      </c>
      <c r="C16" s="44" t="n">
        <v>39</v>
      </c>
      <c r="D16" s="44" t="n">
        <v>-27</v>
      </c>
      <c r="E16" s="44" t="n">
        <v>56</v>
      </c>
      <c r="F16" s="44" t="n">
        <v>2</v>
      </c>
      <c r="G16" s="44" t="n">
        <v>0</v>
      </c>
      <c r="H16" s="44" t="n">
        <v>58</v>
      </c>
      <c r="I16" s="44" t="n">
        <v>35</v>
      </c>
      <c r="J16" s="44" t="n">
        <v>0</v>
      </c>
      <c r="K16" s="44" t="n">
        <v>0</v>
      </c>
      <c r="L16" s="44" t="n">
        <v>35</v>
      </c>
      <c r="M16" s="44" t="n">
        <v>23</v>
      </c>
      <c r="N16" s="44" t="n">
        <v>-4</v>
      </c>
    </row>
    <row r="17" customFormat="false" ht="14.45" hidden="false" customHeight="true" outlineLevel="0" collapsed="false">
      <c r="A17" s="17" t="n">
        <v>1997</v>
      </c>
      <c r="B17" s="44" t="n">
        <v>12</v>
      </c>
      <c r="C17" s="44" t="n">
        <v>22</v>
      </c>
      <c r="D17" s="44" t="n">
        <v>-10</v>
      </c>
      <c r="E17" s="44" t="n">
        <v>57</v>
      </c>
      <c r="F17" s="44" t="n">
        <v>3</v>
      </c>
      <c r="G17" s="44" t="n">
        <v>0</v>
      </c>
      <c r="H17" s="44" t="n">
        <v>60</v>
      </c>
      <c r="I17" s="44" t="n">
        <v>65</v>
      </c>
      <c r="J17" s="44" t="n">
        <v>6</v>
      </c>
      <c r="K17" s="44" t="n">
        <v>0</v>
      </c>
      <c r="L17" s="44" t="n">
        <v>71</v>
      </c>
      <c r="M17" s="44" t="n">
        <v>-11</v>
      </c>
      <c r="N17" s="44" t="n">
        <v>-21</v>
      </c>
    </row>
    <row r="18" customFormat="false" ht="14.45" hidden="false" customHeight="true" outlineLevel="0" collapsed="false">
      <c r="A18" s="17" t="n">
        <v>1998</v>
      </c>
      <c r="B18" s="44" t="n">
        <v>17</v>
      </c>
      <c r="C18" s="44" t="n">
        <v>27</v>
      </c>
      <c r="D18" s="44" t="n">
        <v>-10</v>
      </c>
      <c r="E18" s="44" t="n">
        <v>46</v>
      </c>
      <c r="F18" s="44" t="n">
        <v>4</v>
      </c>
      <c r="G18" s="44" t="n">
        <v>0</v>
      </c>
      <c r="H18" s="44" t="n">
        <v>50</v>
      </c>
      <c r="I18" s="44" t="n">
        <v>55</v>
      </c>
      <c r="J18" s="44" t="n">
        <v>1</v>
      </c>
      <c r="K18" s="44" t="n">
        <v>0</v>
      </c>
      <c r="L18" s="44" t="n">
        <v>56</v>
      </c>
      <c r="M18" s="44" t="n">
        <v>-6</v>
      </c>
      <c r="N18" s="44" t="n">
        <v>-16</v>
      </c>
    </row>
    <row r="19" customFormat="false" ht="14.45" hidden="false" customHeight="true" outlineLevel="0" collapsed="false">
      <c r="A19" s="17" t="n">
        <v>1999</v>
      </c>
      <c r="B19" s="44" t="n">
        <v>10</v>
      </c>
      <c r="C19" s="44" t="n">
        <v>29</v>
      </c>
      <c r="D19" s="44" t="n">
        <v>-19</v>
      </c>
      <c r="E19" s="44" t="n">
        <v>76</v>
      </c>
      <c r="F19" s="44" t="n">
        <v>1</v>
      </c>
      <c r="G19" s="44" t="n">
        <v>0</v>
      </c>
      <c r="H19" s="44" t="n">
        <v>77</v>
      </c>
      <c r="I19" s="44" t="n">
        <v>68</v>
      </c>
      <c r="J19" s="44" t="n">
        <v>0</v>
      </c>
      <c r="K19" s="44" t="n">
        <v>0</v>
      </c>
      <c r="L19" s="44" t="n">
        <v>68</v>
      </c>
      <c r="M19" s="44" t="n">
        <v>9</v>
      </c>
      <c r="N19" s="44" t="n">
        <v>-10</v>
      </c>
    </row>
    <row r="20" customFormat="false" ht="14.45" hidden="false" customHeight="true" outlineLevel="0" collapsed="false">
      <c r="A20" s="17" t="n">
        <v>2000</v>
      </c>
      <c r="B20" s="44" t="n">
        <v>6</v>
      </c>
      <c r="C20" s="44" t="n">
        <v>18</v>
      </c>
      <c r="D20" s="44" t="n">
        <v>-12</v>
      </c>
      <c r="E20" s="44" t="n">
        <v>71</v>
      </c>
      <c r="F20" s="44" t="n">
        <v>4</v>
      </c>
      <c r="G20" s="44" t="n">
        <v>0</v>
      </c>
      <c r="H20" s="44" t="n">
        <v>75</v>
      </c>
      <c r="I20" s="44" t="n">
        <v>59</v>
      </c>
      <c r="J20" s="44" t="n">
        <v>1</v>
      </c>
      <c r="K20" s="44" t="n">
        <v>0</v>
      </c>
      <c r="L20" s="44" t="n">
        <v>60</v>
      </c>
      <c r="M20" s="44" t="n">
        <v>15</v>
      </c>
      <c r="N20" s="44" t="n">
        <v>3</v>
      </c>
    </row>
    <row r="21" customFormat="false" ht="14.45" hidden="false" customHeight="true" outlineLevel="0" collapsed="false">
      <c r="A21" s="17" t="n">
        <v>2001</v>
      </c>
      <c r="B21" s="44" t="n">
        <v>14</v>
      </c>
      <c r="C21" s="44" t="n">
        <v>27</v>
      </c>
      <c r="D21" s="44" t="n">
        <v>-13</v>
      </c>
      <c r="E21" s="44" t="n">
        <v>48</v>
      </c>
      <c r="F21" s="44" t="n">
        <v>7</v>
      </c>
      <c r="G21" s="44" t="n">
        <v>0</v>
      </c>
      <c r="H21" s="44" t="n">
        <v>55</v>
      </c>
      <c r="I21" s="44" t="n">
        <v>64</v>
      </c>
      <c r="J21" s="44" t="n">
        <v>1</v>
      </c>
      <c r="K21" s="44" t="n">
        <v>0</v>
      </c>
      <c r="L21" s="44" t="n">
        <v>65</v>
      </c>
      <c r="M21" s="44" t="n">
        <v>-10</v>
      </c>
      <c r="N21" s="44" t="n">
        <v>-23</v>
      </c>
    </row>
    <row r="22" customFormat="false" ht="14.45" hidden="false" customHeight="true" outlineLevel="0" collapsed="false">
      <c r="A22" s="17" t="n">
        <v>2002</v>
      </c>
      <c r="B22" s="44" t="n">
        <v>8</v>
      </c>
      <c r="C22" s="44" t="n">
        <v>35</v>
      </c>
      <c r="D22" s="44" t="n">
        <v>-27</v>
      </c>
      <c r="E22" s="44" t="n">
        <v>80</v>
      </c>
      <c r="F22" s="44" t="n">
        <v>6</v>
      </c>
      <c r="G22" s="44" t="n">
        <v>0</v>
      </c>
      <c r="H22" s="44" t="n">
        <v>86</v>
      </c>
      <c r="I22" s="44" t="n">
        <v>69</v>
      </c>
      <c r="J22" s="44" t="n">
        <v>0</v>
      </c>
      <c r="K22" s="44" t="n">
        <v>2</v>
      </c>
      <c r="L22" s="44" t="n">
        <v>71</v>
      </c>
      <c r="M22" s="44" t="n">
        <v>15</v>
      </c>
      <c r="N22" s="44" t="n">
        <v>-12</v>
      </c>
    </row>
    <row r="23" customFormat="false" ht="14.45" hidden="false" customHeight="true" outlineLevel="0" collapsed="false">
      <c r="A23" s="17" t="n">
        <v>2003</v>
      </c>
      <c r="B23" s="44" t="n">
        <v>5</v>
      </c>
      <c r="C23" s="44" t="n">
        <v>30</v>
      </c>
      <c r="D23" s="44" t="n">
        <v>-25</v>
      </c>
      <c r="E23" s="44" t="n">
        <v>67</v>
      </c>
      <c r="F23" s="44" t="n">
        <v>8</v>
      </c>
      <c r="G23" s="44" t="n">
        <v>4</v>
      </c>
      <c r="H23" s="44" t="n">
        <v>79</v>
      </c>
      <c r="I23" s="44" t="n">
        <v>55</v>
      </c>
      <c r="J23" s="44" t="n">
        <v>0</v>
      </c>
      <c r="K23" s="44" t="n">
        <v>0</v>
      </c>
      <c r="L23" s="44" t="n">
        <v>55</v>
      </c>
      <c r="M23" s="44" t="n">
        <v>24</v>
      </c>
      <c r="N23" s="44" t="n">
        <v>-1</v>
      </c>
    </row>
    <row r="24" customFormat="false" ht="14.45" hidden="false" customHeight="true" outlineLevel="0" collapsed="false">
      <c r="A24" s="17" t="n">
        <v>2004</v>
      </c>
      <c r="B24" s="44" t="n">
        <v>15</v>
      </c>
      <c r="C24" s="44" t="n">
        <v>28</v>
      </c>
      <c r="D24" s="44" t="n">
        <v>-13</v>
      </c>
      <c r="E24" s="44" t="n">
        <v>91</v>
      </c>
      <c r="F24" s="44" t="n">
        <v>12</v>
      </c>
      <c r="G24" s="44" t="n">
        <v>3</v>
      </c>
      <c r="H24" s="44" t="n">
        <v>106</v>
      </c>
      <c r="I24" s="44" t="n">
        <v>57</v>
      </c>
      <c r="J24" s="44" t="n">
        <v>0</v>
      </c>
      <c r="K24" s="44" t="n">
        <v>5</v>
      </c>
      <c r="L24" s="44" t="n">
        <v>62</v>
      </c>
      <c r="M24" s="44" t="n">
        <v>44</v>
      </c>
      <c r="N24" s="44" t="n">
        <v>31</v>
      </c>
    </row>
    <row r="25" customFormat="false" ht="14.45" hidden="false" customHeight="true" outlineLevel="0" collapsed="false">
      <c r="A25" s="17" t="n">
        <v>2005</v>
      </c>
      <c r="B25" s="44" t="n">
        <v>9</v>
      </c>
      <c r="C25" s="44" t="n">
        <v>28</v>
      </c>
      <c r="D25" s="44" t="n">
        <v>-19</v>
      </c>
      <c r="E25" s="44" t="n">
        <v>93</v>
      </c>
      <c r="F25" s="44" t="n">
        <v>10</v>
      </c>
      <c r="G25" s="44" t="n">
        <v>1</v>
      </c>
      <c r="H25" s="44" t="n">
        <v>104</v>
      </c>
      <c r="I25" s="44" t="n">
        <v>78</v>
      </c>
      <c r="J25" s="44" t="n">
        <v>0</v>
      </c>
      <c r="K25" s="44" t="n">
        <v>1</v>
      </c>
      <c r="L25" s="44" t="n">
        <v>79</v>
      </c>
      <c r="M25" s="44" t="n">
        <v>25</v>
      </c>
      <c r="N25" s="44" t="n">
        <v>6</v>
      </c>
    </row>
    <row r="26" customFormat="false" ht="14.45" hidden="false" customHeight="true" outlineLevel="0" collapsed="false">
      <c r="A26" s="17" t="n">
        <v>2006</v>
      </c>
      <c r="B26" s="44" t="n">
        <v>21</v>
      </c>
      <c r="C26" s="44" t="n">
        <v>28</v>
      </c>
      <c r="D26" s="44" t="n">
        <v>-7</v>
      </c>
      <c r="E26" s="44" t="n">
        <v>59</v>
      </c>
      <c r="F26" s="44" t="n">
        <v>6</v>
      </c>
      <c r="G26" s="44" t="n">
        <v>0</v>
      </c>
      <c r="H26" s="44" t="n">
        <v>65</v>
      </c>
      <c r="I26" s="44" t="n">
        <v>65</v>
      </c>
      <c r="J26" s="44" t="n">
        <v>3</v>
      </c>
      <c r="K26" s="44" t="n">
        <v>2</v>
      </c>
      <c r="L26" s="44" t="n">
        <v>70</v>
      </c>
      <c r="M26" s="44" t="n">
        <v>-5</v>
      </c>
      <c r="N26" s="44" t="n">
        <v>-12</v>
      </c>
    </row>
    <row r="27" customFormat="false" ht="14.45" hidden="false" customHeight="true" outlineLevel="0" collapsed="false">
      <c r="A27" s="17" t="n">
        <v>2007</v>
      </c>
      <c r="B27" s="44" t="n">
        <v>16</v>
      </c>
      <c r="C27" s="44" t="n">
        <v>23</v>
      </c>
      <c r="D27" s="44" t="n">
        <v>-7</v>
      </c>
      <c r="E27" s="44" t="n">
        <v>96</v>
      </c>
      <c r="F27" s="44" t="n">
        <v>20</v>
      </c>
      <c r="G27" s="44" t="n">
        <v>0</v>
      </c>
      <c r="H27" s="44" t="n">
        <v>116</v>
      </c>
      <c r="I27" s="44" t="n">
        <v>52</v>
      </c>
      <c r="J27" s="44" t="n">
        <v>0</v>
      </c>
      <c r="K27" s="44" t="n">
        <v>0</v>
      </c>
      <c r="L27" s="44" t="n">
        <v>52</v>
      </c>
      <c r="M27" s="44" t="n">
        <v>64</v>
      </c>
      <c r="N27" s="44" t="n">
        <v>57</v>
      </c>
    </row>
    <row r="28" s="38" customFormat="true" ht="14.45" hidden="false" customHeight="true" outlineLevel="0" collapsed="false">
      <c r="A28" s="19" t="n">
        <v>2008</v>
      </c>
      <c r="B28" s="44" t="n">
        <v>27</v>
      </c>
      <c r="C28" s="44" t="n">
        <v>25</v>
      </c>
      <c r="D28" s="44" t="n">
        <v>2</v>
      </c>
      <c r="E28" s="44" t="n">
        <v>96</v>
      </c>
      <c r="F28" s="44" t="n">
        <v>25</v>
      </c>
      <c r="G28" s="44" t="n">
        <v>0</v>
      </c>
      <c r="H28" s="44" t="n">
        <v>121</v>
      </c>
      <c r="I28" s="44" t="n">
        <v>71</v>
      </c>
      <c r="J28" s="44" t="n">
        <v>6</v>
      </c>
      <c r="K28" s="44" t="n">
        <v>5</v>
      </c>
      <c r="L28" s="44" t="n">
        <v>82</v>
      </c>
      <c r="M28" s="44" t="n">
        <v>39</v>
      </c>
      <c r="N28" s="44" t="n">
        <v>41</v>
      </c>
    </row>
    <row r="29" s="38" customFormat="true" ht="14.45" hidden="false" customHeight="true" outlineLevel="0" collapsed="false">
      <c r="A29" s="19" t="n">
        <v>2009</v>
      </c>
      <c r="B29" s="44" t="n">
        <v>16</v>
      </c>
      <c r="C29" s="44" t="n">
        <v>33</v>
      </c>
      <c r="D29" s="44" t="n">
        <v>-17</v>
      </c>
      <c r="E29" s="44" t="n">
        <v>53</v>
      </c>
      <c r="F29" s="44" t="n">
        <v>19</v>
      </c>
      <c r="G29" s="44" t="n">
        <v>0</v>
      </c>
      <c r="H29" s="44" t="n">
        <v>72</v>
      </c>
      <c r="I29" s="44" t="n">
        <v>96</v>
      </c>
      <c r="J29" s="44" t="n">
        <v>3</v>
      </c>
      <c r="K29" s="44" t="n">
        <v>1</v>
      </c>
      <c r="L29" s="44" t="n">
        <v>100</v>
      </c>
      <c r="M29" s="44" t="n">
        <v>-28</v>
      </c>
      <c r="N29" s="44" t="n">
        <v>-45</v>
      </c>
    </row>
    <row r="30" s="38" customFormat="true" ht="14.45" hidden="false" customHeight="true" outlineLevel="0" collapsed="false">
      <c r="A30" s="19" t="n">
        <v>2010</v>
      </c>
      <c r="B30" s="44" t="n">
        <v>8</v>
      </c>
      <c r="C30" s="44" t="n">
        <v>38</v>
      </c>
      <c r="D30" s="44" t="n">
        <v>-30</v>
      </c>
      <c r="E30" s="44" t="n">
        <v>66</v>
      </c>
      <c r="F30" s="44" t="n">
        <v>18</v>
      </c>
      <c r="G30" s="44" t="n">
        <v>0</v>
      </c>
      <c r="H30" s="44" t="n">
        <v>84</v>
      </c>
      <c r="I30" s="44" t="n">
        <v>61</v>
      </c>
      <c r="J30" s="44" t="n">
        <v>2</v>
      </c>
      <c r="K30" s="44" t="n">
        <v>7</v>
      </c>
      <c r="L30" s="44" t="n">
        <v>70</v>
      </c>
      <c r="M30" s="44" t="n">
        <v>14</v>
      </c>
      <c r="N30" s="46" t="n">
        <v>-16</v>
      </c>
    </row>
    <row r="31" s="38" customFormat="true" ht="14.45" hidden="false" customHeight="true" outlineLevel="0" collapsed="false">
      <c r="A31" s="19" t="n">
        <v>2011</v>
      </c>
      <c r="B31" s="44" t="n">
        <v>22</v>
      </c>
      <c r="C31" s="44" t="n">
        <v>40</v>
      </c>
      <c r="D31" s="44" t="n">
        <f aca="false">B31-C31</f>
        <v>-18</v>
      </c>
      <c r="E31" s="44" t="n">
        <v>61</v>
      </c>
      <c r="F31" s="44" t="n">
        <v>9</v>
      </c>
      <c r="G31" s="44" t="n">
        <v>0</v>
      </c>
      <c r="H31" s="44" t="n">
        <f aca="false">SUM(E31:G31)</f>
        <v>70</v>
      </c>
      <c r="I31" s="44" t="n">
        <v>50</v>
      </c>
      <c r="J31" s="44" t="n">
        <v>0</v>
      </c>
      <c r="K31" s="44" t="n">
        <v>7</v>
      </c>
      <c r="L31" s="44" t="n">
        <f aca="false">SUM(I31:K31)</f>
        <v>57</v>
      </c>
      <c r="M31" s="44" t="n">
        <f aca="false">H31-L31</f>
        <v>13</v>
      </c>
      <c r="N31" s="46" t="n">
        <f aca="false">D31+M31</f>
        <v>-5</v>
      </c>
    </row>
    <row r="32" s="38" customFormat="true" ht="14.45" hidden="false" customHeight="true" outlineLevel="0" collapsed="false">
      <c r="A32" s="19" t="n">
        <v>2012</v>
      </c>
      <c r="B32" s="44" t="n">
        <v>12</v>
      </c>
      <c r="C32" s="44" t="n">
        <v>29</v>
      </c>
      <c r="D32" s="44" t="n">
        <f aca="false">B32-C32</f>
        <v>-17</v>
      </c>
      <c r="E32" s="44" t="n">
        <v>78</v>
      </c>
      <c r="F32" s="44" t="n">
        <v>9</v>
      </c>
      <c r="G32" s="44" t="n">
        <v>0</v>
      </c>
      <c r="H32" s="44" t="n">
        <f aca="false">SUM(E32:G32)</f>
        <v>87</v>
      </c>
      <c r="I32" s="44" t="n">
        <v>79</v>
      </c>
      <c r="J32" s="44" t="n">
        <v>2</v>
      </c>
      <c r="K32" s="44" t="n">
        <v>6</v>
      </c>
      <c r="L32" s="44" t="n">
        <f aca="false">SUM(I32:K32)</f>
        <v>87</v>
      </c>
      <c r="M32" s="44" t="n">
        <f aca="false">H32-L32</f>
        <v>0</v>
      </c>
      <c r="N32" s="46" t="n">
        <f aca="false">D32+M32</f>
        <v>-17</v>
      </c>
    </row>
    <row r="33" s="38" customFormat="true" ht="14.45" hidden="false" customHeight="true" outlineLevel="0" collapsed="false">
      <c r="A33" s="19" t="n">
        <v>2013</v>
      </c>
      <c r="B33" s="44" t="n">
        <v>15</v>
      </c>
      <c r="C33" s="44" t="n">
        <v>29</v>
      </c>
      <c r="D33" s="44" t="n">
        <f aca="false">B33-C33</f>
        <v>-14</v>
      </c>
      <c r="E33" s="44" t="n">
        <v>74</v>
      </c>
      <c r="F33" s="44" t="n">
        <v>5</v>
      </c>
      <c r="G33" s="44" t="n">
        <v>22</v>
      </c>
      <c r="H33" s="44" t="n">
        <f aca="false">SUM(E33:G33)</f>
        <v>101</v>
      </c>
      <c r="I33" s="44" t="n">
        <v>56</v>
      </c>
      <c r="J33" s="44" t="n">
        <v>2</v>
      </c>
      <c r="K33" s="44" t="n">
        <v>23</v>
      </c>
      <c r="L33" s="44" t="n">
        <f aca="false">SUM(I33:K33)</f>
        <v>81</v>
      </c>
      <c r="M33" s="44" t="n">
        <v>20</v>
      </c>
      <c r="N33" s="46" t="n">
        <f aca="false">M33+D33</f>
        <v>6</v>
      </c>
    </row>
    <row r="34" s="38" customFormat="true" ht="14.45" hidden="false" customHeight="true" outlineLevel="0" collapsed="false">
      <c r="A34" s="19" t="n">
        <v>2014</v>
      </c>
      <c r="B34" s="44" t="n">
        <v>15</v>
      </c>
      <c r="C34" s="44" t="n">
        <v>30</v>
      </c>
      <c r="D34" s="44" t="n">
        <f aca="false">B34-C34</f>
        <v>-15</v>
      </c>
      <c r="E34" s="44" t="n">
        <v>69</v>
      </c>
      <c r="F34" s="44" t="n">
        <v>7</v>
      </c>
      <c r="G34" s="44" t="n">
        <v>2</v>
      </c>
      <c r="H34" s="44" t="n">
        <f aca="false">SUM(E34:G34)</f>
        <v>78</v>
      </c>
      <c r="I34" s="44" t="n">
        <v>48</v>
      </c>
      <c r="J34" s="44" t="n">
        <v>6</v>
      </c>
      <c r="K34" s="44" t="n">
        <v>0</v>
      </c>
      <c r="L34" s="44" t="n">
        <f aca="false">SUM(I34:K34)</f>
        <v>54</v>
      </c>
      <c r="M34" s="44" t="n">
        <v>21</v>
      </c>
      <c r="N34" s="46" t="n">
        <f aca="false">M34+D34</f>
        <v>6</v>
      </c>
    </row>
    <row r="35" s="38" customFormat="true" ht="14.45" hidden="false" customHeight="true" outlineLevel="0" collapsed="false">
      <c r="A35" s="19" t="n">
        <v>2015</v>
      </c>
      <c r="B35" s="44" t="n">
        <v>15</v>
      </c>
      <c r="C35" s="44" t="n">
        <v>34</v>
      </c>
      <c r="D35" s="44" t="n">
        <f aca="false">B35-C35</f>
        <v>-19</v>
      </c>
      <c r="E35" s="44" t="n">
        <v>59</v>
      </c>
      <c r="F35" s="44" t="n">
        <v>23</v>
      </c>
      <c r="G35" s="44" t="n">
        <v>1</v>
      </c>
      <c r="H35" s="44" t="n">
        <f aca="false">SUM(E35:G35)</f>
        <v>83</v>
      </c>
      <c r="I35" s="44" t="n">
        <v>68</v>
      </c>
      <c r="J35" s="44" t="n">
        <v>7</v>
      </c>
      <c r="K35" s="44" t="n">
        <v>7</v>
      </c>
      <c r="L35" s="44" t="n">
        <f aca="false">SUM(I35:K35)</f>
        <v>82</v>
      </c>
      <c r="M35" s="44" t="n">
        <f aca="false">H35-L35</f>
        <v>1</v>
      </c>
      <c r="N35" s="46" t="n">
        <f aca="false">M35+D35</f>
        <v>-18</v>
      </c>
    </row>
    <row r="36" customFormat="false" ht="14.45" hidden="false" customHeight="true" outlineLevel="0" collapsed="false">
      <c r="A36" s="21" t="n">
        <v>2016</v>
      </c>
      <c r="B36" s="45" t="n">
        <v>9</v>
      </c>
      <c r="C36" s="45" t="n">
        <v>32</v>
      </c>
      <c r="D36" s="45" t="n">
        <f aca="false">B36-C36</f>
        <v>-23</v>
      </c>
      <c r="E36" s="45" t="n">
        <v>57</v>
      </c>
      <c r="F36" s="45" t="n">
        <v>13</v>
      </c>
      <c r="G36" s="45" t="n">
        <v>0</v>
      </c>
      <c r="H36" s="45" t="n">
        <f aca="false">SUM(E36:G36)</f>
        <v>70</v>
      </c>
      <c r="I36" s="45" t="n">
        <v>58</v>
      </c>
      <c r="J36" s="45" t="n">
        <v>1</v>
      </c>
      <c r="K36" s="45" t="n">
        <v>10</v>
      </c>
      <c r="L36" s="45" t="n">
        <f aca="false">SUM(I36:K36)</f>
        <v>69</v>
      </c>
      <c r="M36" s="45" t="n">
        <f aca="false">H36-L36</f>
        <v>1</v>
      </c>
      <c r="N36" s="47" t="n">
        <f aca="false">M36+D36</f>
        <v>-22</v>
      </c>
    </row>
    <row r="37" customFormat="false" ht="9" hidden="false" customHeight="true" outlineLevel="0" collapsed="false">
      <c r="A37" s="48"/>
      <c r="B37" s="17"/>
      <c r="J37" s="48"/>
      <c r="K37" s="17"/>
    </row>
    <row r="38" customFormat="false" ht="12.75" hidden="false" customHeight="false" outlineLevel="0" collapsed="false">
      <c r="A38" s="9" t="s">
        <v>2</v>
      </c>
      <c r="B38" s="29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s="49" customFormat="true" ht="34.15" hidden="false" customHeight="true" outlineLevel="0" collapsed="false">
      <c r="A39" s="40" t="s">
        <v>3</v>
      </c>
      <c r="B39" s="30" t="s">
        <v>216</v>
      </c>
      <c r="C39" s="30" t="s">
        <v>217</v>
      </c>
      <c r="D39" s="30" t="s">
        <v>218</v>
      </c>
      <c r="E39" s="30" t="s">
        <v>219</v>
      </c>
      <c r="F39" s="30" t="s">
        <v>220</v>
      </c>
      <c r="G39" s="30" t="s">
        <v>221</v>
      </c>
      <c r="H39" s="30" t="s">
        <v>222</v>
      </c>
      <c r="I39" s="30" t="s">
        <v>223</v>
      </c>
      <c r="J39" s="30" t="s">
        <v>224</v>
      </c>
      <c r="K39" s="30" t="s">
        <v>225</v>
      </c>
      <c r="L39" s="30" t="s">
        <v>226</v>
      </c>
      <c r="M39" s="30" t="s">
        <v>227</v>
      </c>
      <c r="N39" s="30" t="s">
        <v>228</v>
      </c>
    </row>
    <row r="40" customFormat="false" ht="14.45" hidden="false" customHeight="true" outlineLevel="0" collapsed="false">
      <c r="A40" s="15" t="n">
        <v>1987</v>
      </c>
      <c r="B40" s="43" t="n">
        <v>27</v>
      </c>
      <c r="C40" s="43" t="n">
        <v>49</v>
      </c>
      <c r="D40" s="43" t="n">
        <v>-22</v>
      </c>
      <c r="E40" s="43" t="n">
        <v>60</v>
      </c>
      <c r="F40" s="43" t="n">
        <v>0</v>
      </c>
      <c r="G40" s="43" t="n">
        <v>0</v>
      </c>
      <c r="H40" s="43" t="n">
        <v>60</v>
      </c>
      <c r="I40" s="43" t="n">
        <v>76</v>
      </c>
      <c r="J40" s="43" t="n">
        <v>4</v>
      </c>
      <c r="K40" s="44" t="n">
        <v>0</v>
      </c>
      <c r="L40" s="43" t="n">
        <v>80</v>
      </c>
      <c r="M40" s="43" t="n">
        <v>-20</v>
      </c>
      <c r="N40" s="43" t="n">
        <v>-42</v>
      </c>
    </row>
    <row r="41" customFormat="false" ht="14.45" hidden="false" customHeight="true" outlineLevel="0" collapsed="false">
      <c r="A41" s="17" t="n">
        <v>1988</v>
      </c>
      <c r="B41" s="44" t="n">
        <v>33</v>
      </c>
      <c r="C41" s="44" t="n">
        <v>37</v>
      </c>
      <c r="D41" s="44" t="n">
        <v>-4</v>
      </c>
      <c r="E41" s="44" t="n">
        <v>74</v>
      </c>
      <c r="F41" s="44" t="n">
        <v>2</v>
      </c>
      <c r="G41" s="44" t="n">
        <v>0</v>
      </c>
      <c r="H41" s="44" t="n">
        <v>76</v>
      </c>
      <c r="I41" s="44" t="n">
        <v>52</v>
      </c>
      <c r="J41" s="44" t="n">
        <v>0</v>
      </c>
      <c r="K41" s="44" t="n">
        <v>0</v>
      </c>
      <c r="L41" s="44" t="n">
        <v>52</v>
      </c>
      <c r="M41" s="44" t="n">
        <v>24</v>
      </c>
      <c r="N41" s="44" t="n">
        <v>20</v>
      </c>
    </row>
    <row r="42" customFormat="false" ht="14.45" hidden="false" customHeight="true" outlineLevel="0" collapsed="false">
      <c r="A42" s="17" t="n">
        <v>1989</v>
      </c>
      <c r="B42" s="44" t="n">
        <v>25</v>
      </c>
      <c r="C42" s="44" t="n">
        <v>64</v>
      </c>
      <c r="D42" s="44" t="n">
        <v>-39</v>
      </c>
      <c r="E42" s="44" t="n">
        <v>82</v>
      </c>
      <c r="F42" s="44" t="n">
        <v>1</v>
      </c>
      <c r="G42" s="44" t="n">
        <v>0</v>
      </c>
      <c r="H42" s="44" t="n">
        <v>83</v>
      </c>
      <c r="I42" s="44" t="n">
        <v>83</v>
      </c>
      <c r="J42" s="44" t="n">
        <v>2</v>
      </c>
      <c r="K42" s="44" t="n">
        <v>0</v>
      </c>
      <c r="L42" s="44" t="n">
        <v>85</v>
      </c>
      <c r="M42" s="44" t="n">
        <v>-2</v>
      </c>
      <c r="N42" s="44" t="n">
        <v>-41</v>
      </c>
    </row>
    <row r="43" customFormat="false" ht="14.45" hidden="false" customHeight="true" outlineLevel="0" collapsed="false">
      <c r="A43" s="17" t="n">
        <v>1990</v>
      </c>
      <c r="B43" s="44" t="n">
        <v>24</v>
      </c>
      <c r="C43" s="44" t="n">
        <v>49</v>
      </c>
      <c r="D43" s="44" t="n">
        <v>-25</v>
      </c>
      <c r="E43" s="44" t="n">
        <v>87</v>
      </c>
      <c r="F43" s="44" t="n">
        <v>0</v>
      </c>
      <c r="G43" s="44" t="n">
        <v>0</v>
      </c>
      <c r="H43" s="44" t="n">
        <v>87</v>
      </c>
      <c r="I43" s="44" t="n">
        <v>104</v>
      </c>
      <c r="J43" s="44" t="n">
        <v>0</v>
      </c>
      <c r="K43" s="44" t="n">
        <v>0</v>
      </c>
      <c r="L43" s="44" t="n">
        <v>104</v>
      </c>
      <c r="M43" s="44" t="n">
        <v>-17</v>
      </c>
      <c r="N43" s="44" t="n">
        <v>-42</v>
      </c>
    </row>
    <row r="44" customFormat="false" ht="14.45" hidden="false" customHeight="true" outlineLevel="0" collapsed="false">
      <c r="A44" s="17" t="n">
        <v>1991</v>
      </c>
      <c r="B44" s="44" t="n">
        <v>14</v>
      </c>
      <c r="C44" s="44" t="n">
        <v>46</v>
      </c>
      <c r="D44" s="44" t="n">
        <v>-32</v>
      </c>
      <c r="E44" s="44" t="n">
        <v>104</v>
      </c>
      <c r="F44" s="44" t="n">
        <v>4</v>
      </c>
      <c r="G44" s="44" t="n">
        <v>0</v>
      </c>
      <c r="H44" s="44" t="n">
        <v>108</v>
      </c>
      <c r="I44" s="44" t="n">
        <v>78</v>
      </c>
      <c r="J44" s="44" t="n">
        <v>0</v>
      </c>
      <c r="K44" s="44" t="n">
        <v>0</v>
      </c>
      <c r="L44" s="44" t="n">
        <v>78</v>
      </c>
      <c r="M44" s="44" t="n">
        <v>30</v>
      </c>
      <c r="N44" s="44" t="n">
        <v>-2</v>
      </c>
    </row>
    <row r="45" customFormat="false" ht="14.45" hidden="false" customHeight="true" outlineLevel="0" collapsed="false">
      <c r="A45" s="17" t="n">
        <v>1992</v>
      </c>
      <c r="B45" s="44" t="n">
        <v>26</v>
      </c>
      <c r="C45" s="44" t="n">
        <v>60</v>
      </c>
      <c r="D45" s="44" t="n">
        <v>-34</v>
      </c>
      <c r="E45" s="44" t="n">
        <v>81</v>
      </c>
      <c r="F45" s="44" t="n">
        <v>2</v>
      </c>
      <c r="G45" s="44" t="n">
        <v>0</v>
      </c>
      <c r="H45" s="44" t="n">
        <v>83</v>
      </c>
      <c r="I45" s="44" t="n">
        <v>48</v>
      </c>
      <c r="J45" s="44" t="n">
        <v>0</v>
      </c>
      <c r="K45" s="44" t="n">
        <v>0</v>
      </c>
      <c r="L45" s="44" t="n">
        <v>48</v>
      </c>
      <c r="M45" s="44" t="n">
        <v>35</v>
      </c>
      <c r="N45" s="44" t="n">
        <v>1</v>
      </c>
    </row>
    <row r="46" customFormat="false" ht="14.45" hidden="false" customHeight="true" outlineLevel="0" collapsed="false">
      <c r="A46" s="17" t="n">
        <v>1993</v>
      </c>
      <c r="B46" s="44" t="n">
        <v>25</v>
      </c>
      <c r="C46" s="44" t="n">
        <v>48</v>
      </c>
      <c r="D46" s="44" t="n">
        <v>-23</v>
      </c>
      <c r="E46" s="44" t="n">
        <v>89</v>
      </c>
      <c r="F46" s="44" t="n">
        <v>2</v>
      </c>
      <c r="G46" s="44" t="n">
        <v>0</v>
      </c>
      <c r="H46" s="44" t="n">
        <v>91</v>
      </c>
      <c r="I46" s="44" t="n">
        <v>52</v>
      </c>
      <c r="J46" s="44" t="n">
        <v>0</v>
      </c>
      <c r="K46" s="44" t="n">
        <v>0</v>
      </c>
      <c r="L46" s="44" t="n">
        <v>52</v>
      </c>
      <c r="M46" s="44" t="n">
        <v>39</v>
      </c>
      <c r="N46" s="44" t="n">
        <v>16</v>
      </c>
    </row>
    <row r="47" customFormat="false" ht="14.45" hidden="false" customHeight="true" outlineLevel="0" collapsed="false">
      <c r="A47" s="17" t="n">
        <v>1994</v>
      </c>
      <c r="B47" s="44" t="n">
        <v>25</v>
      </c>
      <c r="C47" s="44" t="n">
        <v>54</v>
      </c>
      <c r="D47" s="44" t="n">
        <v>-29</v>
      </c>
      <c r="E47" s="44" t="n">
        <v>80</v>
      </c>
      <c r="F47" s="44" t="n">
        <v>3</v>
      </c>
      <c r="G47" s="44" t="n">
        <v>0</v>
      </c>
      <c r="H47" s="44" t="n">
        <v>83</v>
      </c>
      <c r="I47" s="44" t="n">
        <v>79</v>
      </c>
      <c r="J47" s="44" t="n">
        <v>0</v>
      </c>
      <c r="K47" s="44" t="n">
        <v>0</v>
      </c>
      <c r="L47" s="44" t="n">
        <v>79</v>
      </c>
      <c r="M47" s="44" t="n">
        <v>4</v>
      </c>
      <c r="N47" s="44" t="n">
        <v>-25</v>
      </c>
    </row>
    <row r="48" customFormat="false" ht="14.45" hidden="false" customHeight="true" outlineLevel="0" collapsed="false">
      <c r="A48" s="17" t="n">
        <v>1995</v>
      </c>
      <c r="B48" s="44" t="n">
        <v>23</v>
      </c>
      <c r="C48" s="44" t="n">
        <v>45</v>
      </c>
      <c r="D48" s="44" t="n">
        <v>-22</v>
      </c>
      <c r="E48" s="44" t="n">
        <v>82</v>
      </c>
      <c r="F48" s="44" t="n">
        <v>4</v>
      </c>
      <c r="G48" s="44" t="n">
        <v>0</v>
      </c>
      <c r="H48" s="44" t="n">
        <v>86</v>
      </c>
      <c r="I48" s="44" t="n">
        <v>69</v>
      </c>
      <c r="J48" s="44" t="n">
        <v>1</v>
      </c>
      <c r="K48" s="44" t="n">
        <v>0</v>
      </c>
      <c r="L48" s="44" t="n">
        <v>70</v>
      </c>
      <c r="M48" s="44" t="n">
        <v>16</v>
      </c>
      <c r="N48" s="44" t="n">
        <v>-6</v>
      </c>
    </row>
    <row r="49" customFormat="false" ht="14.45" hidden="false" customHeight="true" outlineLevel="0" collapsed="false">
      <c r="A49" s="17" t="n">
        <v>1996</v>
      </c>
      <c r="B49" s="44" t="n">
        <v>25</v>
      </c>
      <c r="C49" s="44" t="n">
        <v>44</v>
      </c>
      <c r="D49" s="44" t="n">
        <v>-19</v>
      </c>
      <c r="E49" s="44" t="n">
        <v>78</v>
      </c>
      <c r="F49" s="44" t="n">
        <v>4</v>
      </c>
      <c r="G49" s="44" t="n">
        <v>0</v>
      </c>
      <c r="H49" s="44" t="n">
        <v>82</v>
      </c>
      <c r="I49" s="44" t="n">
        <v>73</v>
      </c>
      <c r="J49" s="44" t="n">
        <v>3</v>
      </c>
      <c r="K49" s="44" t="n">
        <v>0</v>
      </c>
      <c r="L49" s="44" t="n">
        <v>76</v>
      </c>
      <c r="M49" s="44" t="n">
        <v>6</v>
      </c>
      <c r="N49" s="44" t="n">
        <v>-13</v>
      </c>
    </row>
    <row r="50" customFormat="false" ht="14.45" hidden="false" customHeight="true" outlineLevel="0" collapsed="false">
      <c r="A50" s="17" t="n">
        <v>1997</v>
      </c>
      <c r="B50" s="44" t="n">
        <v>27</v>
      </c>
      <c r="C50" s="44" t="n">
        <v>53</v>
      </c>
      <c r="D50" s="44" t="n">
        <v>-26</v>
      </c>
      <c r="E50" s="44" t="n">
        <v>80</v>
      </c>
      <c r="F50" s="44" t="n">
        <v>2</v>
      </c>
      <c r="G50" s="44" t="n">
        <v>0</v>
      </c>
      <c r="H50" s="44" t="n">
        <v>82</v>
      </c>
      <c r="I50" s="44" t="n">
        <v>98</v>
      </c>
      <c r="J50" s="44" t="n">
        <v>5</v>
      </c>
      <c r="K50" s="44" t="n">
        <v>0</v>
      </c>
      <c r="L50" s="44" t="n">
        <v>103</v>
      </c>
      <c r="M50" s="44" t="n">
        <v>-21</v>
      </c>
      <c r="N50" s="44" t="n">
        <v>-47</v>
      </c>
    </row>
    <row r="51" customFormat="false" ht="14.45" hidden="false" customHeight="true" outlineLevel="0" collapsed="false">
      <c r="A51" s="17" t="n">
        <v>1998</v>
      </c>
      <c r="B51" s="44" t="n">
        <v>25</v>
      </c>
      <c r="C51" s="44" t="n">
        <v>63</v>
      </c>
      <c r="D51" s="44" t="n">
        <v>-38</v>
      </c>
      <c r="E51" s="44" t="n">
        <v>91</v>
      </c>
      <c r="F51" s="44" t="n">
        <v>2</v>
      </c>
      <c r="G51" s="44" t="n">
        <v>0</v>
      </c>
      <c r="H51" s="44" t="n">
        <v>93</v>
      </c>
      <c r="I51" s="44" t="n">
        <v>71</v>
      </c>
      <c r="J51" s="44" t="n">
        <v>0</v>
      </c>
      <c r="K51" s="44" t="n">
        <v>0</v>
      </c>
      <c r="L51" s="44" t="n">
        <v>71</v>
      </c>
      <c r="M51" s="44" t="n">
        <v>22</v>
      </c>
      <c r="N51" s="44" t="n">
        <v>-16</v>
      </c>
    </row>
    <row r="52" customFormat="false" ht="14.45" hidden="false" customHeight="true" outlineLevel="0" collapsed="false">
      <c r="A52" s="17" t="n">
        <v>1999</v>
      </c>
      <c r="B52" s="44" t="n">
        <v>24</v>
      </c>
      <c r="C52" s="44" t="n">
        <v>44</v>
      </c>
      <c r="D52" s="44" t="n">
        <v>-20</v>
      </c>
      <c r="E52" s="44" t="n">
        <v>89</v>
      </c>
      <c r="F52" s="44" t="n">
        <v>3</v>
      </c>
      <c r="G52" s="44" t="n">
        <v>0</v>
      </c>
      <c r="H52" s="44" t="n">
        <v>92</v>
      </c>
      <c r="I52" s="44" t="n">
        <v>91</v>
      </c>
      <c r="J52" s="44" t="n">
        <v>3</v>
      </c>
      <c r="K52" s="44" t="n">
        <v>0</v>
      </c>
      <c r="L52" s="44" t="n">
        <v>94</v>
      </c>
      <c r="M52" s="44" t="n">
        <v>-2</v>
      </c>
      <c r="N52" s="44" t="n">
        <v>-22</v>
      </c>
    </row>
    <row r="53" customFormat="false" ht="14.45" hidden="false" customHeight="true" outlineLevel="0" collapsed="false">
      <c r="A53" s="17" t="n">
        <v>2000</v>
      </c>
      <c r="B53" s="44" t="n">
        <v>22</v>
      </c>
      <c r="C53" s="44" t="n">
        <v>52</v>
      </c>
      <c r="D53" s="44" t="n">
        <v>-30</v>
      </c>
      <c r="E53" s="44" t="n">
        <v>111</v>
      </c>
      <c r="F53" s="44" t="n">
        <v>3</v>
      </c>
      <c r="G53" s="44" t="n">
        <v>0</v>
      </c>
      <c r="H53" s="44" t="n">
        <v>114</v>
      </c>
      <c r="I53" s="44" t="n">
        <v>99</v>
      </c>
      <c r="J53" s="44" t="n">
        <v>0</v>
      </c>
      <c r="K53" s="44" t="n">
        <v>0</v>
      </c>
      <c r="L53" s="44" t="n">
        <v>99</v>
      </c>
      <c r="M53" s="44" t="n">
        <v>15</v>
      </c>
      <c r="N53" s="44" t="n">
        <v>-15</v>
      </c>
    </row>
    <row r="54" customFormat="false" ht="14.45" hidden="false" customHeight="true" outlineLevel="0" collapsed="false">
      <c r="A54" s="17" t="n">
        <v>2001</v>
      </c>
      <c r="B54" s="44" t="n">
        <v>12</v>
      </c>
      <c r="C54" s="44" t="n">
        <v>44</v>
      </c>
      <c r="D54" s="44" t="n">
        <v>-32</v>
      </c>
      <c r="E54" s="44" t="n">
        <v>100</v>
      </c>
      <c r="F54" s="44" t="n">
        <v>6</v>
      </c>
      <c r="G54" s="44" t="n">
        <v>0</v>
      </c>
      <c r="H54" s="44" t="n">
        <v>106</v>
      </c>
      <c r="I54" s="44" t="n">
        <v>65</v>
      </c>
      <c r="J54" s="44" t="n">
        <v>3</v>
      </c>
      <c r="K54" s="44" t="n">
        <v>0</v>
      </c>
      <c r="L54" s="44" t="n">
        <v>68</v>
      </c>
      <c r="M54" s="44" t="n">
        <v>38</v>
      </c>
      <c r="N54" s="44" t="n">
        <v>6</v>
      </c>
    </row>
    <row r="55" customFormat="false" ht="14.45" hidden="false" customHeight="true" outlineLevel="0" collapsed="false">
      <c r="A55" s="17" t="n">
        <v>2002</v>
      </c>
      <c r="B55" s="44" t="n">
        <v>37</v>
      </c>
      <c r="C55" s="44" t="n">
        <v>49</v>
      </c>
      <c r="D55" s="44" t="n">
        <v>-12</v>
      </c>
      <c r="E55" s="44" t="n">
        <v>104</v>
      </c>
      <c r="F55" s="44" t="n">
        <v>8</v>
      </c>
      <c r="G55" s="44" t="n">
        <v>1</v>
      </c>
      <c r="H55" s="44" t="n">
        <v>113</v>
      </c>
      <c r="I55" s="44" t="n">
        <v>84</v>
      </c>
      <c r="J55" s="44" t="n">
        <v>0</v>
      </c>
      <c r="K55" s="44" t="n">
        <v>0</v>
      </c>
      <c r="L55" s="44" t="n">
        <v>84</v>
      </c>
      <c r="M55" s="44" t="n">
        <v>29</v>
      </c>
      <c r="N55" s="44" t="n">
        <v>17</v>
      </c>
    </row>
    <row r="56" customFormat="false" ht="14.45" hidden="false" customHeight="true" outlineLevel="0" collapsed="false">
      <c r="A56" s="17" t="n">
        <v>2003</v>
      </c>
      <c r="B56" s="44" t="n">
        <v>25</v>
      </c>
      <c r="C56" s="44" t="n">
        <v>51</v>
      </c>
      <c r="D56" s="44" t="n">
        <v>-26</v>
      </c>
      <c r="E56" s="44" t="n">
        <v>78</v>
      </c>
      <c r="F56" s="44" t="n">
        <v>9</v>
      </c>
      <c r="G56" s="44" t="n">
        <v>0</v>
      </c>
      <c r="H56" s="44" t="n">
        <v>87</v>
      </c>
      <c r="I56" s="44" t="n">
        <v>91</v>
      </c>
      <c r="J56" s="44" t="n">
        <v>1</v>
      </c>
      <c r="K56" s="44" t="n">
        <v>0</v>
      </c>
      <c r="L56" s="44" t="n">
        <v>92</v>
      </c>
      <c r="M56" s="44" t="n">
        <v>-5</v>
      </c>
      <c r="N56" s="44" t="n">
        <v>-31</v>
      </c>
    </row>
    <row r="57" customFormat="false" ht="14.45" hidden="false" customHeight="true" outlineLevel="0" collapsed="false">
      <c r="A57" s="17" t="n">
        <v>2004</v>
      </c>
      <c r="B57" s="44" t="n">
        <v>23</v>
      </c>
      <c r="C57" s="44" t="n">
        <v>41</v>
      </c>
      <c r="D57" s="44" t="n">
        <v>-18</v>
      </c>
      <c r="E57" s="44" t="n">
        <v>86</v>
      </c>
      <c r="F57" s="44" t="n">
        <v>25</v>
      </c>
      <c r="G57" s="44" t="n">
        <v>7</v>
      </c>
      <c r="H57" s="44" t="n">
        <v>118</v>
      </c>
      <c r="I57" s="44" t="n">
        <v>100</v>
      </c>
      <c r="J57" s="44" t="n">
        <v>0</v>
      </c>
      <c r="K57" s="44" t="n">
        <v>6</v>
      </c>
      <c r="L57" s="44" t="n">
        <v>106</v>
      </c>
      <c r="M57" s="44" t="n">
        <v>12</v>
      </c>
      <c r="N57" s="44" t="n">
        <v>-6</v>
      </c>
    </row>
    <row r="58" customFormat="false" ht="14.45" hidden="false" customHeight="true" outlineLevel="0" collapsed="false">
      <c r="A58" s="17" t="n">
        <v>2005</v>
      </c>
      <c r="B58" s="44" t="n">
        <v>30</v>
      </c>
      <c r="C58" s="44" t="n">
        <v>40</v>
      </c>
      <c r="D58" s="44" t="n">
        <v>-10</v>
      </c>
      <c r="E58" s="44" t="n">
        <v>124</v>
      </c>
      <c r="F58" s="44" t="n">
        <v>3</v>
      </c>
      <c r="G58" s="44" t="n">
        <v>3</v>
      </c>
      <c r="H58" s="44" t="n">
        <v>130</v>
      </c>
      <c r="I58" s="44" t="n">
        <v>95</v>
      </c>
      <c r="J58" s="44" t="n">
        <v>1</v>
      </c>
      <c r="K58" s="44" t="n">
        <v>4</v>
      </c>
      <c r="L58" s="44" t="n">
        <v>100</v>
      </c>
      <c r="M58" s="44" t="n">
        <v>30</v>
      </c>
      <c r="N58" s="44" t="n">
        <v>20</v>
      </c>
    </row>
    <row r="59" customFormat="false" ht="14.45" hidden="false" customHeight="true" outlineLevel="0" collapsed="false">
      <c r="A59" s="17" t="n">
        <v>2006</v>
      </c>
      <c r="B59" s="44" t="n">
        <v>25</v>
      </c>
      <c r="C59" s="44" t="n">
        <v>60</v>
      </c>
      <c r="D59" s="44" t="n">
        <v>-35</v>
      </c>
      <c r="E59" s="44" t="n">
        <v>129</v>
      </c>
      <c r="F59" s="44" t="n">
        <v>4</v>
      </c>
      <c r="G59" s="44" t="n">
        <v>0</v>
      </c>
      <c r="H59" s="44" t="n">
        <v>133</v>
      </c>
      <c r="I59" s="44" t="n">
        <v>105</v>
      </c>
      <c r="J59" s="44" t="n">
        <v>3</v>
      </c>
      <c r="K59" s="44" t="n">
        <v>2</v>
      </c>
      <c r="L59" s="44" t="n">
        <v>110</v>
      </c>
      <c r="M59" s="44" t="n">
        <v>23</v>
      </c>
      <c r="N59" s="44" t="n">
        <v>-12</v>
      </c>
    </row>
    <row r="60" customFormat="false" ht="14.45" hidden="false" customHeight="true" outlineLevel="0" collapsed="false">
      <c r="A60" s="17" t="n">
        <v>2007</v>
      </c>
      <c r="B60" s="44" t="n">
        <v>26</v>
      </c>
      <c r="C60" s="44" t="n">
        <v>45</v>
      </c>
      <c r="D60" s="44" t="n">
        <v>-19</v>
      </c>
      <c r="E60" s="44" t="n">
        <v>126</v>
      </c>
      <c r="F60" s="44" t="n">
        <v>16</v>
      </c>
      <c r="G60" s="44" t="n">
        <v>1</v>
      </c>
      <c r="H60" s="44" t="n">
        <v>143</v>
      </c>
      <c r="I60" s="44" t="n">
        <v>95</v>
      </c>
      <c r="J60" s="44" t="n">
        <v>2</v>
      </c>
      <c r="K60" s="44" t="n">
        <v>1</v>
      </c>
      <c r="L60" s="44" t="n">
        <v>98</v>
      </c>
      <c r="M60" s="44" t="n">
        <v>45</v>
      </c>
      <c r="N60" s="44" t="n">
        <v>26</v>
      </c>
    </row>
    <row r="61" s="38" customFormat="true" ht="14.45" hidden="false" customHeight="true" outlineLevel="0" collapsed="false">
      <c r="A61" s="19" t="n">
        <v>2008</v>
      </c>
      <c r="B61" s="44" t="n">
        <v>19</v>
      </c>
      <c r="C61" s="44" t="n">
        <v>52</v>
      </c>
      <c r="D61" s="44" t="n">
        <v>-33</v>
      </c>
      <c r="E61" s="44" t="n">
        <v>71</v>
      </c>
      <c r="F61" s="44" t="n">
        <v>19</v>
      </c>
      <c r="G61" s="44" t="n">
        <v>5</v>
      </c>
      <c r="H61" s="44" t="n">
        <v>95</v>
      </c>
      <c r="I61" s="44" t="n">
        <v>109</v>
      </c>
      <c r="J61" s="44" t="n">
        <v>2</v>
      </c>
      <c r="K61" s="44" t="n">
        <v>1</v>
      </c>
      <c r="L61" s="44" t="n">
        <v>112</v>
      </c>
      <c r="M61" s="44" t="n">
        <v>-17</v>
      </c>
      <c r="N61" s="44" t="n">
        <v>-50</v>
      </c>
    </row>
    <row r="62" s="38" customFormat="true" ht="14.45" hidden="false" customHeight="true" outlineLevel="0" collapsed="false">
      <c r="A62" s="19" t="n">
        <v>2009</v>
      </c>
      <c r="B62" s="44" t="n">
        <v>23</v>
      </c>
      <c r="C62" s="44" t="n">
        <v>49</v>
      </c>
      <c r="D62" s="44" t="n">
        <v>-26</v>
      </c>
      <c r="E62" s="44" t="n">
        <v>111</v>
      </c>
      <c r="F62" s="44" t="n">
        <v>8</v>
      </c>
      <c r="G62" s="44" t="n">
        <v>1</v>
      </c>
      <c r="H62" s="44" t="n">
        <v>120</v>
      </c>
      <c r="I62" s="44" t="n">
        <v>104</v>
      </c>
      <c r="J62" s="44" t="n">
        <v>2</v>
      </c>
      <c r="K62" s="44" t="n">
        <v>4</v>
      </c>
      <c r="L62" s="44" t="n">
        <v>110</v>
      </c>
      <c r="M62" s="44" t="n">
        <v>10</v>
      </c>
      <c r="N62" s="44" t="n">
        <v>-16</v>
      </c>
    </row>
    <row r="63" s="38" customFormat="true" ht="14.45" hidden="false" customHeight="true" outlineLevel="0" collapsed="false">
      <c r="A63" s="19" t="n">
        <v>2010</v>
      </c>
      <c r="B63" s="44" t="n">
        <v>27</v>
      </c>
      <c r="C63" s="44" t="n">
        <v>27</v>
      </c>
      <c r="D63" s="44" t="n">
        <v>0</v>
      </c>
      <c r="E63" s="44" t="n">
        <v>88</v>
      </c>
      <c r="F63" s="44" t="n">
        <v>18</v>
      </c>
      <c r="G63" s="44" t="n">
        <v>5</v>
      </c>
      <c r="H63" s="44" t="n">
        <v>111</v>
      </c>
      <c r="I63" s="44" t="n">
        <v>78</v>
      </c>
      <c r="J63" s="44" t="n">
        <v>4</v>
      </c>
      <c r="K63" s="44" t="n">
        <v>3</v>
      </c>
      <c r="L63" s="44" t="n">
        <v>85</v>
      </c>
      <c r="M63" s="44" t="n">
        <v>26</v>
      </c>
      <c r="N63" s="46" t="n">
        <f aca="false">H63-L63</f>
        <v>26</v>
      </c>
    </row>
    <row r="64" s="38" customFormat="true" ht="14.45" hidden="false" customHeight="true" outlineLevel="0" collapsed="false">
      <c r="A64" s="19" t="n">
        <v>2011</v>
      </c>
      <c r="B64" s="44" t="n">
        <v>21</v>
      </c>
      <c r="C64" s="44" t="n">
        <v>67</v>
      </c>
      <c r="D64" s="44" t="n">
        <f aca="false">B64-C64</f>
        <v>-46</v>
      </c>
      <c r="E64" s="44" t="n">
        <v>79</v>
      </c>
      <c r="F64" s="44" t="n">
        <v>14</v>
      </c>
      <c r="G64" s="44" t="n">
        <v>2</v>
      </c>
      <c r="H64" s="44" t="n">
        <f aca="false">SUM(E64:G64)</f>
        <v>95</v>
      </c>
      <c r="I64" s="44" t="n">
        <v>110</v>
      </c>
      <c r="J64" s="44" t="n">
        <v>11</v>
      </c>
      <c r="K64" s="44" t="n">
        <v>4</v>
      </c>
      <c r="L64" s="44" t="n">
        <f aca="false">SUM(I64:K64)</f>
        <v>125</v>
      </c>
      <c r="M64" s="44" t="n">
        <f aca="false">H64-L64</f>
        <v>-30</v>
      </c>
      <c r="N64" s="46" t="n">
        <f aca="false">D64+M64</f>
        <v>-76</v>
      </c>
    </row>
    <row r="65" s="38" customFormat="true" ht="14.45" hidden="false" customHeight="true" outlineLevel="0" collapsed="false">
      <c r="A65" s="19" t="n">
        <v>2012</v>
      </c>
      <c r="B65" s="44" t="n">
        <v>30</v>
      </c>
      <c r="C65" s="44" t="n">
        <v>51</v>
      </c>
      <c r="D65" s="44" t="n">
        <f aca="false">B65-C65</f>
        <v>-21</v>
      </c>
      <c r="E65" s="44" t="n">
        <v>105</v>
      </c>
      <c r="F65" s="44" t="n">
        <v>15</v>
      </c>
      <c r="G65" s="44" t="n">
        <v>19</v>
      </c>
      <c r="H65" s="44" t="n">
        <f aca="false">SUM(E65:G65)</f>
        <v>139</v>
      </c>
      <c r="I65" s="44" t="n">
        <v>106</v>
      </c>
      <c r="J65" s="44" t="n">
        <v>8</v>
      </c>
      <c r="K65" s="44" t="n">
        <v>4</v>
      </c>
      <c r="L65" s="44" t="n">
        <f aca="false">SUM(I65:K65)</f>
        <v>118</v>
      </c>
      <c r="M65" s="44" t="n">
        <f aca="false">H65-L65</f>
        <v>21</v>
      </c>
      <c r="N65" s="46" t="n">
        <f aca="false">D65+M65</f>
        <v>0</v>
      </c>
    </row>
    <row r="66" s="38" customFormat="true" ht="14.45" hidden="false" customHeight="true" outlineLevel="0" collapsed="false">
      <c r="A66" s="19" t="n">
        <v>2013</v>
      </c>
      <c r="B66" s="44" t="n">
        <v>20</v>
      </c>
      <c r="C66" s="44" t="n">
        <v>47</v>
      </c>
      <c r="D66" s="44" t="n">
        <f aca="false">B66-C66</f>
        <v>-27</v>
      </c>
      <c r="E66" s="44" t="n">
        <v>101</v>
      </c>
      <c r="F66" s="44" t="n">
        <v>17</v>
      </c>
      <c r="G66" s="44" t="n">
        <v>6</v>
      </c>
      <c r="H66" s="44" t="n">
        <f aca="false">SUM(E66:G66)</f>
        <v>124</v>
      </c>
      <c r="I66" s="44" t="n">
        <v>90</v>
      </c>
      <c r="J66" s="44" t="n">
        <v>3</v>
      </c>
      <c r="K66" s="44" t="n">
        <v>5</v>
      </c>
      <c r="L66" s="44" t="n">
        <v>98</v>
      </c>
      <c r="M66" s="44" t="n">
        <f aca="false">H66-L66</f>
        <v>26</v>
      </c>
      <c r="N66" s="46" t="n">
        <f aca="false">M66+D66</f>
        <v>-1</v>
      </c>
    </row>
    <row r="67" s="38" customFormat="true" ht="14.45" hidden="false" customHeight="true" outlineLevel="0" collapsed="false">
      <c r="A67" s="19" t="n">
        <v>2014</v>
      </c>
      <c r="B67" s="44" t="n">
        <v>16</v>
      </c>
      <c r="C67" s="44" t="n">
        <v>50</v>
      </c>
      <c r="D67" s="44" t="n">
        <f aca="false">B67-C67</f>
        <v>-34</v>
      </c>
      <c r="E67" s="44" t="n">
        <v>79</v>
      </c>
      <c r="F67" s="44" t="n">
        <v>11</v>
      </c>
      <c r="G67" s="44" t="n">
        <v>2</v>
      </c>
      <c r="H67" s="44" t="n">
        <f aca="false">SUM(E67:G67)</f>
        <v>92</v>
      </c>
      <c r="I67" s="44" t="n">
        <v>95</v>
      </c>
      <c r="J67" s="44" t="n">
        <v>2</v>
      </c>
      <c r="K67" s="44" t="n">
        <v>2</v>
      </c>
      <c r="L67" s="44" t="n">
        <v>99</v>
      </c>
      <c r="M67" s="44" t="n">
        <f aca="false">H67-L67</f>
        <v>-7</v>
      </c>
      <c r="N67" s="46" t="n">
        <f aca="false">M67+D67</f>
        <v>-41</v>
      </c>
    </row>
    <row r="68" s="38" customFormat="true" ht="14.45" hidden="false" customHeight="true" outlineLevel="0" collapsed="false">
      <c r="A68" s="19" t="n">
        <v>2015</v>
      </c>
      <c r="B68" s="44" t="n">
        <v>26</v>
      </c>
      <c r="C68" s="44" t="n">
        <v>59</v>
      </c>
      <c r="D68" s="44" t="n">
        <f aca="false">B68-C68</f>
        <v>-33</v>
      </c>
      <c r="E68" s="44" t="n">
        <v>112</v>
      </c>
      <c r="F68" s="44" t="n">
        <v>7</v>
      </c>
      <c r="G68" s="44" t="n">
        <v>0</v>
      </c>
      <c r="H68" s="44" t="n">
        <f aca="false">SUM(E68:G68)</f>
        <v>119</v>
      </c>
      <c r="I68" s="44" t="n">
        <v>74</v>
      </c>
      <c r="J68" s="44" t="n">
        <v>6</v>
      </c>
      <c r="K68" s="44" t="n">
        <v>10</v>
      </c>
      <c r="L68" s="44" t="n">
        <f aca="false">SUM(I68:K68)</f>
        <v>90</v>
      </c>
      <c r="M68" s="44" t="n">
        <f aca="false">H68-L68</f>
        <v>29</v>
      </c>
      <c r="N68" s="46" t="n">
        <f aca="false">M68+D68</f>
        <v>-4</v>
      </c>
    </row>
    <row r="69" customFormat="false" ht="14.45" hidden="false" customHeight="true" outlineLevel="0" collapsed="false">
      <c r="A69" s="21" t="n">
        <v>2016</v>
      </c>
      <c r="B69" s="45" t="n">
        <v>10</v>
      </c>
      <c r="C69" s="45" t="n">
        <v>56</v>
      </c>
      <c r="D69" s="45" t="n">
        <f aca="false">B69-C69</f>
        <v>-46</v>
      </c>
      <c r="E69" s="45" t="n">
        <v>99</v>
      </c>
      <c r="F69" s="45" t="n">
        <v>14</v>
      </c>
      <c r="G69" s="45" t="n">
        <v>5</v>
      </c>
      <c r="H69" s="45" t="n">
        <f aca="false">SUM(E69:G69)</f>
        <v>118</v>
      </c>
      <c r="I69" s="45" t="n">
        <v>99</v>
      </c>
      <c r="J69" s="45" t="n">
        <v>6</v>
      </c>
      <c r="K69" s="45" t="n">
        <v>8</v>
      </c>
      <c r="L69" s="45" t="n">
        <f aca="false">SUM(I69:K69)</f>
        <v>113</v>
      </c>
      <c r="M69" s="45" t="n">
        <f aca="false">H69-L69</f>
        <v>5</v>
      </c>
      <c r="N69" s="47" t="n">
        <f aca="false">M69+D69</f>
        <v>-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76" activeCellId="0" sqref="L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5" min="2" style="1" width="8.85"/>
    <col collapsed="false" customWidth="true" hidden="false" outlineLevel="0" max="6" min="6" style="1" width="11.7"/>
    <col collapsed="false" customWidth="false" hidden="false" outlineLevel="0" max="8" min="7" style="1" width="8.85"/>
    <col collapsed="false" customWidth="true" hidden="false" outlineLevel="0" max="9" min="9" style="1" width="12.56"/>
    <col collapsed="false" customWidth="false" hidden="false" outlineLevel="0" max="257" min="10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231</v>
      </c>
      <c r="B3" s="2"/>
      <c r="D3" s="3"/>
      <c r="E3" s="3"/>
      <c r="F3" s="2"/>
      <c r="G3" s="4"/>
      <c r="I3" s="3"/>
      <c r="J3" s="3"/>
    </row>
    <row r="5" customFormat="false" ht="12.75" hidden="false" customHeight="true" outlineLevel="0" collapsed="false">
      <c r="A5" s="50" t="s">
        <v>1</v>
      </c>
    </row>
    <row r="6" customFormat="false" ht="33.75" hidden="false" customHeight="true" outlineLevel="0" collapsed="false">
      <c r="A6" s="13" t="s">
        <v>3</v>
      </c>
      <c r="B6" s="51" t="s">
        <v>232</v>
      </c>
      <c r="C6" s="51" t="s">
        <v>233</v>
      </c>
      <c r="D6" s="51" t="s">
        <v>234</v>
      </c>
      <c r="E6" s="51" t="s">
        <v>235</v>
      </c>
      <c r="F6" s="51" t="s">
        <v>236</v>
      </c>
      <c r="G6" s="51" t="s">
        <v>237</v>
      </c>
      <c r="H6" s="51" t="s">
        <v>238</v>
      </c>
      <c r="I6" s="51" t="s">
        <v>239</v>
      </c>
    </row>
    <row r="7" customFormat="false" ht="14.45" hidden="false" customHeight="true" outlineLevel="0" collapsed="false">
      <c r="A7" s="52" t="s">
        <v>240</v>
      </c>
      <c r="B7" s="53" t="n">
        <v>42.86</v>
      </c>
      <c r="C7" s="53" t="n">
        <v>41.22</v>
      </c>
      <c r="D7" s="53" t="n">
        <v>44.38</v>
      </c>
      <c r="E7" s="54" t="n">
        <v>165.63</v>
      </c>
      <c r="F7" s="53" t="n">
        <v>43.89</v>
      </c>
      <c r="G7" s="53" t="n">
        <v>16.52</v>
      </c>
      <c r="H7" s="53" t="n">
        <v>27.37</v>
      </c>
      <c r="I7" s="54" t="n">
        <v>121.33</v>
      </c>
    </row>
    <row r="8" customFormat="false" ht="14.45" hidden="false" customHeight="true" outlineLevel="0" collapsed="false">
      <c r="A8" s="52" t="s">
        <v>241</v>
      </c>
      <c r="B8" s="53" t="n">
        <v>42.6</v>
      </c>
      <c r="C8" s="53" t="n">
        <v>41.12</v>
      </c>
      <c r="D8" s="53" t="n">
        <v>43.99</v>
      </c>
      <c r="E8" s="54" t="n">
        <v>149.09</v>
      </c>
      <c r="F8" s="53" t="n">
        <v>46.66</v>
      </c>
      <c r="G8" s="53" t="n">
        <v>18.73</v>
      </c>
      <c r="H8" s="53" t="n">
        <v>27.93</v>
      </c>
      <c r="I8" s="54" t="n">
        <v>107.32</v>
      </c>
    </row>
    <row r="9" customFormat="false" ht="14.45" hidden="false" customHeight="true" outlineLevel="0" collapsed="false">
      <c r="A9" s="52" t="s">
        <v>242</v>
      </c>
      <c r="B9" s="53" t="n">
        <v>43.11</v>
      </c>
      <c r="C9" s="53" t="n">
        <v>41.6</v>
      </c>
      <c r="D9" s="53" t="n">
        <v>44.51</v>
      </c>
      <c r="E9" s="54" t="n">
        <v>164.83</v>
      </c>
      <c r="F9" s="53" t="n">
        <v>44.47</v>
      </c>
      <c r="G9" s="53" t="n">
        <v>16.79</v>
      </c>
      <c r="H9" s="53" t="n">
        <v>27.68</v>
      </c>
      <c r="I9" s="54" t="n">
        <v>109.26</v>
      </c>
    </row>
    <row r="10" customFormat="false" ht="14.45" hidden="false" customHeight="true" outlineLevel="0" collapsed="false">
      <c r="A10" s="52" t="s">
        <v>243</v>
      </c>
      <c r="B10" s="53" t="n">
        <v>43.52</v>
      </c>
      <c r="C10" s="53" t="n">
        <v>41.94</v>
      </c>
      <c r="D10" s="53" t="n">
        <v>45</v>
      </c>
      <c r="E10" s="54" t="n">
        <v>178.14</v>
      </c>
      <c r="F10" s="53" t="n">
        <v>45.51</v>
      </c>
      <c r="G10" s="53" t="n">
        <v>16.36</v>
      </c>
      <c r="H10" s="53" t="n">
        <v>29.15</v>
      </c>
      <c r="I10" s="54" t="n">
        <v>117.11</v>
      </c>
    </row>
    <row r="11" customFormat="false" ht="14.45" hidden="false" customHeight="true" outlineLevel="0" collapsed="false">
      <c r="A11" s="52" t="s">
        <v>244</v>
      </c>
      <c r="B11" s="53" t="n">
        <v>44.32</v>
      </c>
      <c r="C11" s="53" t="n">
        <v>42.74</v>
      </c>
      <c r="D11" s="53" t="n">
        <v>45.75</v>
      </c>
      <c r="E11" s="54" t="n">
        <v>204.45</v>
      </c>
      <c r="F11" s="53" t="n">
        <v>44.68</v>
      </c>
      <c r="G11" s="53" t="n">
        <v>14.68</v>
      </c>
      <c r="H11" s="53" t="n">
        <v>30.01</v>
      </c>
      <c r="I11" s="54" t="n">
        <v>131.58</v>
      </c>
    </row>
    <row r="12" customFormat="false" ht="14.45" hidden="false" customHeight="true" outlineLevel="0" collapsed="false">
      <c r="A12" s="52" t="s">
        <v>245</v>
      </c>
      <c r="B12" s="53" t="n">
        <v>44.57</v>
      </c>
      <c r="C12" s="53" t="n">
        <v>42.87</v>
      </c>
      <c r="D12" s="53" t="n">
        <v>46.12</v>
      </c>
      <c r="E12" s="54" t="n">
        <v>214.64</v>
      </c>
      <c r="F12" s="53" t="n">
        <v>45.03</v>
      </c>
      <c r="G12" s="53" t="n">
        <v>14.31</v>
      </c>
      <c r="H12" s="53" t="n">
        <v>30.72</v>
      </c>
      <c r="I12" s="54" t="n">
        <v>131.06</v>
      </c>
    </row>
    <row r="13" customFormat="false" ht="14.45" hidden="false" customHeight="true" outlineLevel="0" collapsed="false">
      <c r="A13" s="52" t="s">
        <v>246</v>
      </c>
      <c r="B13" s="53" t="n">
        <v>44.99</v>
      </c>
      <c r="C13" s="53" t="n">
        <v>43.3</v>
      </c>
      <c r="D13" s="53" t="n">
        <v>46.55</v>
      </c>
      <c r="E13" s="54" t="n">
        <v>226.92</v>
      </c>
      <c r="F13" s="53" t="n">
        <v>46.11</v>
      </c>
      <c r="G13" s="53" t="n">
        <v>14.1</v>
      </c>
      <c r="H13" s="53" t="n">
        <v>32.01</v>
      </c>
      <c r="I13" s="54" t="n">
        <v>142.4</v>
      </c>
    </row>
    <row r="14" customFormat="false" ht="14.45" hidden="false" customHeight="true" outlineLevel="0" collapsed="false">
      <c r="A14" s="52" t="s">
        <v>247</v>
      </c>
      <c r="B14" s="53" t="n">
        <v>45.4</v>
      </c>
      <c r="C14" s="53" t="n">
        <v>43.75</v>
      </c>
      <c r="D14" s="53" t="n">
        <v>46.91</v>
      </c>
      <c r="E14" s="54" t="n">
        <v>242.86</v>
      </c>
      <c r="F14" s="53" t="n">
        <v>46.63</v>
      </c>
      <c r="G14" s="53" t="n">
        <v>13.6</v>
      </c>
      <c r="H14" s="53" t="n">
        <v>33.03</v>
      </c>
      <c r="I14" s="54" t="n">
        <v>148.31</v>
      </c>
    </row>
    <row r="15" customFormat="false" ht="14.45" hidden="false" customHeight="true" outlineLevel="0" collapsed="false">
      <c r="A15" s="52" t="s">
        <v>248</v>
      </c>
      <c r="B15" s="53" t="n">
        <v>45.43</v>
      </c>
      <c r="C15" s="53" t="n">
        <v>43.93</v>
      </c>
      <c r="D15" s="53" t="n">
        <v>46.82</v>
      </c>
      <c r="E15" s="54" t="n">
        <v>240.81</v>
      </c>
      <c r="F15" s="53" t="n">
        <v>46.03</v>
      </c>
      <c r="G15" s="53" t="n">
        <v>13.51</v>
      </c>
      <c r="H15" s="53" t="n">
        <v>32.53</v>
      </c>
      <c r="I15" s="54" t="n">
        <v>151.3</v>
      </c>
    </row>
    <row r="16" customFormat="false" ht="14.45" hidden="false" customHeight="true" outlineLevel="0" collapsed="false">
      <c r="A16" s="52" t="s">
        <v>249</v>
      </c>
      <c r="B16" s="53" t="n">
        <v>45.91</v>
      </c>
      <c r="C16" s="53" t="n">
        <v>44.37</v>
      </c>
      <c r="D16" s="53" t="n">
        <v>47.32</v>
      </c>
      <c r="E16" s="54" t="n">
        <v>253.7</v>
      </c>
      <c r="F16" s="53" t="n">
        <v>46.99</v>
      </c>
      <c r="G16" s="53" t="n">
        <v>13.28</v>
      </c>
      <c r="H16" s="53" t="n">
        <v>33.7</v>
      </c>
      <c r="I16" s="54" t="n">
        <v>168.57</v>
      </c>
    </row>
    <row r="17" customFormat="false" ht="14.45" hidden="false" customHeight="true" outlineLevel="0" collapsed="false">
      <c r="A17" s="52" t="s">
        <v>250</v>
      </c>
      <c r="B17" s="53" t="n">
        <v>46.23</v>
      </c>
      <c r="C17" s="53" t="n">
        <v>44.81</v>
      </c>
      <c r="D17" s="53" t="n">
        <v>47.51</v>
      </c>
      <c r="E17" s="54" t="n">
        <v>258.14</v>
      </c>
      <c r="F17" s="53" t="n">
        <v>48</v>
      </c>
      <c r="G17" s="53" t="n">
        <v>13.4</v>
      </c>
      <c r="H17" s="53" t="n">
        <v>34.6</v>
      </c>
      <c r="I17" s="54" t="n">
        <v>188.66</v>
      </c>
    </row>
    <row r="18" customFormat="false" ht="14.45" hidden="false" customHeight="true" outlineLevel="0" collapsed="false">
      <c r="A18" s="52" t="s">
        <v>251</v>
      </c>
      <c r="B18" s="53" t="n">
        <v>46.61</v>
      </c>
      <c r="C18" s="53" t="n">
        <v>45.14</v>
      </c>
      <c r="D18" s="53" t="n">
        <v>47.96</v>
      </c>
      <c r="E18" s="54" t="n">
        <v>264.19</v>
      </c>
      <c r="F18" s="53" t="n">
        <v>49.53</v>
      </c>
      <c r="G18" s="53" t="n">
        <v>13.6</v>
      </c>
      <c r="H18" s="53" t="n">
        <v>35.93</v>
      </c>
      <c r="I18" s="54" t="n">
        <v>197.73</v>
      </c>
    </row>
    <row r="19" customFormat="false" ht="14.45" hidden="false" customHeight="true" outlineLevel="0" collapsed="false">
      <c r="A19" s="52" t="s">
        <v>252</v>
      </c>
      <c r="B19" s="53" t="n">
        <v>47.26</v>
      </c>
      <c r="C19" s="53" t="n">
        <v>45.88</v>
      </c>
      <c r="D19" s="53" t="n">
        <v>48.5</v>
      </c>
      <c r="E19" s="54" t="n">
        <v>300</v>
      </c>
      <c r="F19" s="53" t="n">
        <v>49.91</v>
      </c>
      <c r="G19" s="53" t="n">
        <v>12.48</v>
      </c>
      <c r="H19" s="53" t="n">
        <v>37.43</v>
      </c>
      <c r="I19" s="54" t="n">
        <v>189.36</v>
      </c>
    </row>
    <row r="20" customFormat="false" ht="14.45" hidden="false" customHeight="true" outlineLevel="0" collapsed="false">
      <c r="A20" s="52" t="s">
        <v>253</v>
      </c>
      <c r="B20" s="53" t="n">
        <v>47.47</v>
      </c>
      <c r="C20" s="53" t="n">
        <v>46.21</v>
      </c>
      <c r="D20" s="53" t="n">
        <v>48.61</v>
      </c>
      <c r="E20" s="54" t="n">
        <v>298.99</v>
      </c>
      <c r="F20" s="53" t="n">
        <v>51.23</v>
      </c>
      <c r="G20" s="53" t="n">
        <v>12.84</v>
      </c>
      <c r="H20" s="53" t="n">
        <v>38.39</v>
      </c>
      <c r="I20" s="54" t="n">
        <v>184.62</v>
      </c>
    </row>
    <row r="21" customFormat="false" ht="14.45" hidden="false" customHeight="true" outlineLevel="0" collapsed="false">
      <c r="A21" s="52" t="s">
        <v>254</v>
      </c>
      <c r="B21" s="53" t="n">
        <v>47.68</v>
      </c>
      <c r="C21" s="53" t="n">
        <v>46.29</v>
      </c>
      <c r="D21" s="53" t="n">
        <v>48.95</v>
      </c>
      <c r="E21" s="54" t="n">
        <v>304.57</v>
      </c>
      <c r="F21" s="53" t="n">
        <v>51.92</v>
      </c>
      <c r="G21" s="53" t="n">
        <v>12.83</v>
      </c>
      <c r="H21" s="53" t="n">
        <v>39.09</v>
      </c>
      <c r="I21" s="54" t="n">
        <v>171.74</v>
      </c>
    </row>
    <row r="22" customFormat="false" ht="14.45" hidden="false" customHeight="true" outlineLevel="0" collapsed="false">
      <c r="A22" s="52" t="s">
        <v>255</v>
      </c>
      <c r="B22" s="53" t="n">
        <v>48.02</v>
      </c>
      <c r="C22" s="53" t="n">
        <v>46.59</v>
      </c>
      <c r="D22" s="53" t="n">
        <v>49.32</v>
      </c>
      <c r="E22" s="54" t="n">
        <v>325</v>
      </c>
      <c r="F22" s="53" t="n">
        <v>52.39</v>
      </c>
      <c r="G22" s="53" t="n">
        <v>12.33</v>
      </c>
      <c r="H22" s="53" t="n">
        <v>40.07</v>
      </c>
      <c r="I22" s="54" t="n">
        <v>166.67</v>
      </c>
    </row>
    <row r="23" customFormat="false" ht="14.45" hidden="false" customHeight="true" outlineLevel="0" collapsed="false">
      <c r="A23" s="52" t="s">
        <v>256</v>
      </c>
      <c r="B23" s="53" t="n">
        <v>48.17</v>
      </c>
      <c r="C23" s="53" t="n">
        <v>46.77</v>
      </c>
      <c r="D23" s="53" t="n">
        <v>49.43</v>
      </c>
      <c r="E23" s="54" t="n">
        <v>326.98</v>
      </c>
      <c r="F23" s="53" t="n">
        <v>52.13</v>
      </c>
      <c r="G23" s="53" t="n">
        <v>12.21</v>
      </c>
      <c r="H23" s="53" t="n">
        <v>39.92</v>
      </c>
      <c r="I23" s="54" t="n">
        <v>157.29</v>
      </c>
    </row>
    <row r="24" customFormat="false" ht="14.45" hidden="false" customHeight="true" outlineLevel="0" collapsed="false">
      <c r="A24" s="52" t="s">
        <v>257</v>
      </c>
      <c r="B24" s="53" t="n">
        <v>48.42</v>
      </c>
      <c r="C24" s="53" t="n">
        <v>47.06</v>
      </c>
      <c r="D24" s="53" t="n">
        <v>49.65</v>
      </c>
      <c r="E24" s="54" t="n">
        <v>326.94</v>
      </c>
      <c r="F24" s="53" t="n">
        <v>53.61</v>
      </c>
      <c r="G24" s="53" t="n">
        <v>12.56</v>
      </c>
      <c r="H24" s="53" t="n">
        <v>41.05</v>
      </c>
      <c r="I24" s="54" t="n">
        <v>167.82</v>
      </c>
    </row>
    <row r="25" customFormat="false" ht="14.45" hidden="false" customHeight="true" outlineLevel="0" collapsed="false">
      <c r="A25" s="52" t="s">
        <v>258</v>
      </c>
      <c r="B25" s="53" t="n">
        <v>48.63</v>
      </c>
      <c r="C25" s="53" t="n">
        <v>47.08</v>
      </c>
      <c r="D25" s="53" t="n">
        <v>50.03</v>
      </c>
      <c r="E25" s="54" t="n">
        <v>318.09</v>
      </c>
      <c r="F25" s="53" t="n">
        <v>54.85</v>
      </c>
      <c r="G25" s="53" t="n">
        <v>13.12</v>
      </c>
      <c r="H25" s="53" t="n">
        <v>41.73</v>
      </c>
      <c r="I25" s="54" t="n">
        <v>191.57</v>
      </c>
    </row>
    <row r="26" customFormat="false" ht="14.45" hidden="false" customHeight="true" outlineLevel="0" collapsed="false">
      <c r="A26" s="52" t="s">
        <v>259</v>
      </c>
      <c r="B26" s="53" t="n">
        <v>48.63</v>
      </c>
      <c r="C26" s="53" t="n">
        <v>47.09</v>
      </c>
      <c r="D26" s="53" t="n">
        <v>50.01</v>
      </c>
      <c r="E26" s="54" t="n">
        <v>300.47</v>
      </c>
      <c r="F26" s="53" t="n">
        <v>55.33</v>
      </c>
      <c r="G26" s="53" t="n">
        <v>13.82</v>
      </c>
      <c r="H26" s="53" t="n">
        <v>41.51</v>
      </c>
      <c r="I26" s="54" t="n">
        <v>209.21</v>
      </c>
    </row>
    <row r="27" s="20" customFormat="true" ht="14.45" hidden="false" customHeight="true" outlineLevel="0" collapsed="false">
      <c r="A27" s="52" t="s">
        <v>260</v>
      </c>
      <c r="B27" s="53" t="n">
        <v>48.27</v>
      </c>
      <c r="C27" s="53" t="n">
        <v>46.92</v>
      </c>
      <c r="D27" s="53" t="n">
        <v>49.49</v>
      </c>
      <c r="E27" s="53" t="n">
        <v>266.8</v>
      </c>
      <c r="F27" s="53" t="n">
        <v>56.56</v>
      </c>
      <c r="G27" s="53" t="n">
        <v>15.42</v>
      </c>
      <c r="H27" s="53" t="n">
        <v>41.14</v>
      </c>
      <c r="I27" s="53" t="n">
        <v>206.33</v>
      </c>
    </row>
    <row r="28" s="20" customFormat="true" ht="14.45" hidden="false" customHeight="true" outlineLevel="0" collapsed="false">
      <c r="A28" s="52" t="s">
        <v>261</v>
      </c>
      <c r="B28" s="53" t="n">
        <v>48.09</v>
      </c>
      <c r="C28" s="53" t="n">
        <v>46.59</v>
      </c>
      <c r="D28" s="53" t="n">
        <v>49.94</v>
      </c>
      <c r="E28" s="53" t="n">
        <v>271.19</v>
      </c>
      <c r="F28" s="53" t="n">
        <v>57.4</v>
      </c>
      <c r="G28" s="53" t="n">
        <v>15.47</v>
      </c>
      <c r="H28" s="53" t="n">
        <v>41.94</v>
      </c>
      <c r="I28" s="53" t="n">
        <v>216.67</v>
      </c>
    </row>
    <row r="29" s="20" customFormat="true" ht="14.45" hidden="false" customHeight="true" outlineLevel="0" collapsed="false">
      <c r="A29" s="52" t="s">
        <v>262</v>
      </c>
      <c r="B29" s="53" t="n">
        <v>48.59</v>
      </c>
      <c r="C29" s="53" t="n">
        <v>47.09</v>
      </c>
      <c r="D29" s="53" t="n">
        <v>49.72</v>
      </c>
      <c r="E29" s="53" t="n">
        <v>276.29</v>
      </c>
      <c r="F29" s="53" t="n">
        <v>57.7</v>
      </c>
      <c r="G29" s="53" t="n">
        <v>15.33</v>
      </c>
      <c r="H29" s="53" t="n">
        <v>42.37</v>
      </c>
      <c r="I29" s="53" t="n">
        <v>241.1</v>
      </c>
      <c r="L29" s="0"/>
      <c r="M29" s="0"/>
    </row>
    <row r="30" s="20" customFormat="true" ht="14.45" hidden="false" customHeight="true" outlineLevel="0" collapsed="false">
      <c r="A30" s="52" t="s">
        <v>263</v>
      </c>
      <c r="B30" s="53" t="n">
        <v>49</v>
      </c>
      <c r="C30" s="53" t="n">
        <v>47.5</v>
      </c>
      <c r="D30" s="53" t="n">
        <v>50.3</v>
      </c>
      <c r="E30" s="53" t="n">
        <v>262.3</v>
      </c>
      <c r="F30" s="53" t="n">
        <v>60.2</v>
      </c>
      <c r="G30" s="53" t="n">
        <v>16.6</v>
      </c>
      <c r="H30" s="53" t="n">
        <v>43.6</v>
      </c>
      <c r="I30" s="53" t="n">
        <v>250.7</v>
      </c>
      <c r="L30" s="0"/>
      <c r="M30" s="0"/>
    </row>
    <row r="31" s="20" customFormat="true" ht="14.45" hidden="false" customHeight="true" outlineLevel="0" collapsed="false">
      <c r="A31" s="52" t="s">
        <v>264</v>
      </c>
      <c r="B31" s="53" t="n">
        <v>49.2</v>
      </c>
      <c r="C31" s="53" t="n">
        <v>47.8</v>
      </c>
      <c r="D31" s="53" t="n">
        <v>50.5</v>
      </c>
      <c r="E31" s="53" t="n">
        <v>262.6</v>
      </c>
      <c r="F31" s="53" t="n">
        <v>60.6</v>
      </c>
      <c r="G31" s="53" t="n">
        <v>16.7</v>
      </c>
      <c r="H31" s="53" t="n">
        <v>43.9</v>
      </c>
      <c r="I31" s="53" t="n">
        <v>228.8</v>
      </c>
    </row>
    <row r="32" s="20" customFormat="true" ht="14.45" hidden="false" customHeight="true" outlineLevel="0" collapsed="false">
      <c r="A32" s="52" t="s">
        <v>265</v>
      </c>
      <c r="B32" s="53" t="n">
        <v>49.2</v>
      </c>
      <c r="C32" s="53" t="n">
        <v>47.8</v>
      </c>
      <c r="D32" s="53" t="n">
        <v>50.5</v>
      </c>
      <c r="E32" s="53" t="n">
        <v>277.215189873418</v>
      </c>
      <c r="F32" s="53" t="n">
        <v>61.4432989690722</v>
      </c>
      <c r="G32" s="53" t="n">
        <v>16.2886597938144</v>
      </c>
      <c r="H32" s="53" t="n">
        <v>45.1546391752577</v>
      </c>
      <c r="I32" s="53" t="n">
        <v>221.25</v>
      </c>
    </row>
    <row r="33" customFormat="false" ht="14.45" hidden="false" customHeight="true" outlineLevel="0" collapsed="false">
      <c r="A33" s="52" t="s">
        <v>266</v>
      </c>
      <c r="B33" s="54" t="n">
        <v>49</v>
      </c>
      <c r="C33" s="54" t="n">
        <v>47.8</v>
      </c>
      <c r="D33" s="54" t="n">
        <v>50.1</v>
      </c>
      <c r="E33" s="53" t="n">
        <v>265.863453815261</v>
      </c>
      <c r="F33" s="53" t="n">
        <v>62.914364640884</v>
      </c>
      <c r="G33" s="53" t="n">
        <v>17.1961325966851</v>
      </c>
      <c r="H33" s="53" t="n">
        <v>45.7182320441989</v>
      </c>
      <c r="I33" s="53" t="n">
        <v>238.7</v>
      </c>
    </row>
    <row r="34" customFormat="false" ht="14.45" hidden="false" customHeight="true" outlineLevel="0" collapsed="false">
      <c r="A34" s="52" t="s">
        <v>267</v>
      </c>
      <c r="B34" s="54" t="n">
        <v>49.3</v>
      </c>
      <c r="C34" s="54" t="n">
        <v>48.2</v>
      </c>
      <c r="D34" s="54" t="n">
        <v>50.3</v>
      </c>
      <c r="E34" s="53" t="n">
        <v>263.6</v>
      </c>
      <c r="F34" s="53" t="n">
        <f aca="false">SUM(G34:H34)</f>
        <v>64.7</v>
      </c>
      <c r="G34" s="53" t="n">
        <v>17.8</v>
      </c>
      <c r="H34" s="53" t="n">
        <v>46.9</v>
      </c>
      <c r="I34" s="53" t="n">
        <v>242.9</v>
      </c>
    </row>
    <row r="35" customFormat="false" ht="14.45" hidden="false" customHeight="true" outlineLevel="0" collapsed="false">
      <c r="A35" s="55" t="s">
        <v>268</v>
      </c>
      <c r="B35" s="56" t="n">
        <v>48.4168962350781</v>
      </c>
      <c r="C35" s="56" t="n">
        <v>50.8162601626016</v>
      </c>
      <c r="D35" s="56" t="n">
        <v>49.6895213454075</v>
      </c>
      <c r="E35" s="57" t="n">
        <v>273.170731707317</v>
      </c>
      <c r="F35" s="58" t="n">
        <v>65.524625267666</v>
      </c>
      <c r="G35" s="58" t="n">
        <v>17.558886509636</v>
      </c>
      <c r="H35" s="58" t="n">
        <v>47.96573875803</v>
      </c>
      <c r="I35" s="58" t="n">
        <v>230.588235294118</v>
      </c>
    </row>
    <row r="36" customFormat="false" ht="8.25" hidden="false" customHeight="true" outlineLevel="0" collapsed="false">
      <c r="B36" s="59"/>
      <c r="E36" s="60"/>
      <c r="J36" s="60"/>
    </row>
    <row r="37" customFormat="false" ht="13.15" hidden="false" customHeight="true" outlineLevel="0" collapsed="false">
      <c r="A37" s="50" t="s">
        <v>2</v>
      </c>
      <c r="D37" s="61"/>
      <c r="E37" s="62"/>
      <c r="F37" s="62"/>
      <c r="G37" s="62"/>
      <c r="H37" s="62"/>
      <c r="I37" s="62"/>
    </row>
    <row r="38" customFormat="false" ht="33.75" hidden="false" customHeight="true" outlineLevel="0" collapsed="false">
      <c r="A38" s="13" t="s">
        <v>3</v>
      </c>
      <c r="B38" s="51" t="s">
        <v>232</v>
      </c>
      <c r="C38" s="51" t="s">
        <v>233</v>
      </c>
      <c r="D38" s="51" t="s">
        <v>234</v>
      </c>
      <c r="E38" s="51" t="s">
        <v>235</v>
      </c>
      <c r="F38" s="51" t="s">
        <v>236</v>
      </c>
      <c r="G38" s="51" t="s">
        <v>237</v>
      </c>
      <c r="H38" s="51" t="s">
        <v>238</v>
      </c>
      <c r="I38" s="51" t="s">
        <v>239</v>
      </c>
    </row>
    <row r="39" customFormat="false" ht="14.45" hidden="false" customHeight="true" outlineLevel="0" collapsed="false">
      <c r="A39" s="52" t="s">
        <v>240</v>
      </c>
      <c r="B39" s="53" t="n">
        <v>43.31</v>
      </c>
      <c r="C39" s="53" t="n">
        <v>41.92</v>
      </c>
      <c r="D39" s="53" t="n">
        <v>44.64</v>
      </c>
      <c r="E39" s="54" t="n">
        <v>170.6</v>
      </c>
      <c r="F39" s="53" t="n">
        <v>46.23</v>
      </c>
      <c r="G39" s="53" t="n">
        <v>17.09</v>
      </c>
      <c r="H39" s="53" t="n">
        <v>29.15</v>
      </c>
      <c r="I39" s="54" t="n">
        <v>103.58</v>
      </c>
    </row>
    <row r="40" customFormat="false" ht="14.45" hidden="false" customHeight="true" outlineLevel="0" collapsed="false">
      <c r="A40" s="52" t="s">
        <v>241</v>
      </c>
      <c r="B40" s="53" t="n">
        <v>43.66</v>
      </c>
      <c r="C40" s="53" t="n">
        <v>42.47</v>
      </c>
      <c r="D40" s="53" t="n">
        <v>44.79</v>
      </c>
      <c r="E40" s="54" t="n">
        <v>176.23</v>
      </c>
      <c r="F40" s="53" t="n">
        <v>48.04</v>
      </c>
      <c r="G40" s="53" t="n">
        <v>17.39</v>
      </c>
      <c r="H40" s="53" t="n">
        <v>30.65</v>
      </c>
      <c r="I40" s="54" t="n">
        <v>110.08</v>
      </c>
    </row>
    <row r="41" customFormat="false" ht="14.45" hidden="false" customHeight="true" outlineLevel="0" collapsed="false">
      <c r="A41" s="52" t="s">
        <v>242</v>
      </c>
      <c r="B41" s="53" t="n">
        <v>44.05</v>
      </c>
      <c r="C41" s="53" t="n">
        <v>42.58</v>
      </c>
      <c r="D41" s="53" t="n">
        <v>45.45</v>
      </c>
      <c r="E41" s="54" t="n">
        <v>189.98</v>
      </c>
      <c r="F41" s="53" t="n">
        <v>47.84</v>
      </c>
      <c r="G41" s="53" t="n">
        <v>16.5</v>
      </c>
      <c r="H41" s="53" t="n">
        <v>31.34</v>
      </c>
      <c r="I41" s="54" t="n">
        <v>114.64</v>
      </c>
    </row>
    <row r="42" customFormat="false" ht="14.45" hidden="false" customHeight="true" outlineLevel="0" collapsed="false">
      <c r="A42" s="52" t="s">
        <v>243</v>
      </c>
      <c r="B42" s="53" t="n">
        <v>44.42</v>
      </c>
      <c r="C42" s="53" t="n">
        <v>42.78</v>
      </c>
      <c r="D42" s="53" t="n">
        <v>45.98</v>
      </c>
      <c r="E42" s="54" t="n">
        <v>199.55</v>
      </c>
      <c r="F42" s="53" t="n">
        <v>48.25</v>
      </c>
      <c r="G42" s="53" t="n">
        <v>16.11</v>
      </c>
      <c r="H42" s="53" t="n">
        <v>32.14</v>
      </c>
      <c r="I42" s="54" t="n">
        <v>120.45</v>
      </c>
    </row>
    <row r="43" customFormat="false" ht="14.45" hidden="false" customHeight="true" outlineLevel="0" collapsed="false">
      <c r="A43" s="52" t="s">
        <v>244</v>
      </c>
      <c r="B43" s="53" t="n">
        <v>44.83</v>
      </c>
      <c r="C43" s="53" t="n">
        <v>43.22</v>
      </c>
      <c r="D43" s="53" t="n">
        <v>46.36</v>
      </c>
      <c r="E43" s="54" t="n">
        <v>221.04</v>
      </c>
      <c r="F43" s="53" t="n">
        <v>46.6</v>
      </c>
      <c r="G43" s="53" t="n">
        <v>14.52</v>
      </c>
      <c r="H43" s="53" t="n">
        <v>32.09</v>
      </c>
      <c r="I43" s="54" t="n">
        <v>126.17</v>
      </c>
    </row>
    <row r="44" customFormat="false" ht="14.45" hidden="false" customHeight="true" outlineLevel="0" collapsed="false">
      <c r="A44" s="52" t="s">
        <v>245</v>
      </c>
      <c r="B44" s="53" t="n">
        <v>45.06</v>
      </c>
      <c r="C44" s="53" t="n">
        <v>43.49</v>
      </c>
      <c r="D44" s="53" t="n">
        <v>46.54</v>
      </c>
      <c r="E44" s="54" t="n">
        <v>229.15</v>
      </c>
      <c r="F44" s="53" t="n">
        <v>47.14</v>
      </c>
      <c r="G44" s="53" t="n">
        <v>14.32</v>
      </c>
      <c r="H44" s="53" t="n">
        <v>32.82</v>
      </c>
      <c r="I44" s="54" t="n">
        <v>127.8</v>
      </c>
    </row>
    <row r="45" customFormat="false" ht="14.45" hidden="false" customHeight="true" outlineLevel="0" collapsed="false">
      <c r="A45" s="52" t="s">
        <v>246</v>
      </c>
      <c r="B45" s="53" t="n">
        <v>45.39</v>
      </c>
      <c r="C45" s="53" t="n">
        <v>43.93</v>
      </c>
      <c r="D45" s="53" t="n">
        <v>46.77</v>
      </c>
      <c r="E45" s="54" t="n">
        <v>233.08</v>
      </c>
      <c r="F45" s="53" t="n">
        <v>47.41</v>
      </c>
      <c r="G45" s="53" t="n">
        <v>14.23</v>
      </c>
      <c r="H45" s="53" t="n">
        <v>33.18</v>
      </c>
      <c r="I45" s="54" t="n">
        <v>154.55</v>
      </c>
    </row>
    <row r="46" customFormat="false" ht="14.45" hidden="false" customHeight="true" outlineLevel="0" collapsed="false">
      <c r="A46" s="52" t="s">
        <v>247</v>
      </c>
      <c r="B46" s="53" t="n">
        <v>45.78</v>
      </c>
      <c r="C46" s="53" t="n">
        <v>44.23</v>
      </c>
      <c r="D46" s="53" t="n">
        <v>47.25</v>
      </c>
      <c r="E46" s="54" t="n">
        <v>244.39</v>
      </c>
      <c r="F46" s="53" t="n">
        <v>48.05</v>
      </c>
      <c r="G46" s="53" t="n">
        <v>13.95</v>
      </c>
      <c r="H46" s="53" t="n">
        <v>34.1</v>
      </c>
      <c r="I46" s="54" t="n">
        <v>154.31</v>
      </c>
    </row>
    <row r="47" customFormat="false" ht="14.45" hidden="false" customHeight="true" outlineLevel="0" collapsed="false">
      <c r="A47" s="52" t="s">
        <v>248</v>
      </c>
      <c r="B47" s="53" t="n">
        <v>46.18</v>
      </c>
      <c r="C47" s="53" t="n">
        <v>44.54</v>
      </c>
      <c r="D47" s="53" t="n">
        <v>47.75</v>
      </c>
      <c r="E47" s="54" t="n">
        <v>260</v>
      </c>
      <c r="F47" s="53" t="n">
        <v>48.01</v>
      </c>
      <c r="G47" s="53" t="n">
        <v>13.34</v>
      </c>
      <c r="H47" s="53" t="n">
        <v>34.67</v>
      </c>
      <c r="I47" s="54" t="n">
        <v>174.01</v>
      </c>
    </row>
    <row r="48" customFormat="false" ht="14.45" hidden="false" customHeight="true" outlineLevel="0" collapsed="false">
      <c r="A48" s="52" t="s">
        <v>249</v>
      </c>
      <c r="B48" s="53" t="n">
        <v>46.57</v>
      </c>
      <c r="C48" s="53" t="n">
        <v>44.86</v>
      </c>
      <c r="D48" s="53" t="n">
        <v>48.22</v>
      </c>
      <c r="E48" s="54" t="n">
        <v>267.6</v>
      </c>
      <c r="F48" s="53" t="n">
        <v>48.96</v>
      </c>
      <c r="G48" s="53" t="n">
        <v>13.32</v>
      </c>
      <c r="H48" s="53" t="n">
        <v>35.64</v>
      </c>
      <c r="I48" s="54" t="n">
        <v>175.29</v>
      </c>
    </row>
    <row r="49" customFormat="false" ht="14.45" hidden="false" customHeight="true" outlineLevel="0" collapsed="false">
      <c r="A49" s="52" t="s">
        <v>250</v>
      </c>
      <c r="B49" s="53" t="n">
        <v>46.77</v>
      </c>
      <c r="C49" s="53" t="n">
        <v>44.92</v>
      </c>
      <c r="D49" s="53" t="n">
        <v>48.54</v>
      </c>
      <c r="E49" s="54" t="n">
        <v>269.53</v>
      </c>
      <c r="F49" s="53" t="n">
        <v>50.26</v>
      </c>
      <c r="G49" s="53" t="n">
        <v>13.6</v>
      </c>
      <c r="H49" s="53" t="n">
        <v>36.66</v>
      </c>
      <c r="I49" s="54" t="n">
        <v>187.5</v>
      </c>
    </row>
    <row r="50" customFormat="false" ht="14.45" hidden="false" customHeight="true" outlineLevel="0" collapsed="false">
      <c r="A50" s="52" t="s">
        <v>251</v>
      </c>
      <c r="B50" s="53" t="n">
        <v>47.05</v>
      </c>
      <c r="C50" s="53" t="n">
        <v>45.29</v>
      </c>
      <c r="D50" s="53" t="n">
        <v>48.74</v>
      </c>
      <c r="E50" s="54" t="n">
        <v>284.42</v>
      </c>
      <c r="F50" s="53" t="n">
        <v>52.01</v>
      </c>
      <c r="G50" s="53" t="n">
        <v>13.53</v>
      </c>
      <c r="H50" s="53" t="n">
        <v>38.48</v>
      </c>
      <c r="I50" s="54" t="n">
        <v>173.78</v>
      </c>
    </row>
    <row r="51" customFormat="false" ht="14.45" hidden="false" customHeight="true" outlineLevel="0" collapsed="false">
      <c r="A51" s="52" t="s">
        <v>252</v>
      </c>
      <c r="B51" s="53" t="n">
        <v>47.33</v>
      </c>
      <c r="C51" s="53" t="n">
        <v>45.66</v>
      </c>
      <c r="D51" s="53" t="n">
        <v>48.94</v>
      </c>
      <c r="E51" s="54" t="n">
        <v>284.7</v>
      </c>
      <c r="F51" s="53" t="n">
        <v>52.37</v>
      </c>
      <c r="G51" s="53" t="n">
        <v>13.61</v>
      </c>
      <c r="H51" s="53" t="n">
        <v>38.76</v>
      </c>
      <c r="I51" s="54" t="n">
        <v>213.89</v>
      </c>
    </row>
    <row r="52" customFormat="false" ht="14.45" hidden="false" customHeight="true" outlineLevel="0" collapsed="false">
      <c r="A52" s="52" t="s">
        <v>253</v>
      </c>
      <c r="B52" s="53" t="n">
        <v>47.74</v>
      </c>
      <c r="C52" s="53" t="n">
        <v>45.88</v>
      </c>
      <c r="D52" s="53" t="n">
        <v>49.53</v>
      </c>
      <c r="E52" s="54" t="n">
        <v>291.48</v>
      </c>
      <c r="F52" s="53" t="n">
        <v>53.58</v>
      </c>
      <c r="G52" s="53" t="n">
        <v>13.69</v>
      </c>
      <c r="H52" s="53" t="n">
        <v>39.89</v>
      </c>
      <c r="I52" s="54" t="n">
        <v>238.76</v>
      </c>
    </row>
    <row r="53" customFormat="false" ht="14.45" hidden="false" customHeight="true" outlineLevel="0" collapsed="false">
      <c r="A53" s="52" t="s">
        <v>254</v>
      </c>
      <c r="B53" s="53" t="n">
        <v>47.8</v>
      </c>
      <c r="C53" s="53" t="n">
        <v>45.92</v>
      </c>
      <c r="D53" s="53" t="n">
        <v>49.59</v>
      </c>
      <c r="E53" s="54" t="n">
        <v>277.54</v>
      </c>
      <c r="F53" s="53" t="n">
        <v>55.31</v>
      </c>
      <c r="G53" s="53" t="n">
        <v>14.65</v>
      </c>
      <c r="H53" s="53" t="n">
        <v>40.66</v>
      </c>
      <c r="I53" s="54" t="n">
        <v>265.55</v>
      </c>
    </row>
    <row r="54" customFormat="false" ht="14.45" hidden="false" customHeight="true" outlineLevel="0" collapsed="false">
      <c r="A54" s="52" t="s">
        <v>255</v>
      </c>
      <c r="B54" s="53" t="n">
        <v>47.99</v>
      </c>
      <c r="C54" s="53" t="n">
        <v>46.15</v>
      </c>
      <c r="D54" s="53" t="n">
        <v>49.75</v>
      </c>
      <c r="E54" s="54" t="n">
        <v>281.82</v>
      </c>
      <c r="F54" s="53" t="n">
        <v>57.01</v>
      </c>
      <c r="G54" s="53" t="n">
        <v>14.93</v>
      </c>
      <c r="H54" s="53" t="n">
        <v>42.08</v>
      </c>
      <c r="I54" s="54" t="n">
        <v>235.2</v>
      </c>
    </row>
    <row r="55" customFormat="false" ht="14.45" hidden="false" customHeight="true" outlineLevel="0" collapsed="false">
      <c r="A55" s="52" t="s">
        <v>256</v>
      </c>
      <c r="B55" s="53" t="n">
        <v>48.55</v>
      </c>
      <c r="C55" s="53" t="n">
        <v>46.73</v>
      </c>
      <c r="D55" s="53" t="n">
        <v>50.29</v>
      </c>
      <c r="E55" s="54" t="n">
        <v>296.98</v>
      </c>
      <c r="F55" s="53" t="n">
        <v>58.29</v>
      </c>
      <c r="G55" s="53" t="n">
        <v>14.68</v>
      </c>
      <c r="H55" s="53" t="n">
        <v>43.61</v>
      </c>
      <c r="I55" s="54" t="n">
        <v>268.47</v>
      </c>
    </row>
    <row r="56" customFormat="false" ht="14.45" hidden="false" customHeight="true" outlineLevel="0" collapsed="false">
      <c r="A56" s="52" t="s">
        <v>257</v>
      </c>
      <c r="B56" s="53" t="n">
        <v>48.52</v>
      </c>
      <c r="C56" s="53" t="n">
        <v>46.73</v>
      </c>
      <c r="D56" s="53" t="n">
        <v>50.23</v>
      </c>
      <c r="E56" s="54" t="n">
        <v>288.71</v>
      </c>
      <c r="F56" s="53" t="n">
        <v>60.13</v>
      </c>
      <c r="G56" s="53" t="n">
        <v>15.47</v>
      </c>
      <c r="H56" s="53" t="n">
        <v>44.66</v>
      </c>
      <c r="I56" s="54" t="n">
        <v>227.97</v>
      </c>
    </row>
    <row r="57" customFormat="false" ht="14.45" hidden="false" customHeight="true" outlineLevel="0" collapsed="false">
      <c r="A57" s="52" t="s">
        <v>258</v>
      </c>
      <c r="B57" s="53" t="n">
        <v>48.41</v>
      </c>
      <c r="C57" s="53" t="n">
        <v>46.66</v>
      </c>
      <c r="D57" s="53" t="n">
        <v>50.09</v>
      </c>
      <c r="E57" s="54" t="n">
        <v>275.76</v>
      </c>
      <c r="F57" s="53" t="n">
        <v>60.88</v>
      </c>
      <c r="G57" s="53" t="n">
        <v>16.2</v>
      </c>
      <c r="H57" s="53" t="n">
        <v>44.68</v>
      </c>
      <c r="I57" s="54" t="n">
        <v>226.05</v>
      </c>
    </row>
    <row r="58" customFormat="false" ht="14.45" hidden="false" customHeight="true" outlineLevel="0" collapsed="false">
      <c r="A58" s="52" t="s">
        <v>259</v>
      </c>
      <c r="B58" s="53" t="n">
        <v>48.62</v>
      </c>
      <c r="C58" s="53" t="n">
        <v>46.95</v>
      </c>
      <c r="D58" s="53" t="n">
        <v>50.24</v>
      </c>
      <c r="E58" s="54" t="n">
        <v>281.22</v>
      </c>
      <c r="F58" s="53" t="n">
        <v>61.16</v>
      </c>
      <c r="G58" s="53" t="n">
        <v>16.04</v>
      </c>
      <c r="H58" s="53" t="n">
        <v>45.11</v>
      </c>
      <c r="I58" s="54" t="n">
        <v>213.22</v>
      </c>
    </row>
    <row r="59" s="20" customFormat="true" ht="14.45" hidden="false" customHeight="true" outlineLevel="0" collapsed="false">
      <c r="A59" s="52" t="s">
        <v>260</v>
      </c>
      <c r="B59" s="53" t="n">
        <v>48.93</v>
      </c>
      <c r="C59" s="53" t="n">
        <v>47.31</v>
      </c>
      <c r="D59" s="53" t="n">
        <v>50.51</v>
      </c>
      <c r="E59" s="53" t="n">
        <v>284.79</v>
      </c>
      <c r="F59" s="53" t="n">
        <v>61.82</v>
      </c>
      <c r="G59" s="53" t="n">
        <v>16.07</v>
      </c>
      <c r="H59" s="53" t="n">
        <v>45.76</v>
      </c>
      <c r="I59" s="53" t="n">
        <v>213.33</v>
      </c>
      <c r="L59" s="1"/>
      <c r="M59" s="1"/>
      <c r="N59" s="1"/>
    </row>
    <row r="60" s="20" customFormat="true" ht="14.45" hidden="false" customHeight="true" outlineLevel="0" collapsed="false">
      <c r="A60" s="52" t="s">
        <v>261</v>
      </c>
      <c r="B60" s="53" t="n">
        <v>49.22</v>
      </c>
      <c r="C60" s="53" t="n">
        <v>47.57</v>
      </c>
      <c r="D60" s="53" t="n">
        <v>50.83</v>
      </c>
      <c r="E60" s="53" t="n">
        <v>285.5</v>
      </c>
      <c r="F60" s="53" t="n">
        <v>63.74</v>
      </c>
      <c r="G60" s="53" t="n">
        <v>16.53</v>
      </c>
      <c r="H60" s="53" t="n">
        <v>47.2</v>
      </c>
      <c r="I60" s="53" t="n">
        <v>215.38</v>
      </c>
      <c r="L60" s="1"/>
      <c r="M60" s="1"/>
      <c r="N60" s="1"/>
      <c r="O60" s="1"/>
    </row>
    <row r="61" s="20" customFormat="true" ht="14.45" hidden="false" customHeight="true" outlineLevel="0" collapsed="false">
      <c r="A61" s="52" t="s">
        <v>262</v>
      </c>
      <c r="B61" s="53" t="n">
        <v>49.11</v>
      </c>
      <c r="C61" s="53" t="n">
        <v>47.47</v>
      </c>
      <c r="D61" s="53" t="n">
        <v>50.68</v>
      </c>
      <c r="E61" s="53" t="n">
        <v>294.26</v>
      </c>
      <c r="F61" s="53" t="n">
        <v>62.71</v>
      </c>
      <c r="G61" s="53" t="n">
        <v>15.91</v>
      </c>
      <c r="H61" s="53" t="n">
        <v>46.8</v>
      </c>
      <c r="I61" s="53" t="n">
        <v>223.39</v>
      </c>
      <c r="L61" s="1"/>
      <c r="M61" s="1"/>
      <c r="N61" s="1"/>
    </row>
    <row r="62" s="20" customFormat="true" ht="14.45" hidden="false" customHeight="true" outlineLevel="0" collapsed="false">
      <c r="A62" s="52" t="s">
        <v>263</v>
      </c>
      <c r="B62" s="53" t="n">
        <v>49.8</v>
      </c>
      <c r="C62" s="53" t="n">
        <v>48.1</v>
      </c>
      <c r="D62" s="53" t="n">
        <v>51.5</v>
      </c>
      <c r="E62" s="53" t="n">
        <v>294.2</v>
      </c>
      <c r="F62" s="53" t="n">
        <v>63.9</v>
      </c>
      <c r="G62" s="53" t="n">
        <v>16.2</v>
      </c>
      <c r="H62" s="53" t="n">
        <v>47.7</v>
      </c>
      <c r="I62" s="53" t="n">
        <v>208.8</v>
      </c>
      <c r="L62" s="1"/>
      <c r="M62" s="1"/>
      <c r="N62" s="1"/>
    </row>
    <row r="63" s="20" customFormat="true" ht="14.45" hidden="false" customHeight="true" outlineLevel="0" collapsed="false">
      <c r="A63" s="52" t="s">
        <v>264</v>
      </c>
      <c r="B63" s="53" t="n">
        <v>49.9</v>
      </c>
      <c r="C63" s="53" t="n">
        <v>48.2</v>
      </c>
      <c r="D63" s="53" t="n">
        <v>51.5</v>
      </c>
      <c r="E63" s="53" t="n">
        <v>287.2</v>
      </c>
      <c r="F63" s="53" t="n">
        <v>64.9</v>
      </c>
      <c r="G63" s="53" t="n">
        <v>16.8</v>
      </c>
      <c r="H63" s="53" t="n">
        <v>48.1</v>
      </c>
      <c r="I63" s="53" t="n">
        <v>214.6</v>
      </c>
    </row>
    <row r="64" s="20" customFormat="true" ht="14.45" hidden="false" customHeight="true" outlineLevel="0" collapsed="false">
      <c r="A64" s="52" t="s">
        <v>265</v>
      </c>
      <c r="B64" s="53" t="n">
        <v>49.7</v>
      </c>
      <c r="C64" s="53" t="n">
        <v>47.9</v>
      </c>
      <c r="D64" s="53" t="n">
        <v>51.4</v>
      </c>
      <c r="E64" s="53" t="n">
        <v>283.417085427136</v>
      </c>
      <c r="F64" s="53" t="n">
        <v>66.2326388888889</v>
      </c>
      <c r="G64" s="53" t="n">
        <v>17.2743055555556</v>
      </c>
      <c r="H64" s="53" t="n">
        <v>48.9583333333333</v>
      </c>
      <c r="I64" s="53" t="n">
        <v>214.876033057851</v>
      </c>
    </row>
    <row r="65" customFormat="false" ht="14.45" hidden="false" customHeight="true" outlineLevel="0" collapsed="false">
      <c r="A65" s="52" t="s">
        <v>266</v>
      </c>
      <c r="B65" s="54" t="n">
        <v>49.7</v>
      </c>
      <c r="C65" s="54" t="n">
        <v>48.1136978884678</v>
      </c>
      <c r="D65" s="54" t="n">
        <v>51.1732161323682</v>
      </c>
      <c r="E65" s="54" t="n">
        <v>288.174807197943</v>
      </c>
      <c r="F65" s="54" t="n">
        <v>66.4905328049318</v>
      </c>
      <c r="G65" s="54" t="n">
        <v>17.1290180537208</v>
      </c>
      <c r="H65" s="54" t="n">
        <v>49.3615147512109</v>
      </c>
      <c r="I65" s="54" t="n">
        <v>201.5625</v>
      </c>
    </row>
    <row r="66" customFormat="false" ht="14.45" hidden="false" customHeight="true" outlineLevel="0" collapsed="false">
      <c r="A66" s="52" t="s">
        <v>267</v>
      </c>
      <c r="B66" s="54" t="n">
        <v>49.7</v>
      </c>
      <c r="C66" s="54" t="n">
        <v>48.2</v>
      </c>
      <c r="D66" s="54" t="n">
        <v>51.1</v>
      </c>
      <c r="E66" s="53" t="n">
        <v>276.8</v>
      </c>
      <c r="F66" s="53" t="n">
        <f aca="false">SUM(G66:H66)</f>
        <v>67.8</v>
      </c>
      <c r="G66" s="53" t="n">
        <v>18</v>
      </c>
      <c r="H66" s="53" t="n">
        <v>49.8</v>
      </c>
      <c r="I66" s="53" t="n">
        <v>219.8</v>
      </c>
    </row>
    <row r="67" customFormat="false" ht="14.45" hidden="false" customHeight="true" outlineLevel="0" collapsed="false">
      <c r="A67" s="55" t="s">
        <v>268</v>
      </c>
      <c r="B67" s="56" t="n">
        <v>48.5116022099448</v>
      </c>
      <c r="C67" s="56" t="n">
        <v>51.8442367601246</v>
      </c>
      <c r="D67" s="56" t="n">
        <v>50.2296573875803</v>
      </c>
      <c r="E67" s="58" t="n">
        <v>286.802030456853</v>
      </c>
      <c r="F67" s="58" t="n">
        <v>68.8969258589512</v>
      </c>
      <c r="G67" s="58" t="n">
        <v>17.8119349005425</v>
      </c>
      <c r="H67" s="58" t="n">
        <v>51.0849909584087</v>
      </c>
      <c r="I67" s="58" t="n">
        <v>235.398230088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4" min="2" style="1" width="8.85"/>
    <col collapsed="false" customWidth="true" hidden="false" outlineLevel="0" max="5" min="5" style="1" width="3.14"/>
    <col collapsed="false" customWidth="true" hidden="false" outlineLevel="0" max="6" min="6" style="1" width="17.7"/>
    <col collapsed="false" customWidth="false" hidden="false" outlineLevel="0" max="257" min="7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4" t="s">
        <v>269</v>
      </c>
    </row>
    <row r="5" s="10" customFormat="true" ht="12.75" hidden="false" customHeight="false" outlineLevel="0" collapsed="false">
      <c r="A5" s="63" t="s">
        <v>1</v>
      </c>
      <c r="F5" s="64" t="s">
        <v>2</v>
      </c>
    </row>
    <row r="6" customFormat="false" ht="32.25" hidden="false" customHeight="false" outlineLevel="0" collapsed="false">
      <c r="A6" s="13" t="s">
        <v>3</v>
      </c>
      <c r="B6" s="30" t="s">
        <v>4</v>
      </c>
      <c r="C6" s="30" t="s">
        <v>5</v>
      </c>
      <c r="D6" s="30" t="s">
        <v>270</v>
      </c>
      <c r="F6" s="13" t="s">
        <v>3</v>
      </c>
      <c r="G6" s="30" t="s">
        <v>4</v>
      </c>
      <c r="H6" s="30" t="s">
        <v>5</v>
      </c>
      <c r="I6" s="30" t="s">
        <v>270</v>
      </c>
    </row>
    <row r="7" customFormat="false" ht="12.75" hidden="false" customHeight="false" outlineLevel="0" collapsed="false">
      <c r="A7" s="52" t="s">
        <v>256</v>
      </c>
      <c r="B7" s="17" t="n">
        <v>12</v>
      </c>
      <c r="C7" s="17" t="n">
        <v>28</v>
      </c>
      <c r="D7" s="17" t="n">
        <v>40</v>
      </c>
      <c r="F7" s="52" t="s">
        <v>256</v>
      </c>
      <c r="G7" s="17" t="n">
        <v>20</v>
      </c>
      <c r="H7" s="17" t="n">
        <v>50</v>
      </c>
      <c r="I7" s="17" t="n">
        <v>70</v>
      </c>
    </row>
    <row r="8" customFormat="false" ht="12.75" hidden="false" customHeight="false" outlineLevel="0" collapsed="false">
      <c r="A8" s="52" t="s">
        <v>257</v>
      </c>
      <c r="B8" s="17" t="n">
        <v>21</v>
      </c>
      <c r="C8" s="17" t="n">
        <v>33</v>
      </c>
      <c r="D8" s="17" t="n">
        <v>54</v>
      </c>
      <c r="F8" s="52" t="s">
        <v>257</v>
      </c>
      <c r="G8" s="17" t="n">
        <v>24</v>
      </c>
      <c r="H8" s="17" t="n">
        <v>53</v>
      </c>
      <c r="I8" s="17" t="n">
        <v>77</v>
      </c>
    </row>
    <row r="9" customFormat="false" ht="12.75" hidden="false" customHeight="false" outlineLevel="0" collapsed="false">
      <c r="A9" s="52" t="s">
        <v>258</v>
      </c>
      <c r="B9" s="17" t="n">
        <v>27</v>
      </c>
      <c r="C9" s="17" t="n">
        <v>36</v>
      </c>
      <c r="D9" s="17" t="n">
        <v>63</v>
      </c>
      <c r="F9" s="52" t="s">
        <v>258</v>
      </c>
      <c r="G9" s="17" t="n">
        <v>27</v>
      </c>
      <c r="H9" s="17" t="n">
        <v>46</v>
      </c>
      <c r="I9" s="17" t="n">
        <v>73</v>
      </c>
    </row>
    <row r="10" customFormat="false" ht="12.75" hidden="false" customHeight="false" outlineLevel="0" collapsed="false">
      <c r="A10" s="52" t="s">
        <v>259</v>
      </c>
      <c r="B10" s="17" t="n">
        <v>37</v>
      </c>
      <c r="C10" s="17" t="n">
        <v>46</v>
      </c>
      <c r="D10" s="17" t="n">
        <v>83</v>
      </c>
      <c r="F10" s="52" t="s">
        <v>259</v>
      </c>
      <c r="G10" s="17" t="n">
        <v>24</v>
      </c>
      <c r="H10" s="17" t="n">
        <v>52</v>
      </c>
      <c r="I10" s="17" t="n">
        <v>76</v>
      </c>
    </row>
    <row r="11" s="20" customFormat="true" ht="12.75" hidden="false" customHeight="false" outlineLevel="0" collapsed="false">
      <c r="A11" s="52" t="s">
        <v>260</v>
      </c>
      <c r="B11" s="17" t="n">
        <v>47</v>
      </c>
      <c r="C11" s="17" t="n">
        <v>61</v>
      </c>
      <c r="D11" s="17" t="n">
        <v>108</v>
      </c>
      <c r="F11" s="52" t="s">
        <v>260</v>
      </c>
      <c r="G11" s="17" t="n">
        <v>32</v>
      </c>
      <c r="H11" s="17" t="n">
        <v>59</v>
      </c>
      <c r="I11" s="17" t="n">
        <v>91</v>
      </c>
    </row>
    <row r="12" s="20" customFormat="true" ht="12.75" hidden="false" customHeight="false" outlineLevel="0" collapsed="false">
      <c r="A12" s="52" t="s">
        <v>261</v>
      </c>
      <c r="B12" s="17" t="n">
        <v>47</v>
      </c>
      <c r="C12" s="17" t="n">
        <v>71</v>
      </c>
      <c r="D12" s="17" t="n">
        <v>118</v>
      </c>
      <c r="F12" s="52" t="s">
        <v>261</v>
      </c>
      <c r="G12" s="17" t="n">
        <v>33</v>
      </c>
      <c r="H12" s="17" t="n">
        <v>61</v>
      </c>
      <c r="I12" s="17" t="n">
        <v>94</v>
      </c>
    </row>
    <row r="13" s="20" customFormat="true" ht="12.75" hidden="false" customHeight="false" outlineLevel="0" collapsed="false">
      <c r="A13" s="52" t="s">
        <v>262</v>
      </c>
      <c r="B13" s="17" t="n">
        <v>44</v>
      </c>
      <c r="C13" s="17" t="n">
        <v>78</v>
      </c>
      <c r="D13" s="17" t="n">
        <v>122</v>
      </c>
      <c r="F13" s="52" t="s">
        <v>262</v>
      </c>
      <c r="G13" s="17" t="n">
        <v>46</v>
      </c>
      <c r="H13" s="17" t="n">
        <v>80</v>
      </c>
      <c r="I13" s="17" t="n">
        <v>126</v>
      </c>
    </row>
    <row r="14" s="20" customFormat="true" ht="12.75" hidden="false" customHeight="false" outlineLevel="0" collapsed="false">
      <c r="A14" s="52" t="s">
        <v>263</v>
      </c>
      <c r="B14" s="17" t="n">
        <v>42</v>
      </c>
      <c r="C14" s="17" t="n">
        <v>67</v>
      </c>
      <c r="D14" s="17" t="n">
        <v>109</v>
      </c>
      <c r="E14" s="65"/>
      <c r="F14" s="52" t="s">
        <v>263</v>
      </c>
      <c r="G14" s="17" t="n">
        <v>48</v>
      </c>
      <c r="H14" s="17" t="n">
        <v>76</v>
      </c>
      <c r="I14" s="17" t="n">
        <v>124</v>
      </c>
      <c r="J14" s="65"/>
    </row>
    <row r="15" s="20" customFormat="true" ht="12.75" hidden="false" customHeight="false" outlineLevel="0" collapsed="false">
      <c r="A15" s="52" t="s">
        <v>264</v>
      </c>
      <c r="B15" s="17" t="n">
        <v>46</v>
      </c>
      <c r="C15" s="17" t="n">
        <v>72</v>
      </c>
      <c r="D15" s="17" t="n">
        <v>118</v>
      </c>
      <c r="E15" s="65"/>
      <c r="F15" s="52" t="s">
        <v>264</v>
      </c>
      <c r="G15" s="17" t="n">
        <v>54</v>
      </c>
      <c r="H15" s="17" t="n">
        <v>92</v>
      </c>
      <c r="I15" s="17" t="n">
        <v>146</v>
      </c>
      <c r="J15" s="65"/>
    </row>
    <row r="16" s="20" customFormat="true" ht="12.75" hidden="false" customHeight="false" outlineLevel="0" collapsed="false">
      <c r="A16" s="52" t="s">
        <v>265</v>
      </c>
      <c r="B16" s="17" t="n">
        <v>46</v>
      </c>
      <c r="C16" s="17" t="n">
        <v>75</v>
      </c>
      <c r="D16" s="17" t="n">
        <v>121</v>
      </c>
      <c r="E16" s="65"/>
      <c r="F16" s="52" t="s">
        <v>265</v>
      </c>
      <c r="G16" s="17" t="n">
        <v>57</v>
      </c>
      <c r="H16" s="17" t="n">
        <v>104</v>
      </c>
      <c r="I16" s="17" t="n">
        <v>161</v>
      </c>
      <c r="J16" s="65"/>
    </row>
    <row r="17" s="20" customFormat="true" ht="12.75" hidden="false" customHeight="false" outlineLevel="0" collapsed="false">
      <c r="A17" s="52" t="s">
        <v>266</v>
      </c>
      <c r="B17" s="17" t="n">
        <v>47</v>
      </c>
      <c r="C17" s="17" t="n">
        <v>81</v>
      </c>
      <c r="D17" s="17" t="n">
        <v>128</v>
      </c>
      <c r="E17" s="65"/>
      <c r="F17" s="52" t="s">
        <v>266</v>
      </c>
      <c r="G17" s="17" t="n">
        <v>66</v>
      </c>
      <c r="H17" s="17" t="n">
        <v>122</v>
      </c>
      <c r="I17" s="17" t="n">
        <f aca="false">SUM(G17:H17)</f>
        <v>188</v>
      </c>
      <c r="J17" s="65"/>
    </row>
    <row r="18" s="20" customFormat="true" ht="12.75" hidden="false" customHeight="false" outlineLevel="0" collapsed="false">
      <c r="A18" s="52" t="s">
        <v>267</v>
      </c>
      <c r="B18" s="17" t="n">
        <v>44</v>
      </c>
      <c r="C18" s="17" t="n">
        <v>83</v>
      </c>
      <c r="D18" s="17" t="n">
        <v>127</v>
      </c>
      <c r="E18" s="65"/>
      <c r="F18" s="52" t="s">
        <v>267</v>
      </c>
      <c r="G18" s="17" t="n">
        <v>70</v>
      </c>
      <c r="H18" s="17" t="n">
        <v>129</v>
      </c>
      <c r="I18" s="17" t="n">
        <v>199</v>
      </c>
      <c r="J18" s="65"/>
    </row>
    <row r="19" customFormat="false" ht="12.75" hidden="false" customHeight="false" outlineLevel="0" collapsed="false">
      <c r="A19" s="55" t="s">
        <v>268</v>
      </c>
      <c r="B19" s="66" t="n">
        <v>53</v>
      </c>
      <c r="C19" s="66" t="n">
        <v>81</v>
      </c>
      <c r="D19" s="66" t="n">
        <f aca="false">SUM(B19:C19)</f>
        <v>134</v>
      </c>
      <c r="E19" s="65"/>
      <c r="F19" s="55" t="s">
        <v>268</v>
      </c>
      <c r="G19" s="66" t="n">
        <v>73</v>
      </c>
      <c r="H19" s="66" t="n">
        <v>118</v>
      </c>
      <c r="I19" s="66" t="n">
        <f aca="false">SUM(G19:H19)</f>
        <v>191</v>
      </c>
      <c r="J19" s="65"/>
    </row>
    <row r="20" customFormat="false" ht="5.25" hidden="false" customHeight="true" outlineLevel="0" collapsed="false">
      <c r="F20" s="3"/>
      <c r="G20" s="3"/>
    </row>
    <row r="21" customFormat="false" ht="12.75" hidden="false" customHeight="false" outlineLevel="0" collapsed="false">
      <c r="A21" s="67" t="s">
        <v>271</v>
      </c>
      <c r="B21" s="24"/>
      <c r="C21" s="24"/>
      <c r="D21" s="24"/>
      <c r="E21" s="24"/>
      <c r="F21" s="68"/>
      <c r="G21" s="68"/>
    </row>
    <row r="22" s="10" customFormat="true" ht="12.75" hidden="false" customHeight="false" outlineLevel="0" collapsed="false">
      <c r="A22" s="63" t="s">
        <v>1</v>
      </c>
      <c r="F22" s="64" t="s">
        <v>2</v>
      </c>
    </row>
    <row r="23" customFormat="false" ht="15" hidden="false" customHeight="true" outlineLevel="0" collapsed="false">
      <c r="A23" s="69" t="s">
        <v>272</v>
      </c>
      <c r="B23" s="30" t="s">
        <v>270</v>
      </c>
      <c r="C23" s="30"/>
      <c r="F23" s="69" t="s">
        <v>272</v>
      </c>
      <c r="G23" s="30" t="s">
        <v>270</v>
      </c>
      <c r="H23" s="30"/>
    </row>
    <row r="24" customFormat="false" ht="12.75" hidden="false" customHeight="true" outlineLevel="0" collapsed="false">
      <c r="A24" s="70" t="s">
        <v>273</v>
      </c>
      <c r="B24" s="71" t="n">
        <v>36</v>
      </c>
      <c r="C24" s="71"/>
      <c r="F24" s="70" t="s">
        <v>273</v>
      </c>
      <c r="G24" s="71" t="n">
        <v>60</v>
      </c>
      <c r="H24" s="71"/>
    </row>
    <row r="25" customFormat="false" ht="12.75" hidden="false" customHeight="false" outlineLevel="0" collapsed="false">
      <c r="D25" s="20"/>
      <c r="E25" s="46"/>
    </row>
    <row r="28" customFormat="false" ht="12.75" hidden="false" customHeight="false" outlineLevel="0" collapsed="false">
      <c r="D28" s="20"/>
      <c r="E28" s="46"/>
    </row>
  </sheetData>
  <mergeCells count="4">
    <mergeCell ref="B23:C23"/>
    <mergeCell ref="G23:H23"/>
    <mergeCell ref="B24:C24"/>
    <mergeCell ref="G24:H24"/>
  </mergeCells>
  <printOptions headings="false" gridLines="false" gridLinesSet="true" horizontalCentered="false" verticalCentered="false"/>
  <pageMargins left="0.4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2" min="2" style="1" width="8.28"/>
    <col collapsed="false" customWidth="false" hidden="false" outlineLevel="0" max="257" min="13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274</v>
      </c>
    </row>
    <row r="5" s="76" customFormat="true" ht="42" hidden="false" customHeight="true" outlineLevel="0" collapsed="false">
      <c r="A5" s="72"/>
      <c r="B5" s="73" t="s">
        <v>275</v>
      </c>
      <c r="C5" s="73"/>
      <c r="D5" s="73" t="s">
        <v>276</v>
      </c>
      <c r="E5" s="73"/>
      <c r="F5" s="73" t="s">
        <v>277</v>
      </c>
      <c r="G5" s="73"/>
      <c r="H5" s="73" t="s">
        <v>278</v>
      </c>
      <c r="I5" s="73"/>
      <c r="J5" s="74" t="s">
        <v>279</v>
      </c>
      <c r="K5" s="74"/>
      <c r="L5" s="75" t="s">
        <v>280</v>
      </c>
      <c r="M5" s="76" t="s">
        <v>281</v>
      </c>
    </row>
    <row r="6" customFormat="false" ht="12.75" hidden="false" customHeight="false" outlineLevel="0" collapsed="false">
      <c r="A6" s="34" t="s">
        <v>282</v>
      </c>
      <c r="B6" s="47" t="s">
        <v>283</v>
      </c>
      <c r="C6" s="47" t="s">
        <v>284</v>
      </c>
      <c r="D6" s="47" t="s">
        <v>283</v>
      </c>
      <c r="E6" s="47" t="s">
        <v>284</v>
      </c>
      <c r="F6" s="47" t="s">
        <v>283</v>
      </c>
      <c r="G6" s="47" t="s">
        <v>284</v>
      </c>
      <c r="H6" s="47" t="s">
        <v>283</v>
      </c>
      <c r="I6" s="47" t="s">
        <v>284</v>
      </c>
      <c r="J6" s="47" t="s">
        <v>283</v>
      </c>
      <c r="K6" s="47" t="s">
        <v>284</v>
      </c>
      <c r="L6" s="47" t="s">
        <v>285</v>
      </c>
      <c r="M6" s="1" t="s">
        <v>281</v>
      </c>
    </row>
    <row r="7" customFormat="false" ht="12.75" hidden="true" customHeight="false" outlineLevel="0" collapsed="false">
      <c r="A7" s="77" t="n">
        <v>200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</row>
    <row r="8" customFormat="false" ht="12.75" hidden="true" customHeight="false" outlineLevel="0" collapsed="false">
      <c r="A8" s="20" t="s">
        <v>286</v>
      </c>
      <c r="B8" s="20" t="n">
        <v>196</v>
      </c>
      <c r="C8" s="20" t="n">
        <v>74.8</v>
      </c>
      <c r="D8" s="20" t="n">
        <v>42</v>
      </c>
      <c r="E8" s="78" t="n">
        <v>16</v>
      </c>
      <c r="F8" s="20" t="n">
        <v>21</v>
      </c>
      <c r="G8" s="78" t="n">
        <v>8</v>
      </c>
      <c r="H8" s="20" t="n">
        <v>3</v>
      </c>
      <c r="I8" s="20" t="n">
        <v>1.1</v>
      </c>
      <c r="J8" s="77" t="n">
        <v>262</v>
      </c>
      <c r="K8" s="78" t="n">
        <v>100</v>
      </c>
      <c r="L8" s="77" t="n">
        <v>298</v>
      </c>
      <c r="M8" s="1" t="s">
        <v>281</v>
      </c>
    </row>
    <row r="9" customFormat="false" ht="12.75" hidden="true" customHeight="false" outlineLevel="0" collapsed="false">
      <c r="A9" s="20" t="s">
        <v>287</v>
      </c>
      <c r="B9" s="20" t="n">
        <v>378</v>
      </c>
      <c r="C9" s="20" t="n">
        <v>78.9</v>
      </c>
      <c r="D9" s="20" t="n">
        <v>63</v>
      </c>
      <c r="E9" s="20" t="n">
        <v>13.2</v>
      </c>
      <c r="F9" s="20" t="n">
        <v>28</v>
      </c>
      <c r="G9" s="20" t="n">
        <v>5.8</v>
      </c>
      <c r="H9" s="20" t="n">
        <v>10</v>
      </c>
      <c r="I9" s="20" t="n">
        <v>2.1</v>
      </c>
      <c r="J9" s="77" t="n">
        <v>479</v>
      </c>
      <c r="K9" s="78" t="n">
        <v>100</v>
      </c>
      <c r="L9" s="77" t="n">
        <v>519</v>
      </c>
      <c r="M9" s="1" t="s">
        <v>281</v>
      </c>
    </row>
    <row r="10" customFormat="false" ht="12.75" hidden="true" customHeight="false" outlineLevel="0" collapsed="false">
      <c r="A10" s="77" t="n">
        <v>2009</v>
      </c>
      <c r="B10" s="46"/>
      <c r="C10" s="46"/>
      <c r="D10" s="46"/>
      <c r="E10" s="46"/>
      <c r="F10" s="46"/>
      <c r="G10" s="46"/>
      <c r="H10" s="46"/>
      <c r="I10" s="46"/>
      <c r="J10" s="79"/>
      <c r="K10" s="80"/>
      <c r="L10" s="79"/>
    </row>
    <row r="11" customFormat="false" ht="12.75" hidden="true" customHeight="false" outlineLevel="0" collapsed="false">
      <c r="A11" s="20" t="s">
        <v>286</v>
      </c>
      <c r="B11" s="20" t="n">
        <v>192</v>
      </c>
      <c r="C11" s="78" t="n">
        <f aca="false">(100*B11)/J11</f>
        <v>73.5632183908046</v>
      </c>
      <c r="D11" s="20" t="n">
        <v>43</v>
      </c>
      <c r="E11" s="78" t="n">
        <f aca="false">(D11*100)/J11</f>
        <v>16.4750957854406</v>
      </c>
      <c r="F11" s="20" t="n">
        <v>23</v>
      </c>
      <c r="G11" s="78" t="n">
        <f aca="false">(F11*100)/J11</f>
        <v>8.81226053639847</v>
      </c>
      <c r="H11" s="20" t="n">
        <v>3</v>
      </c>
      <c r="I11" s="78" t="n">
        <f aca="false">(H11*100)/J11</f>
        <v>1.14942528735632</v>
      </c>
      <c r="J11" s="77" t="n">
        <f aca="false">B11+D11+F11+H11</f>
        <v>261</v>
      </c>
      <c r="K11" s="78" t="n">
        <f aca="false">C11+E11+G11+I11</f>
        <v>100</v>
      </c>
      <c r="L11" s="77" t="n">
        <v>293</v>
      </c>
    </row>
    <row r="12" customFormat="false" ht="12.75" hidden="true" customHeight="false" outlineLevel="0" collapsed="false">
      <c r="A12" s="20" t="s">
        <v>287</v>
      </c>
      <c r="B12" s="20" t="n">
        <v>370</v>
      </c>
      <c r="C12" s="78" t="n">
        <f aca="false">(100*B12)/J12</f>
        <v>79.2291220556745</v>
      </c>
      <c r="D12" s="20" t="n">
        <v>60</v>
      </c>
      <c r="E12" s="78" t="n">
        <f aca="false">(D12*100)/J12</f>
        <v>12.847965738758</v>
      </c>
      <c r="F12" s="20" t="n">
        <v>27</v>
      </c>
      <c r="G12" s="78" t="n">
        <f aca="false">(F12*100)/J12</f>
        <v>5.78158458244111</v>
      </c>
      <c r="H12" s="20" t="n">
        <v>10</v>
      </c>
      <c r="I12" s="78" t="n">
        <f aca="false">(H12*100)/J12</f>
        <v>2.14132762312634</v>
      </c>
      <c r="J12" s="77" t="n">
        <f aca="false">B12+D12+F12+H12</f>
        <v>467</v>
      </c>
      <c r="K12" s="78" t="n">
        <f aca="false">C12+E12+G12+I12</f>
        <v>100</v>
      </c>
      <c r="L12" s="77" t="n">
        <v>505</v>
      </c>
    </row>
    <row r="13" customFormat="false" ht="12.75" hidden="true" customHeight="false" outlineLevel="0" collapsed="false">
      <c r="A13" s="77" t="n">
        <v>2010</v>
      </c>
      <c r="B13" s="46"/>
      <c r="C13" s="46"/>
      <c r="D13" s="46"/>
      <c r="E13" s="46"/>
      <c r="F13" s="46"/>
      <c r="G13" s="46"/>
      <c r="H13" s="46"/>
      <c r="I13" s="46"/>
      <c r="J13" s="79"/>
      <c r="K13" s="80"/>
      <c r="L13" s="79"/>
    </row>
    <row r="14" customFormat="false" ht="12.75" hidden="true" customHeight="false" outlineLevel="0" collapsed="false">
      <c r="A14" s="20" t="s">
        <v>286</v>
      </c>
      <c r="B14" s="81" t="n">
        <v>190</v>
      </c>
      <c r="C14" s="78" t="n">
        <f aca="false">(100*B14)/J14</f>
        <v>75.098814229249</v>
      </c>
      <c r="D14" s="81" t="n">
        <v>40</v>
      </c>
      <c r="E14" s="78" t="n">
        <f aca="false">(D14*100)/J14</f>
        <v>15.8102766798419</v>
      </c>
      <c r="F14" s="81" t="n">
        <v>20</v>
      </c>
      <c r="G14" s="78" t="n">
        <f aca="false">(F14*100)/J14</f>
        <v>7.90513833992095</v>
      </c>
      <c r="H14" s="81" t="n">
        <v>3</v>
      </c>
      <c r="I14" s="78" t="n">
        <f aca="false">(H14*100)/J14</f>
        <v>1.18577075098814</v>
      </c>
      <c r="J14" s="77" t="n">
        <f aca="false">B14+D14+F14+H14</f>
        <v>253</v>
      </c>
      <c r="K14" s="78" t="n">
        <f aca="false">C14+E14+G14+I14</f>
        <v>100</v>
      </c>
      <c r="L14" s="82" t="n">
        <v>284</v>
      </c>
    </row>
    <row r="15" customFormat="false" ht="12.75" hidden="true" customHeight="false" outlineLevel="0" collapsed="false">
      <c r="A15" s="20" t="s">
        <v>287</v>
      </c>
      <c r="B15" s="81" t="n">
        <v>366</v>
      </c>
      <c r="C15" s="78" t="n">
        <f aca="false">(100*B15)/J15</f>
        <v>78.2051282051282</v>
      </c>
      <c r="D15" s="81" t="n">
        <v>59</v>
      </c>
      <c r="E15" s="78" t="n">
        <f aca="false">(D15*100)/J15</f>
        <v>12.6068376068376</v>
      </c>
      <c r="F15" s="81" t="n">
        <v>32</v>
      </c>
      <c r="G15" s="78" t="n">
        <f aca="false">(F15*100)/J15</f>
        <v>6.83760683760684</v>
      </c>
      <c r="H15" s="81" t="n">
        <v>11</v>
      </c>
      <c r="I15" s="78" t="n">
        <f aca="false">(H15*100)/J15</f>
        <v>2.35042735042735</v>
      </c>
      <c r="J15" s="77" t="n">
        <f aca="false">B15+D15+F15+H15</f>
        <v>468</v>
      </c>
      <c r="K15" s="78" t="n">
        <f aca="false">C15+E15+G15+I15</f>
        <v>100</v>
      </c>
      <c r="L15" s="82" t="n">
        <v>506</v>
      </c>
    </row>
    <row r="16" customFormat="false" ht="12.75" hidden="true" customHeight="false" outlineLevel="0" collapsed="false">
      <c r="A16" s="77" t="n">
        <v>2011</v>
      </c>
      <c r="B16" s="46"/>
      <c r="C16" s="46"/>
      <c r="D16" s="46"/>
      <c r="E16" s="46"/>
      <c r="F16" s="46"/>
      <c r="G16" s="46"/>
      <c r="H16" s="46"/>
      <c r="I16" s="46"/>
      <c r="J16" s="79"/>
      <c r="K16" s="80"/>
      <c r="L16" s="79"/>
    </row>
    <row r="17" customFormat="false" ht="12.75" hidden="true" customHeight="false" outlineLevel="0" collapsed="false">
      <c r="A17" s="20" t="s">
        <v>286</v>
      </c>
      <c r="B17" s="81" t="n">
        <v>182</v>
      </c>
      <c r="C17" s="78" t="n">
        <f aca="false">B17/$J17*100</f>
        <v>71.9367588932806</v>
      </c>
      <c r="D17" s="81" t="n">
        <v>46</v>
      </c>
      <c r="E17" s="78" t="n">
        <f aca="false">D17/$J17*100</f>
        <v>18.1818181818182</v>
      </c>
      <c r="F17" s="81" t="n">
        <v>21</v>
      </c>
      <c r="G17" s="78" t="n">
        <f aca="false">F17/$J17*100</f>
        <v>8.300395256917</v>
      </c>
      <c r="H17" s="81" t="n">
        <v>4</v>
      </c>
      <c r="I17" s="78" t="n">
        <f aca="false">H17/$J17*100</f>
        <v>1.58102766798419</v>
      </c>
      <c r="J17" s="77" t="n">
        <v>253</v>
      </c>
      <c r="K17" s="78" t="n">
        <f aca="false">J17/$J17*100</f>
        <v>100</v>
      </c>
      <c r="L17" s="82" t="n">
        <v>287</v>
      </c>
    </row>
    <row r="18" customFormat="false" ht="12.75" hidden="true" customHeight="false" outlineLevel="0" collapsed="false">
      <c r="A18" s="20" t="s">
        <v>287</v>
      </c>
      <c r="B18" s="81" t="n">
        <v>360</v>
      </c>
      <c r="C18" s="78" t="n">
        <f aca="false">B18/$J18*100</f>
        <v>77.5862068965517</v>
      </c>
      <c r="D18" s="81" t="n">
        <v>63</v>
      </c>
      <c r="E18" s="78" t="n">
        <f aca="false">D18/$J18*100</f>
        <v>13.5775862068966</v>
      </c>
      <c r="F18" s="81" t="n">
        <v>30</v>
      </c>
      <c r="G18" s="78" t="n">
        <f aca="false">F18/$J18*100</f>
        <v>6.46551724137931</v>
      </c>
      <c r="H18" s="81" t="n">
        <v>11</v>
      </c>
      <c r="I18" s="78" t="n">
        <f aca="false">H18/$J18*100</f>
        <v>2.37068965517241</v>
      </c>
      <c r="J18" s="77" t="n">
        <v>464</v>
      </c>
      <c r="K18" s="78" t="n">
        <f aca="false">J18/$J18*100</f>
        <v>100</v>
      </c>
      <c r="L18" s="82" t="n">
        <v>506</v>
      </c>
    </row>
    <row r="19" customFormat="false" ht="12.75" hidden="false" customHeight="false" outlineLevel="0" collapsed="false">
      <c r="A19" s="77" t="n">
        <v>2012</v>
      </c>
      <c r="B19" s="46"/>
      <c r="C19" s="46"/>
      <c r="D19" s="46"/>
      <c r="E19" s="46"/>
      <c r="F19" s="46"/>
      <c r="G19" s="46"/>
      <c r="H19" s="46"/>
      <c r="I19" s="46"/>
      <c r="J19" s="79"/>
      <c r="K19" s="80"/>
      <c r="L19" s="79"/>
    </row>
    <row r="20" customFormat="false" ht="12.75" hidden="false" customHeight="false" outlineLevel="0" collapsed="false">
      <c r="A20" s="20" t="s">
        <v>286</v>
      </c>
      <c r="B20" s="83" t="n">
        <v>180</v>
      </c>
      <c r="C20" s="84" t="n">
        <v>70.3</v>
      </c>
      <c r="D20" s="83" t="n">
        <v>46</v>
      </c>
      <c r="E20" s="84" t="n">
        <v>18</v>
      </c>
      <c r="F20" s="83" t="n">
        <v>24</v>
      </c>
      <c r="G20" s="84" t="n">
        <v>9.4</v>
      </c>
      <c r="H20" s="83" t="n">
        <v>6</v>
      </c>
      <c r="I20" s="84" t="n">
        <v>2.3</v>
      </c>
      <c r="J20" s="85" t="n">
        <v>256</v>
      </c>
      <c r="K20" s="84" t="n">
        <v>100</v>
      </c>
      <c r="L20" s="85" t="n">
        <v>293</v>
      </c>
    </row>
    <row r="21" customFormat="false" ht="12.75" hidden="false" customHeight="false" outlineLevel="0" collapsed="false">
      <c r="A21" s="20" t="s">
        <v>287</v>
      </c>
      <c r="B21" s="83" t="n">
        <v>343</v>
      </c>
      <c r="C21" s="84" t="n">
        <v>77.1</v>
      </c>
      <c r="D21" s="83" t="n">
        <v>66</v>
      </c>
      <c r="E21" s="84" t="n">
        <v>14.8</v>
      </c>
      <c r="F21" s="83" t="n">
        <v>25</v>
      </c>
      <c r="G21" s="84" t="n">
        <v>5.6</v>
      </c>
      <c r="H21" s="83" t="n">
        <v>11</v>
      </c>
      <c r="I21" s="84" t="n">
        <v>2.5</v>
      </c>
      <c r="J21" s="85" t="n">
        <v>445</v>
      </c>
      <c r="K21" s="84" t="n">
        <v>100</v>
      </c>
      <c r="L21" s="85" t="n">
        <v>492</v>
      </c>
    </row>
    <row r="22" customFormat="false" ht="12.75" hidden="false" customHeight="false" outlineLevel="0" collapsed="false">
      <c r="A22" s="77" t="n">
        <v>2013</v>
      </c>
      <c r="B22" s="46"/>
      <c r="C22" s="46"/>
      <c r="D22" s="46"/>
      <c r="E22" s="46"/>
      <c r="F22" s="46"/>
      <c r="G22" s="46"/>
      <c r="H22" s="46"/>
      <c r="I22" s="46"/>
      <c r="J22" s="79"/>
      <c r="K22" s="80"/>
      <c r="L22" s="79"/>
    </row>
    <row r="23" customFormat="false" ht="12.75" hidden="false" customHeight="false" outlineLevel="0" collapsed="false">
      <c r="A23" s="20" t="s">
        <v>286</v>
      </c>
      <c r="B23" s="83" t="n">
        <v>175</v>
      </c>
      <c r="C23" s="84" t="n">
        <v>71.1382113821138</v>
      </c>
      <c r="D23" s="83" t="n">
        <v>41</v>
      </c>
      <c r="E23" s="84" t="n">
        <v>16.6666666666667</v>
      </c>
      <c r="F23" s="83" t="n">
        <v>23</v>
      </c>
      <c r="G23" s="84" t="n">
        <v>9.34959349593496</v>
      </c>
      <c r="H23" s="83" t="n">
        <v>7</v>
      </c>
      <c r="I23" s="84" t="n">
        <v>2.84552845528455</v>
      </c>
      <c r="J23" s="85" t="n">
        <v>246</v>
      </c>
      <c r="K23" s="84" t="n">
        <v>100</v>
      </c>
      <c r="L23" s="85" t="n">
        <v>288</v>
      </c>
    </row>
    <row r="24" customFormat="false" ht="12.75" hidden="false" customHeight="false" outlineLevel="0" collapsed="false">
      <c r="A24" s="20" t="s">
        <v>287</v>
      </c>
      <c r="B24" s="83" t="n">
        <v>323</v>
      </c>
      <c r="C24" s="84" t="n">
        <v>75.4672897196262</v>
      </c>
      <c r="D24" s="83" t="n">
        <v>66</v>
      </c>
      <c r="E24" s="84" t="n">
        <v>15.4205607476636</v>
      </c>
      <c r="F24" s="83" t="n">
        <v>28</v>
      </c>
      <c r="G24" s="84" t="n">
        <v>6.54205607476635</v>
      </c>
      <c r="H24" s="83" t="n">
        <v>11</v>
      </c>
      <c r="I24" s="84" t="n">
        <v>2.57009345794393</v>
      </c>
      <c r="J24" s="85" t="n">
        <v>428</v>
      </c>
      <c r="K24" s="84" t="n">
        <v>100</v>
      </c>
      <c r="L24" s="85" t="n">
        <v>482</v>
      </c>
    </row>
    <row r="25" customFormat="false" ht="12.75" hidden="false" customHeight="false" outlineLevel="0" collapsed="false">
      <c r="A25" s="77" t="n">
        <v>2014</v>
      </c>
      <c r="B25" s="46"/>
      <c r="C25" s="46"/>
      <c r="D25" s="46"/>
      <c r="E25" s="46"/>
      <c r="F25" s="46"/>
      <c r="G25" s="46"/>
      <c r="H25" s="46"/>
      <c r="I25" s="46"/>
      <c r="J25" s="79"/>
      <c r="K25" s="80"/>
      <c r="L25" s="79"/>
    </row>
    <row r="26" customFormat="false" ht="12.75" hidden="false" customHeight="false" outlineLevel="0" collapsed="false">
      <c r="A26" s="20" t="s">
        <v>286</v>
      </c>
      <c r="B26" s="83" t="n">
        <v>177</v>
      </c>
      <c r="C26" s="84" t="n">
        <f aca="false">B26/$J26*100</f>
        <v>72.2448979591837</v>
      </c>
      <c r="D26" s="83" t="n">
        <v>38</v>
      </c>
      <c r="E26" s="84" t="n">
        <f aca="false">D26/$J26*100</f>
        <v>15.5102040816327</v>
      </c>
      <c r="F26" s="83" t="n">
        <v>23</v>
      </c>
      <c r="G26" s="84" t="n">
        <f aca="false">F26/$J26*100</f>
        <v>9.38775510204082</v>
      </c>
      <c r="H26" s="83" t="n">
        <v>7</v>
      </c>
      <c r="I26" s="84" t="n">
        <f aca="false">H26/$J26*100</f>
        <v>2.85714285714286</v>
      </c>
      <c r="J26" s="85" t="n">
        <f aca="false">H26+F26+D26+B26</f>
        <v>245</v>
      </c>
      <c r="K26" s="84" t="n">
        <f aca="false">J26/$J26*100</f>
        <v>100</v>
      </c>
      <c r="L26" s="85" t="n">
        <v>291</v>
      </c>
    </row>
    <row r="27" customFormat="false" ht="12.75" hidden="false" customHeight="false" outlineLevel="0" collapsed="false">
      <c r="A27" s="20" t="s">
        <v>287</v>
      </c>
      <c r="B27" s="83" t="n">
        <v>313</v>
      </c>
      <c r="C27" s="84" t="n">
        <f aca="false">B27/$J27*100</f>
        <v>75.7869249394673</v>
      </c>
      <c r="D27" s="83" t="n">
        <v>63</v>
      </c>
      <c r="E27" s="84" t="n">
        <f aca="false">D27/$J27*100</f>
        <v>15.2542372881356</v>
      </c>
      <c r="F27" s="83" t="n">
        <v>26</v>
      </c>
      <c r="G27" s="84" t="n">
        <f aca="false">F27/$J27*100</f>
        <v>6.2953995157385</v>
      </c>
      <c r="H27" s="83" t="n">
        <v>11</v>
      </c>
      <c r="I27" s="84" t="n">
        <f aca="false">H27/$J27*100</f>
        <v>2.6634382566586</v>
      </c>
      <c r="J27" s="85" t="n">
        <f aca="false">H27+F27+D27+B27</f>
        <v>413</v>
      </c>
      <c r="K27" s="84" t="n">
        <f aca="false">J27/$J27*100</f>
        <v>100</v>
      </c>
      <c r="L27" s="85" t="n">
        <v>469</v>
      </c>
    </row>
    <row r="28" customFormat="false" ht="12.75" hidden="false" customHeight="false" outlineLevel="0" collapsed="false">
      <c r="A28" s="77" t="n">
        <v>2015</v>
      </c>
      <c r="B28" s="46"/>
      <c r="C28" s="46"/>
      <c r="D28" s="46"/>
      <c r="E28" s="46"/>
      <c r="F28" s="46"/>
      <c r="G28" s="46"/>
      <c r="H28" s="46"/>
      <c r="I28" s="46"/>
      <c r="J28" s="79"/>
      <c r="K28" s="80"/>
      <c r="L28" s="79"/>
    </row>
    <row r="29" customFormat="false" ht="12.75" hidden="false" customHeight="false" outlineLevel="0" collapsed="false">
      <c r="A29" s="20" t="s">
        <v>286</v>
      </c>
      <c r="B29" s="83" t="n">
        <v>175</v>
      </c>
      <c r="C29" s="84" t="n">
        <v>71.4</v>
      </c>
      <c r="D29" s="83" t="n">
        <v>37</v>
      </c>
      <c r="E29" s="84" t="n">
        <v>15.1</v>
      </c>
      <c r="F29" s="83" t="n">
        <v>26</v>
      </c>
      <c r="G29" s="84" t="n">
        <v>10.6</v>
      </c>
      <c r="H29" s="83" t="n">
        <v>7</v>
      </c>
      <c r="I29" s="84" t="n">
        <v>2.9</v>
      </c>
      <c r="J29" s="85" t="n">
        <v>245</v>
      </c>
      <c r="K29" s="84" t="n">
        <v>100</v>
      </c>
      <c r="L29" s="85" t="n">
        <v>295</v>
      </c>
    </row>
    <row r="30" customFormat="false" ht="12.75" hidden="false" customHeight="false" outlineLevel="0" collapsed="false">
      <c r="A30" s="20" t="s">
        <v>287</v>
      </c>
      <c r="B30" s="83" t="n">
        <v>302</v>
      </c>
      <c r="C30" s="84" t="n">
        <v>73.7</v>
      </c>
      <c r="D30" s="83" t="n">
        <v>66</v>
      </c>
      <c r="E30" s="84" t="n">
        <v>16.1</v>
      </c>
      <c r="F30" s="83" t="n">
        <v>29</v>
      </c>
      <c r="G30" s="84" t="n">
        <v>7.1</v>
      </c>
      <c r="H30" s="83" t="n">
        <v>13</v>
      </c>
      <c r="I30" s="84" t="n">
        <v>3.2</v>
      </c>
      <c r="J30" s="85" t="n">
        <v>410</v>
      </c>
      <c r="K30" s="84" t="n">
        <v>100</v>
      </c>
      <c r="L30" s="85" t="n">
        <v>465</v>
      </c>
    </row>
    <row r="31" customFormat="false" ht="12.75" hidden="false" customHeight="false" outlineLevel="0" collapsed="false">
      <c r="A31" s="77" t="n">
        <v>2016</v>
      </c>
      <c r="B31" s="46"/>
      <c r="C31" s="46"/>
      <c r="D31" s="46"/>
      <c r="E31" s="46"/>
      <c r="F31" s="46"/>
      <c r="G31" s="46"/>
      <c r="H31" s="46"/>
      <c r="I31" s="46"/>
      <c r="J31" s="79"/>
      <c r="K31" s="80"/>
      <c r="L31" s="79"/>
    </row>
    <row r="32" customFormat="false" ht="12.75" hidden="false" customHeight="false" outlineLevel="0" collapsed="false">
      <c r="A32" s="20" t="s">
        <v>286</v>
      </c>
      <c r="B32" s="83" t="n">
        <v>165</v>
      </c>
      <c r="C32" s="84" t="n">
        <f aca="false">B32/$J32*100</f>
        <v>70.5128205128205</v>
      </c>
      <c r="D32" s="83" t="n">
        <v>37</v>
      </c>
      <c r="E32" s="84" t="n">
        <f aca="false">D32/$J32*100</f>
        <v>15.8119658119658</v>
      </c>
      <c r="F32" s="83" t="n">
        <v>25</v>
      </c>
      <c r="G32" s="84" t="n">
        <f aca="false">F32/$J32*100</f>
        <v>10.6837606837607</v>
      </c>
      <c r="H32" s="83" t="n">
        <v>7</v>
      </c>
      <c r="I32" s="84" t="n">
        <f aca="false">H32/$J32*100</f>
        <v>2.99145299145299</v>
      </c>
      <c r="J32" s="85" t="n">
        <f aca="false">H32+F32+D32+B32</f>
        <v>234</v>
      </c>
      <c r="K32" s="84" t="n">
        <v>100</v>
      </c>
      <c r="L32" s="85" t="n">
        <v>280</v>
      </c>
    </row>
    <row r="33" customFormat="false" ht="12.75" hidden="false" customHeight="false" outlineLevel="0" collapsed="false">
      <c r="A33" s="20" t="s">
        <v>287</v>
      </c>
      <c r="B33" s="83" t="n">
        <v>299</v>
      </c>
      <c r="C33" s="84" t="n">
        <f aca="false">B33/$J33*100</f>
        <v>73.4643734643735</v>
      </c>
      <c r="D33" s="83" t="n">
        <v>63</v>
      </c>
      <c r="E33" s="84" t="n">
        <f aca="false">D33/$J33*100</f>
        <v>15.4791154791155</v>
      </c>
      <c r="F33" s="83" t="n">
        <v>31</v>
      </c>
      <c r="G33" s="84" t="n">
        <f aca="false">F33/$J33*100</f>
        <v>7.61670761670762</v>
      </c>
      <c r="H33" s="83" t="n">
        <v>14</v>
      </c>
      <c r="I33" s="84" t="n">
        <f aca="false">H33/$J33*100</f>
        <v>3.43980343980344</v>
      </c>
      <c r="J33" s="85" t="n">
        <v>407</v>
      </c>
      <c r="K33" s="84" t="n">
        <v>100</v>
      </c>
      <c r="L33" s="85" t="n">
        <v>465</v>
      </c>
    </row>
    <row r="34" customFormat="false" ht="4.9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50"/>
      <c r="K34" s="34"/>
      <c r="L34" s="34"/>
    </row>
    <row r="35" customFormat="false" ht="4.15" hidden="false" customHeight="true" outlineLevel="0" collapsed="false"/>
    <row r="36" customFormat="false" ht="12.75" hidden="false" customHeight="false" outlineLevel="0" collapsed="false">
      <c r="A36" s="86" t="s">
        <v>288</v>
      </c>
    </row>
    <row r="37" customFormat="false" ht="12.75" hidden="false" customHeight="false" outlineLevel="0" collapsed="false">
      <c r="J37" s="87"/>
    </row>
    <row r="38" customFormat="false" ht="12.75" hidden="false" customHeight="false" outlineLevel="0" collapsed="false">
      <c r="J38" s="87"/>
    </row>
    <row r="39" customFormat="false" ht="12.75" hidden="false" customHeight="false" outlineLevel="0" collapsed="false">
      <c r="J39" s="87"/>
    </row>
    <row r="40" customFormat="false" ht="12.75" hidden="false" customHeight="false" outlineLevel="0" collapsed="false">
      <c r="B40" s="0"/>
      <c r="C40" s="0"/>
      <c r="D40" s="0"/>
      <c r="E40" s="0"/>
      <c r="J40" s="87"/>
    </row>
    <row r="41" customFormat="false" ht="12.75" hidden="false" customHeight="false" outlineLevel="0" collapsed="false">
      <c r="J41" s="87"/>
    </row>
    <row r="42" customFormat="false" ht="12.75" hidden="false" customHeight="false" outlineLevel="0" collapsed="false">
      <c r="J42" s="87"/>
    </row>
    <row r="43" customFormat="false" ht="12.75" hidden="false" customHeight="false" outlineLevel="0" collapsed="false">
      <c r="J43" s="87"/>
    </row>
    <row r="44" customFormat="false" ht="12.75" hidden="false" customHeight="false" outlineLevel="0" collapsed="false">
      <c r="J44" s="87"/>
    </row>
  </sheetData>
  <mergeCells count="5"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9" min="2" style="88" width="11.7"/>
    <col collapsed="false" customWidth="true" hidden="false" outlineLevel="0" max="10" min="10" style="88" width="12.56"/>
    <col collapsed="false" customWidth="true" hidden="false" outlineLevel="0" max="11" min="11" style="88" width="12.28"/>
    <col collapsed="false" customWidth="false" hidden="false" outlineLevel="0" max="257" min="12" style="1" width="8.85"/>
  </cols>
  <sheetData>
    <row r="1" customFormat="false" ht="8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289</v>
      </c>
    </row>
    <row r="4" customFormat="false" ht="12.75" hidden="true" customHeight="false" outlineLevel="0" collapsed="false">
      <c r="A4" s="89" t="n">
        <v>2011</v>
      </c>
    </row>
    <row r="5" s="76" customFormat="true" ht="45.75" hidden="true" customHeight="false" outlineLevel="0" collapsed="false">
      <c r="A5" s="90" t="s">
        <v>290</v>
      </c>
      <c r="B5" s="91" t="s">
        <v>291</v>
      </c>
      <c r="C5" s="91" t="s">
        <v>292</v>
      </c>
      <c r="D5" s="91" t="s">
        <v>293</v>
      </c>
      <c r="E5" s="91" t="s">
        <v>294</v>
      </c>
      <c r="F5" s="91" t="s">
        <v>295</v>
      </c>
      <c r="G5" s="91" t="s">
        <v>296</v>
      </c>
      <c r="H5" s="91" t="s">
        <v>297</v>
      </c>
      <c r="I5" s="91" t="s">
        <v>298</v>
      </c>
      <c r="J5" s="91" t="s">
        <v>299</v>
      </c>
      <c r="K5" s="91" t="s">
        <v>300</v>
      </c>
      <c r="L5" s="76" t="s">
        <v>281</v>
      </c>
    </row>
    <row r="6" customFormat="false" ht="12.75" hidden="true" customHeight="false" outlineLevel="0" collapsed="false">
      <c r="A6" s="77" t="s">
        <v>286</v>
      </c>
      <c r="B6" s="92" t="n">
        <v>96</v>
      </c>
      <c r="C6" s="46" t="s">
        <v>301</v>
      </c>
      <c r="D6" s="46" t="n">
        <v>16</v>
      </c>
      <c r="E6" s="92" t="n">
        <v>3</v>
      </c>
      <c r="F6" s="92" t="s">
        <v>302</v>
      </c>
      <c r="G6" s="92" t="n">
        <v>40</v>
      </c>
      <c r="H6" s="92" t="n">
        <v>60</v>
      </c>
      <c r="I6" s="92" t="n">
        <v>9</v>
      </c>
      <c r="J6" s="92" t="n">
        <v>13</v>
      </c>
      <c r="K6" s="88" t="n">
        <v>1</v>
      </c>
    </row>
    <row r="7" customFormat="false" ht="12.75" hidden="true" customHeight="false" outlineLevel="0" collapsed="false">
      <c r="A7" s="77" t="s">
        <v>287</v>
      </c>
      <c r="B7" s="92" t="n">
        <v>208</v>
      </c>
      <c r="C7" s="46" t="s">
        <v>301</v>
      </c>
      <c r="D7" s="46" t="n">
        <v>28</v>
      </c>
      <c r="E7" s="92" t="s">
        <v>302</v>
      </c>
      <c r="F7" s="92" t="n">
        <v>3</v>
      </c>
      <c r="G7" s="92" t="n">
        <v>78</v>
      </c>
      <c r="H7" s="92" t="n">
        <v>71</v>
      </c>
      <c r="I7" s="92" t="n">
        <v>20</v>
      </c>
      <c r="J7" s="92" t="n">
        <v>21</v>
      </c>
      <c r="K7" s="88" t="n">
        <v>3</v>
      </c>
    </row>
    <row r="8" s="76" customFormat="true" ht="45.75" hidden="true" customHeight="true" outlineLevel="0" collapsed="false">
      <c r="A8" s="90"/>
      <c r="B8" s="91" t="s">
        <v>303</v>
      </c>
      <c r="C8" s="91" t="s">
        <v>304</v>
      </c>
      <c r="D8" s="91" t="s">
        <v>305</v>
      </c>
      <c r="E8" s="91" t="s">
        <v>306</v>
      </c>
      <c r="F8" s="91" t="s">
        <v>307</v>
      </c>
      <c r="G8" s="91" t="s">
        <v>308</v>
      </c>
      <c r="H8" s="91" t="s">
        <v>309</v>
      </c>
      <c r="I8" s="91" t="s">
        <v>310</v>
      </c>
      <c r="J8" s="91" t="s">
        <v>311</v>
      </c>
      <c r="K8" s="14" t="s">
        <v>312</v>
      </c>
    </row>
    <row r="9" customFormat="false" ht="12.75" hidden="true" customHeight="false" outlineLevel="0" collapsed="false">
      <c r="A9" s="77" t="s">
        <v>286</v>
      </c>
      <c r="B9" s="92" t="n">
        <v>5</v>
      </c>
      <c r="C9" s="92" t="n">
        <v>13</v>
      </c>
      <c r="D9" s="92" t="n">
        <v>6</v>
      </c>
      <c r="E9" s="92" t="n">
        <v>3</v>
      </c>
      <c r="F9" s="92" t="n">
        <v>1</v>
      </c>
      <c r="G9" s="92" t="n">
        <v>3</v>
      </c>
      <c r="H9" s="92" t="n">
        <v>4</v>
      </c>
      <c r="I9" s="92" t="n">
        <v>13</v>
      </c>
      <c r="J9" s="93" t="n">
        <v>1</v>
      </c>
      <c r="K9" s="89" t="n">
        <v>287</v>
      </c>
      <c r="L9" s="87"/>
    </row>
    <row r="10" customFormat="false" ht="12.75" hidden="true" customHeight="false" outlineLevel="0" collapsed="false">
      <c r="A10" s="77" t="s">
        <v>287</v>
      </c>
      <c r="B10" s="92" t="n">
        <v>6</v>
      </c>
      <c r="C10" s="92" t="n">
        <v>12</v>
      </c>
      <c r="D10" s="92" t="n">
        <v>12</v>
      </c>
      <c r="E10" s="92" t="n">
        <v>15</v>
      </c>
      <c r="F10" s="92" t="n">
        <v>4</v>
      </c>
      <c r="G10" s="92" t="n">
        <v>1</v>
      </c>
      <c r="H10" s="92" t="n">
        <v>1</v>
      </c>
      <c r="I10" s="92" t="n">
        <v>21</v>
      </c>
      <c r="J10" s="93" t="n">
        <v>2</v>
      </c>
      <c r="K10" s="89" t="n">
        <v>506</v>
      </c>
      <c r="L10" s="87"/>
    </row>
    <row r="11" customFormat="false" ht="4.15" hidden="true" customHeight="true" outlineLevel="0" collapsed="false">
      <c r="A11" s="34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2.75" hidden="true" customHeight="false" outlineLevel="0" collapsed="false">
      <c r="A12" s="20"/>
      <c r="B12" s="46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5.25" hidden="false" customHeight="true" outlineLevel="0" collapsed="false">
      <c r="A13" s="20"/>
      <c r="B13" s="46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true" customHeight="false" outlineLevel="0" collapsed="false">
      <c r="A14" s="89" t="n">
        <v>2013</v>
      </c>
    </row>
    <row r="15" s="76" customFormat="true" ht="45.75" hidden="true" customHeight="false" outlineLevel="0" collapsed="false">
      <c r="A15" s="90" t="s">
        <v>290</v>
      </c>
      <c r="B15" s="91" t="s">
        <v>291</v>
      </c>
      <c r="C15" s="91" t="s">
        <v>292</v>
      </c>
      <c r="D15" s="91" t="s">
        <v>293</v>
      </c>
      <c r="E15" s="91" t="s">
        <v>294</v>
      </c>
      <c r="F15" s="91" t="s">
        <v>295</v>
      </c>
      <c r="G15" s="91" t="s">
        <v>296</v>
      </c>
      <c r="H15" s="91" t="s">
        <v>297</v>
      </c>
      <c r="I15" s="91" t="s">
        <v>298</v>
      </c>
      <c r="J15" s="91" t="s">
        <v>299</v>
      </c>
      <c r="K15" s="91" t="s">
        <v>300</v>
      </c>
      <c r="L15" s="76" t="s">
        <v>281</v>
      </c>
    </row>
    <row r="16" customFormat="false" ht="12.75" hidden="true" customHeight="false" outlineLevel="0" collapsed="false">
      <c r="A16" s="77" t="s">
        <v>286</v>
      </c>
      <c r="B16" s="92" t="n">
        <v>87</v>
      </c>
      <c r="C16" s="46" t="s">
        <v>302</v>
      </c>
      <c r="D16" s="46" t="n">
        <v>16</v>
      </c>
      <c r="E16" s="92" t="n">
        <v>5</v>
      </c>
      <c r="F16" s="92" t="s">
        <v>302</v>
      </c>
      <c r="G16" s="92" t="n">
        <v>39</v>
      </c>
      <c r="H16" s="92" t="n">
        <v>60</v>
      </c>
      <c r="I16" s="92" t="n">
        <v>10</v>
      </c>
      <c r="J16" s="92" t="n">
        <v>15</v>
      </c>
      <c r="K16" s="88" t="n">
        <v>2</v>
      </c>
    </row>
    <row r="17" customFormat="false" ht="12.75" hidden="true" customHeight="false" outlineLevel="0" collapsed="false">
      <c r="A17" s="77" t="s">
        <v>287</v>
      </c>
      <c r="B17" s="92" t="n">
        <v>190</v>
      </c>
      <c r="C17" s="46" t="s">
        <v>302</v>
      </c>
      <c r="D17" s="46" t="n">
        <v>25</v>
      </c>
      <c r="E17" s="92" t="n">
        <v>3</v>
      </c>
      <c r="F17" s="92" t="n">
        <v>4</v>
      </c>
      <c r="G17" s="92" t="n">
        <v>69</v>
      </c>
      <c r="H17" s="92" t="n">
        <v>75</v>
      </c>
      <c r="I17" s="92" t="n">
        <v>18</v>
      </c>
      <c r="J17" s="92" t="n">
        <v>19</v>
      </c>
      <c r="K17" s="88" t="n">
        <v>3</v>
      </c>
    </row>
    <row r="18" s="76" customFormat="true" ht="45.75" hidden="true" customHeight="true" outlineLevel="0" collapsed="false">
      <c r="A18" s="90"/>
      <c r="B18" s="91" t="s">
        <v>303</v>
      </c>
      <c r="C18" s="91" t="s">
        <v>304</v>
      </c>
      <c r="D18" s="91" t="s">
        <v>305</v>
      </c>
      <c r="E18" s="91" t="s">
        <v>306</v>
      </c>
      <c r="F18" s="91" t="s">
        <v>307</v>
      </c>
      <c r="G18" s="91" t="s">
        <v>308</v>
      </c>
      <c r="H18" s="91" t="s">
        <v>309</v>
      </c>
      <c r="I18" s="91" t="s">
        <v>310</v>
      </c>
      <c r="J18" s="91" t="s">
        <v>311</v>
      </c>
      <c r="K18" s="14" t="s">
        <v>312</v>
      </c>
    </row>
    <row r="19" customFormat="false" ht="12.75" hidden="true" customHeight="false" outlineLevel="0" collapsed="false">
      <c r="A19" s="77" t="s">
        <v>286</v>
      </c>
      <c r="B19" s="92" t="n">
        <v>7</v>
      </c>
      <c r="C19" s="92" t="n">
        <v>13</v>
      </c>
      <c r="D19" s="92" t="n">
        <v>5</v>
      </c>
      <c r="E19" s="92" t="n">
        <v>3</v>
      </c>
      <c r="F19" s="92" t="n">
        <v>1</v>
      </c>
      <c r="G19" s="92" t="n">
        <v>3</v>
      </c>
      <c r="H19" s="92" t="n">
        <v>7</v>
      </c>
      <c r="I19" s="92" t="n">
        <v>14</v>
      </c>
      <c r="J19" s="92" t="n">
        <v>1</v>
      </c>
      <c r="K19" s="89" t="n">
        <v>288</v>
      </c>
      <c r="L19" s="87"/>
    </row>
    <row r="20" customFormat="false" ht="12.75" hidden="true" customHeight="false" outlineLevel="0" collapsed="false">
      <c r="A20" s="77" t="s">
        <v>287</v>
      </c>
      <c r="B20" s="92" t="n">
        <v>7</v>
      </c>
      <c r="C20" s="92" t="n">
        <v>12</v>
      </c>
      <c r="D20" s="92" t="n">
        <v>12</v>
      </c>
      <c r="E20" s="92" t="n">
        <v>15</v>
      </c>
      <c r="F20" s="92" t="n">
        <v>4</v>
      </c>
      <c r="G20" s="92" t="n">
        <v>1</v>
      </c>
      <c r="H20" s="92" t="n">
        <v>2</v>
      </c>
      <c r="I20" s="92" t="n">
        <v>21</v>
      </c>
      <c r="J20" s="92" t="n">
        <v>2</v>
      </c>
      <c r="K20" s="89" t="n">
        <v>482</v>
      </c>
      <c r="L20" s="87"/>
    </row>
    <row r="21" customFormat="false" ht="4.15" hidden="true" customHeight="true" outlineLevel="0" collapsed="false">
      <c r="A21" s="34"/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5.25" hidden="false" customHeight="true" outlineLevel="0" collapsed="false">
      <c r="A22" s="20"/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true" customHeight="false" outlineLevel="0" collapsed="false">
      <c r="A23" s="89" t="n">
        <v>2014</v>
      </c>
    </row>
    <row r="24" s="76" customFormat="true" ht="35.25" hidden="true" customHeight="true" outlineLevel="0" collapsed="false">
      <c r="A24" s="90" t="s">
        <v>290</v>
      </c>
      <c r="B24" s="91" t="s">
        <v>291</v>
      </c>
      <c r="C24" s="91" t="s">
        <v>292</v>
      </c>
      <c r="D24" s="91" t="s">
        <v>293</v>
      </c>
      <c r="E24" s="91" t="s">
        <v>294</v>
      </c>
      <c r="F24" s="91" t="s">
        <v>295</v>
      </c>
      <c r="G24" s="91" t="s">
        <v>296</v>
      </c>
      <c r="H24" s="91" t="s">
        <v>297</v>
      </c>
      <c r="I24" s="91" t="s">
        <v>298</v>
      </c>
      <c r="J24" s="91" t="s">
        <v>299</v>
      </c>
      <c r="K24" s="91" t="s">
        <v>300</v>
      </c>
      <c r="L24" s="76" t="s">
        <v>281</v>
      </c>
    </row>
    <row r="25" customFormat="false" ht="12.75" hidden="true" customHeight="false" outlineLevel="0" collapsed="false">
      <c r="A25" s="77" t="s">
        <v>286</v>
      </c>
      <c r="B25" s="92" t="n">
        <v>88</v>
      </c>
      <c r="C25" s="46" t="n">
        <v>0</v>
      </c>
      <c r="D25" s="46" t="n">
        <v>17</v>
      </c>
      <c r="E25" s="92" t="n">
        <v>5</v>
      </c>
      <c r="F25" s="92" t="n">
        <v>0</v>
      </c>
      <c r="G25" s="92" t="n">
        <v>40</v>
      </c>
      <c r="H25" s="92" t="n">
        <v>60</v>
      </c>
      <c r="I25" s="92" t="n">
        <v>12</v>
      </c>
      <c r="J25" s="92" t="n">
        <v>14</v>
      </c>
      <c r="K25" s="88" t="n">
        <v>2</v>
      </c>
    </row>
    <row r="26" customFormat="false" ht="12.75" hidden="true" customHeight="false" outlineLevel="0" collapsed="false">
      <c r="A26" s="77" t="s">
        <v>287</v>
      </c>
      <c r="B26" s="92" t="n">
        <v>186</v>
      </c>
      <c r="C26" s="46" t="n">
        <v>0</v>
      </c>
      <c r="D26" s="46" t="n">
        <v>23</v>
      </c>
      <c r="E26" s="92" t="n">
        <v>3</v>
      </c>
      <c r="F26" s="92" t="n">
        <v>2</v>
      </c>
      <c r="G26" s="92" t="n">
        <v>65</v>
      </c>
      <c r="H26" s="92" t="n">
        <v>75</v>
      </c>
      <c r="I26" s="92" t="n">
        <v>15</v>
      </c>
      <c r="J26" s="92" t="n">
        <v>19</v>
      </c>
      <c r="K26" s="88" t="n">
        <v>4</v>
      </c>
    </row>
    <row r="27" s="76" customFormat="true" ht="35.25" hidden="true" customHeight="true" outlineLevel="0" collapsed="false">
      <c r="A27" s="90"/>
      <c r="B27" s="91" t="s">
        <v>303</v>
      </c>
      <c r="C27" s="91" t="s">
        <v>304</v>
      </c>
      <c r="D27" s="91" t="s">
        <v>305</v>
      </c>
      <c r="E27" s="91" t="s">
        <v>306</v>
      </c>
      <c r="F27" s="91" t="s">
        <v>307</v>
      </c>
      <c r="G27" s="91" t="s">
        <v>308</v>
      </c>
      <c r="H27" s="91" t="s">
        <v>309</v>
      </c>
      <c r="I27" s="91" t="s">
        <v>310</v>
      </c>
      <c r="J27" s="91" t="s">
        <v>311</v>
      </c>
      <c r="K27" s="14" t="s">
        <v>312</v>
      </c>
    </row>
    <row r="28" customFormat="false" ht="12.75" hidden="true" customHeight="false" outlineLevel="0" collapsed="false">
      <c r="A28" s="77" t="s">
        <v>286</v>
      </c>
      <c r="B28" s="92" t="n">
        <v>8</v>
      </c>
      <c r="C28" s="92" t="n">
        <v>12</v>
      </c>
      <c r="D28" s="92" t="n">
        <v>5</v>
      </c>
      <c r="E28" s="92" t="n">
        <v>3</v>
      </c>
      <c r="F28" s="92" t="n">
        <v>1</v>
      </c>
      <c r="G28" s="92" t="n">
        <v>4</v>
      </c>
      <c r="H28" s="92" t="n">
        <v>6</v>
      </c>
      <c r="I28" s="92" t="n">
        <v>13</v>
      </c>
      <c r="J28" s="92" t="n">
        <v>1</v>
      </c>
      <c r="K28" s="94" t="n">
        <f aca="false">SUM(B25:K25)+SUM(B28:J28)</f>
        <v>291</v>
      </c>
      <c r="L28" s="87"/>
    </row>
    <row r="29" customFormat="false" ht="12.75" hidden="true" customHeight="false" outlineLevel="0" collapsed="false">
      <c r="A29" s="77" t="s">
        <v>287</v>
      </c>
      <c r="B29" s="92" t="n">
        <v>7</v>
      </c>
      <c r="C29" s="92" t="n">
        <v>12</v>
      </c>
      <c r="D29" s="92" t="n">
        <v>13</v>
      </c>
      <c r="E29" s="92" t="n">
        <v>15</v>
      </c>
      <c r="F29" s="92" t="n">
        <v>4</v>
      </c>
      <c r="G29" s="92" t="n">
        <v>1</v>
      </c>
      <c r="H29" s="92" t="n">
        <v>2</v>
      </c>
      <c r="I29" s="92" t="n">
        <v>22</v>
      </c>
      <c r="J29" s="92" t="n">
        <v>1</v>
      </c>
      <c r="K29" s="94" t="n">
        <f aca="false">SUM(B26:K26)+SUM(B29:J29)</f>
        <v>469</v>
      </c>
      <c r="L29" s="87"/>
    </row>
    <row r="30" customFormat="false" ht="4.15" hidden="true" customHeight="true" outlineLevel="0" collapsed="false">
      <c r="A30" s="34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7.5" hidden="true" customHeight="true" outlineLevel="0" collapsed="false"/>
    <row r="32" customFormat="false" ht="12.75" hidden="false" customHeight="false" outlineLevel="0" collapsed="false">
      <c r="A32" s="89" t="n">
        <v>2015</v>
      </c>
    </row>
    <row r="33" customFormat="false" ht="35.25" hidden="false" customHeight="true" outlineLevel="0" collapsed="false">
      <c r="A33" s="90" t="s">
        <v>290</v>
      </c>
      <c r="B33" s="91" t="s">
        <v>291</v>
      </c>
      <c r="C33" s="91" t="s">
        <v>292</v>
      </c>
      <c r="D33" s="91" t="s">
        <v>293</v>
      </c>
      <c r="E33" s="91" t="s">
        <v>294</v>
      </c>
      <c r="F33" s="91" t="s">
        <v>295</v>
      </c>
      <c r="G33" s="91" t="s">
        <v>296</v>
      </c>
      <c r="H33" s="91" t="s">
        <v>297</v>
      </c>
      <c r="I33" s="91" t="s">
        <v>298</v>
      </c>
      <c r="J33" s="91" t="s">
        <v>299</v>
      </c>
      <c r="K33" s="91" t="s">
        <v>300</v>
      </c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77" t="s">
        <v>286</v>
      </c>
      <c r="B34" s="92" t="n">
        <v>88</v>
      </c>
      <c r="C34" s="46" t="n">
        <v>0</v>
      </c>
      <c r="D34" s="46" t="n">
        <v>18</v>
      </c>
      <c r="E34" s="92" t="n">
        <v>4</v>
      </c>
      <c r="F34" s="92" t="n">
        <v>0</v>
      </c>
      <c r="G34" s="92" t="n">
        <v>39</v>
      </c>
      <c r="H34" s="92" t="n">
        <v>62</v>
      </c>
      <c r="I34" s="92" t="n">
        <v>11</v>
      </c>
      <c r="J34" s="92" t="n">
        <v>16</v>
      </c>
      <c r="K34" s="88" t="n">
        <v>3</v>
      </c>
    </row>
    <row r="35" customFormat="false" ht="12.75" hidden="false" customHeight="false" outlineLevel="0" collapsed="false">
      <c r="A35" s="77" t="s">
        <v>287</v>
      </c>
      <c r="B35" s="92" t="n">
        <v>181</v>
      </c>
      <c r="C35" s="46" t="n">
        <v>0</v>
      </c>
      <c r="D35" s="46" t="n">
        <v>24</v>
      </c>
      <c r="E35" s="92" t="n">
        <v>3</v>
      </c>
      <c r="F35" s="92" t="n">
        <v>2</v>
      </c>
      <c r="G35" s="92" t="n">
        <v>63</v>
      </c>
      <c r="H35" s="92" t="n">
        <v>74</v>
      </c>
      <c r="I35" s="92" t="n">
        <v>14</v>
      </c>
      <c r="J35" s="92" t="n">
        <v>22</v>
      </c>
      <c r="K35" s="88" t="n">
        <v>4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</row>
    <row r="36" customFormat="false" ht="35.25" hidden="false" customHeight="true" outlineLevel="0" collapsed="false">
      <c r="A36" s="90"/>
      <c r="B36" s="91" t="s">
        <v>303</v>
      </c>
      <c r="C36" s="91" t="s">
        <v>304</v>
      </c>
      <c r="D36" s="91" t="s">
        <v>305</v>
      </c>
      <c r="E36" s="91" t="s">
        <v>306</v>
      </c>
      <c r="F36" s="91" t="s">
        <v>307</v>
      </c>
      <c r="G36" s="91" t="s">
        <v>308</v>
      </c>
      <c r="H36" s="91" t="s">
        <v>309</v>
      </c>
      <c r="I36" s="91" t="s">
        <v>310</v>
      </c>
      <c r="J36" s="91" t="s">
        <v>311</v>
      </c>
      <c r="K36" s="14" t="s">
        <v>312</v>
      </c>
    </row>
    <row r="37" customFormat="false" ht="12.75" hidden="false" customHeight="false" outlineLevel="0" collapsed="false">
      <c r="A37" s="77" t="s">
        <v>286</v>
      </c>
      <c r="B37" s="92" t="n">
        <v>8</v>
      </c>
      <c r="C37" s="92" t="n">
        <v>12</v>
      </c>
      <c r="D37" s="92" t="n">
        <v>6</v>
      </c>
      <c r="E37" s="92" t="n">
        <v>6</v>
      </c>
      <c r="F37" s="92" t="n">
        <v>1</v>
      </c>
      <c r="G37" s="92" t="n">
        <v>4</v>
      </c>
      <c r="H37" s="92" t="n">
        <v>4</v>
      </c>
      <c r="I37" s="92" t="n">
        <v>12</v>
      </c>
      <c r="J37" s="92" t="n">
        <v>1</v>
      </c>
      <c r="K37" s="94" t="n">
        <v>295</v>
      </c>
    </row>
    <row r="38" customFormat="false" ht="12.75" hidden="false" customHeight="false" outlineLevel="0" collapsed="false">
      <c r="A38" s="77" t="s">
        <v>287</v>
      </c>
      <c r="B38" s="92" t="n">
        <v>6</v>
      </c>
      <c r="C38" s="92" t="n">
        <v>12</v>
      </c>
      <c r="D38" s="92" t="n">
        <v>12</v>
      </c>
      <c r="E38" s="92" t="n">
        <v>15</v>
      </c>
      <c r="F38" s="92" t="n">
        <v>4</v>
      </c>
      <c r="G38" s="92" t="n">
        <v>3</v>
      </c>
      <c r="H38" s="92" t="n">
        <v>3</v>
      </c>
      <c r="I38" s="92" t="n">
        <v>22</v>
      </c>
      <c r="J38" s="92" t="n">
        <v>1</v>
      </c>
      <c r="K38" s="94" t="n">
        <v>465</v>
      </c>
    </row>
    <row r="39" customFormat="false" ht="3.75" hidden="false" customHeight="true" outlineLevel="0" collapsed="false">
      <c r="A39" s="34"/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7.5" hidden="false" customHeight="true" outlineLevel="0" collapsed="false"/>
    <row r="41" customFormat="false" ht="12.75" hidden="false" customHeight="false" outlineLevel="0" collapsed="false">
      <c r="A41" s="89" t="n">
        <v>2016</v>
      </c>
    </row>
    <row r="42" customFormat="false" ht="35.25" hidden="false" customHeight="true" outlineLevel="0" collapsed="false">
      <c r="A42" s="90" t="s">
        <v>290</v>
      </c>
      <c r="B42" s="91" t="s">
        <v>291</v>
      </c>
      <c r="C42" s="91" t="s">
        <v>292</v>
      </c>
      <c r="D42" s="91" t="s">
        <v>293</v>
      </c>
      <c r="E42" s="91" t="s">
        <v>294</v>
      </c>
      <c r="F42" s="91" t="s">
        <v>295</v>
      </c>
      <c r="G42" s="91" t="s">
        <v>296</v>
      </c>
      <c r="H42" s="91" t="s">
        <v>297</v>
      </c>
      <c r="I42" s="91" t="s">
        <v>298</v>
      </c>
      <c r="J42" s="91" t="s">
        <v>299</v>
      </c>
      <c r="K42" s="91" t="s">
        <v>300</v>
      </c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77" t="s">
        <v>286</v>
      </c>
      <c r="B43" s="88" t="n">
        <v>86</v>
      </c>
      <c r="C43" s="88" t="n">
        <v>0</v>
      </c>
      <c r="D43" s="88" t="n">
        <v>14</v>
      </c>
      <c r="E43" s="88" t="n">
        <v>4</v>
      </c>
      <c r="F43" s="88" t="n">
        <v>0</v>
      </c>
      <c r="G43" s="88" t="n">
        <v>35</v>
      </c>
      <c r="H43" s="88" t="n">
        <v>54</v>
      </c>
      <c r="I43" s="88" t="n">
        <v>12</v>
      </c>
      <c r="J43" s="88" t="n">
        <v>17</v>
      </c>
      <c r="K43" s="88" t="n">
        <v>3</v>
      </c>
    </row>
    <row r="44" customFormat="false" ht="12.75" hidden="false" customHeight="false" outlineLevel="0" collapsed="false">
      <c r="A44" s="77" t="s">
        <v>287</v>
      </c>
      <c r="B44" s="92" t="n">
        <v>181</v>
      </c>
      <c r="C44" s="46" t="n">
        <v>0</v>
      </c>
      <c r="D44" s="46" t="n">
        <v>22</v>
      </c>
      <c r="E44" s="92" t="n">
        <v>3</v>
      </c>
      <c r="F44" s="92" t="n">
        <v>2</v>
      </c>
      <c r="G44" s="92" t="n">
        <v>61</v>
      </c>
      <c r="H44" s="92" t="n">
        <v>75</v>
      </c>
      <c r="I44" s="92" t="n">
        <v>15</v>
      </c>
      <c r="J44" s="92" t="n">
        <v>22</v>
      </c>
      <c r="K44" s="88" t="n">
        <v>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</row>
    <row r="45" customFormat="false" ht="35.25" hidden="false" customHeight="true" outlineLevel="0" collapsed="false">
      <c r="A45" s="90"/>
      <c r="B45" s="91" t="s">
        <v>303</v>
      </c>
      <c r="C45" s="91" t="s">
        <v>304</v>
      </c>
      <c r="D45" s="91" t="s">
        <v>305</v>
      </c>
      <c r="E45" s="91" t="s">
        <v>306</v>
      </c>
      <c r="F45" s="91" t="s">
        <v>307</v>
      </c>
      <c r="G45" s="91" t="s">
        <v>308</v>
      </c>
      <c r="H45" s="91" t="s">
        <v>309</v>
      </c>
      <c r="I45" s="91" t="s">
        <v>310</v>
      </c>
      <c r="J45" s="91" t="s">
        <v>311</v>
      </c>
      <c r="K45" s="14" t="s">
        <v>312</v>
      </c>
    </row>
    <row r="46" customFormat="false" ht="12.75" hidden="false" customHeight="false" outlineLevel="0" collapsed="false">
      <c r="A46" s="77" t="s">
        <v>286</v>
      </c>
      <c r="B46" s="88" t="n">
        <v>8</v>
      </c>
      <c r="C46" s="88" t="n">
        <v>13</v>
      </c>
      <c r="D46" s="88" t="n">
        <v>6</v>
      </c>
      <c r="E46" s="88" t="n">
        <v>5</v>
      </c>
      <c r="F46" s="88" t="n">
        <v>1</v>
      </c>
      <c r="G46" s="88" t="n">
        <v>4</v>
      </c>
      <c r="H46" s="88" t="n">
        <v>5</v>
      </c>
      <c r="I46" s="88" t="n">
        <v>13</v>
      </c>
      <c r="J46" s="88" t="n">
        <v>0</v>
      </c>
      <c r="K46" s="94" t="n">
        <f aca="false">SUM(B43:K43,B46:J46)</f>
        <v>280</v>
      </c>
    </row>
    <row r="47" customFormat="false" ht="12.75" hidden="false" customHeight="false" outlineLevel="0" collapsed="false">
      <c r="A47" s="77" t="s">
        <v>287</v>
      </c>
      <c r="B47" s="92" t="n">
        <v>6</v>
      </c>
      <c r="C47" s="92" t="n">
        <v>13</v>
      </c>
      <c r="D47" s="92" t="n">
        <v>12</v>
      </c>
      <c r="E47" s="92" t="n">
        <v>17</v>
      </c>
      <c r="F47" s="92" t="n">
        <v>3</v>
      </c>
      <c r="G47" s="92" t="n">
        <v>4</v>
      </c>
      <c r="H47" s="92" t="n">
        <v>4</v>
      </c>
      <c r="I47" s="92" t="n">
        <v>22</v>
      </c>
      <c r="J47" s="92" t="n">
        <v>0</v>
      </c>
      <c r="K47" s="94" t="n">
        <f aca="false">SUM(B44:K44,B47:J47)</f>
        <v>465</v>
      </c>
    </row>
    <row r="48" customFormat="false" ht="3.75" hidden="false" customHeight="true" outlineLevel="0" collapsed="false">
      <c r="A48" s="34"/>
      <c r="B48" s="47"/>
      <c r="C48" s="47"/>
      <c r="D48" s="47"/>
      <c r="E48" s="47"/>
      <c r="F48" s="47"/>
      <c r="G48" s="47"/>
      <c r="H48" s="47"/>
      <c r="I48" s="47"/>
      <c r="J48" s="47"/>
      <c r="K48" s="47"/>
    </row>
    <row r="49" customFormat="false" ht="12.75" hidden="false" customHeight="false" outlineLevel="0" collapsed="false">
      <c r="A49" s="86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A5:F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10.85"/>
    <col collapsed="false" customWidth="true" hidden="false" outlineLevel="0" max="4" min="4" style="1" width="8.99"/>
    <col collapsed="false" customWidth="true" hidden="false" outlineLevel="0" max="6" min="5" style="1" width="10.85"/>
    <col collapsed="false" customWidth="false" hidden="false" outlineLevel="0" max="257" min="7" style="1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2" t="s">
        <v>313</v>
      </c>
    </row>
    <row r="5" customFormat="false" ht="28.9" hidden="false" customHeight="true" outlineLevel="0" collapsed="false">
      <c r="A5" s="70" t="s">
        <v>314</v>
      </c>
      <c r="B5" s="95" t="s">
        <v>315</v>
      </c>
      <c r="C5" s="95" t="s">
        <v>316</v>
      </c>
      <c r="D5" s="96" t="s">
        <v>317</v>
      </c>
      <c r="E5" s="95" t="s">
        <v>318</v>
      </c>
      <c r="F5" s="95" t="s">
        <v>319</v>
      </c>
    </row>
    <row r="6" customFormat="false" ht="15.75" hidden="true" customHeight="true" outlineLevel="0" collapsed="false">
      <c r="A6" s="97" t="n">
        <v>2008</v>
      </c>
      <c r="B6" s="98"/>
      <c r="C6" s="98"/>
      <c r="D6" s="98"/>
      <c r="E6" s="98"/>
      <c r="F6" s="98"/>
    </row>
    <row r="7" customFormat="false" ht="16.5" hidden="true" customHeight="true" outlineLevel="0" collapsed="false">
      <c r="A7" s="20" t="s">
        <v>286</v>
      </c>
      <c r="B7" s="20" t="n">
        <v>265</v>
      </c>
      <c r="C7" s="20" t="n">
        <v>262</v>
      </c>
      <c r="D7" s="20" t="n">
        <v>70</v>
      </c>
      <c r="E7" s="20" t="n">
        <v>18</v>
      </c>
      <c r="F7" s="20" t="n">
        <v>18</v>
      </c>
      <c r="G7" s="1" t="s">
        <v>281</v>
      </c>
    </row>
    <row r="8" customFormat="false" ht="16.9" hidden="true" customHeight="true" outlineLevel="0" collapsed="false">
      <c r="A8" s="20" t="s">
        <v>287</v>
      </c>
      <c r="B8" s="20" t="n">
        <v>495</v>
      </c>
      <c r="C8" s="20" t="n">
        <v>479</v>
      </c>
      <c r="D8" s="20" t="n">
        <v>141</v>
      </c>
      <c r="E8" s="20" t="n">
        <v>23</v>
      </c>
      <c r="F8" s="20" t="n">
        <v>30</v>
      </c>
      <c r="G8" s="1" t="s">
        <v>281</v>
      </c>
    </row>
    <row r="9" customFormat="false" ht="16.15" hidden="true" customHeight="true" outlineLevel="0" collapsed="false">
      <c r="A9" s="77" t="n">
        <v>2009</v>
      </c>
      <c r="B9" s="20"/>
      <c r="C9" s="20"/>
      <c r="D9" s="20"/>
      <c r="E9" s="20"/>
      <c r="F9" s="20"/>
    </row>
    <row r="10" customFormat="false" ht="16.5" hidden="true" customHeight="true" outlineLevel="0" collapsed="false">
      <c r="A10" s="20" t="s">
        <v>286</v>
      </c>
      <c r="B10" s="20" t="n">
        <v>267</v>
      </c>
      <c r="C10" s="20" t="n">
        <v>261</v>
      </c>
      <c r="D10" s="20" t="n">
        <v>70</v>
      </c>
      <c r="E10" s="20" t="n">
        <v>16</v>
      </c>
      <c r="F10" s="20" t="n">
        <v>18</v>
      </c>
    </row>
    <row r="11" customFormat="false" ht="16.5" hidden="true" customHeight="true" outlineLevel="0" collapsed="false">
      <c r="A11" s="20" t="s">
        <v>287</v>
      </c>
      <c r="B11" s="20" t="n">
        <v>490</v>
      </c>
      <c r="C11" s="20" t="n">
        <v>467</v>
      </c>
      <c r="D11" s="20" t="n">
        <v>136</v>
      </c>
      <c r="E11" s="20" t="n">
        <v>19</v>
      </c>
      <c r="F11" s="20" t="n">
        <v>29</v>
      </c>
    </row>
    <row r="12" customFormat="false" ht="15.75" hidden="true" customHeight="true" outlineLevel="0" collapsed="false">
      <c r="A12" s="77" t="n">
        <v>2010</v>
      </c>
      <c r="B12" s="20"/>
      <c r="C12" s="20"/>
      <c r="D12" s="20"/>
      <c r="E12" s="20"/>
      <c r="F12" s="20"/>
    </row>
    <row r="13" customFormat="false" ht="16.5" hidden="true" customHeight="true" outlineLevel="0" collapsed="false">
      <c r="A13" s="20" t="s">
        <v>286</v>
      </c>
      <c r="B13" s="81" t="n">
        <v>263</v>
      </c>
      <c r="C13" s="81" t="n">
        <v>253</v>
      </c>
      <c r="D13" s="20" t="n">
        <v>71</v>
      </c>
      <c r="E13" s="81" t="n">
        <v>9</v>
      </c>
      <c r="F13" s="81" t="n">
        <v>15</v>
      </c>
    </row>
    <row r="14" customFormat="false" ht="16.9" hidden="true" customHeight="true" outlineLevel="0" collapsed="false">
      <c r="A14" s="20" t="s">
        <v>287</v>
      </c>
      <c r="B14" s="81" t="n">
        <v>496</v>
      </c>
      <c r="C14" s="81" t="n">
        <v>468</v>
      </c>
      <c r="D14" s="20" t="n">
        <v>141</v>
      </c>
      <c r="E14" s="81" t="n">
        <v>21</v>
      </c>
      <c r="F14" s="81" t="n">
        <v>19</v>
      </c>
    </row>
    <row r="15" customFormat="false" ht="16.15" hidden="true" customHeight="true" outlineLevel="0" collapsed="false">
      <c r="A15" s="77" t="n">
        <v>2011</v>
      </c>
      <c r="B15" s="20"/>
      <c r="C15" s="20"/>
      <c r="D15" s="20"/>
      <c r="E15" s="20"/>
      <c r="F15" s="20"/>
    </row>
    <row r="16" customFormat="false" ht="16.5" hidden="true" customHeight="true" outlineLevel="0" collapsed="false">
      <c r="A16" s="20" t="s">
        <v>286</v>
      </c>
      <c r="B16" s="81" t="n">
        <v>263</v>
      </c>
      <c r="C16" s="81" t="n">
        <v>253</v>
      </c>
      <c r="D16" s="20" t="n">
        <v>70</v>
      </c>
      <c r="E16" s="81" t="n">
        <v>18</v>
      </c>
      <c r="F16" s="81" t="n">
        <v>20</v>
      </c>
    </row>
    <row r="17" customFormat="false" ht="16.9" hidden="true" customHeight="true" outlineLevel="0" collapsed="false">
      <c r="A17" s="20" t="s">
        <v>287</v>
      </c>
      <c r="B17" s="81" t="n">
        <v>492</v>
      </c>
      <c r="C17" s="81" t="n">
        <v>464</v>
      </c>
      <c r="D17" s="20" t="n">
        <v>143</v>
      </c>
      <c r="E17" s="81" t="n">
        <v>21</v>
      </c>
      <c r="F17" s="81" t="n">
        <v>27</v>
      </c>
    </row>
    <row r="18" customFormat="false" ht="16.15" hidden="false" customHeight="true" outlineLevel="0" collapsed="false">
      <c r="A18" s="77" t="n">
        <v>2012</v>
      </c>
      <c r="B18" s="20"/>
      <c r="C18" s="20"/>
      <c r="D18" s="20"/>
      <c r="E18" s="20"/>
      <c r="F18" s="20"/>
    </row>
    <row r="19" customFormat="false" ht="16.9" hidden="false" customHeight="true" outlineLevel="0" collapsed="false">
      <c r="A19" s="20" t="s">
        <v>286</v>
      </c>
      <c r="B19" s="81" t="n">
        <v>266</v>
      </c>
      <c r="C19" s="0" t="n">
        <v>256</v>
      </c>
      <c r="D19" s="0" t="n">
        <v>73</v>
      </c>
      <c r="E19" s="0" t="n">
        <v>12</v>
      </c>
      <c r="F19" s="0" t="n">
        <v>13</v>
      </c>
    </row>
    <row r="20" customFormat="false" ht="16.9" hidden="false" customHeight="true" outlineLevel="0" collapsed="false">
      <c r="A20" s="20" t="s">
        <v>287</v>
      </c>
      <c r="B20" s="81" t="n">
        <v>478</v>
      </c>
      <c r="C20" s="0" t="n">
        <v>445</v>
      </c>
      <c r="D20" s="0" t="n">
        <v>135</v>
      </c>
      <c r="E20" s="0" t="n">
        <v>17</v>
      </c>
      <c r="F20" s="0" t="n">
        <v>31</v>
      </c>
    </row>
    <row r="21" customFormat="false" ht="16.15" hidden="false" customHeight="true" outlineLevel="0" collapsed="false">
      <c r="A21" s="77" t="n">
        <v>2013</v>
      </c>
      <c r="B21" s="20"/>
      <c r="C21" s="20"/>
      <c r="D21" s="20"/>
      <c r="E21" s="20"/>
      <c r="F21" s="20"/>
    </row>
    <row r="22" customFormat="false" ht="16.9" hidden="false" customHeight="true" outlineLevel="0" collapsed="false">
      <c r="A22" s="20" t="s">
        <v>286</v>
      </c>
      <c r="B22" s="81" t="n">
        <v>258</v>
      </c>
      <c r="C22" s="0" t="n">
        <v>246</v>
      </c>
      <c r="D22" s="7" t="n">
        <v>71</v>
      </c>
      <c r="E22" s="0" t="n">
        <v>13</v>
      </c>
      <c r="F22" s="0" t="n">
        <v>22</v>
      </c>
    </row>
    <row r="23" customFormat="false" ht="16.9" hidden="false" customHeight="true" outlineLevel="0" collapsed="false">
      <c r="A23" s="20" t="s">
        <v>287</v>
      </c>
      <c r="B23" s="81" t="n">
        <v>464</v>
      </c>
      <c r="C23" s="0" t="n">
        <v>428</v>
      </c>
      <c r="D23" s="7" t="n">
        <v>129</v>
      </c>
      <c r="E23" s="0" t="n">
        <v>16</v>
      </c>
      <c r="F23" s="0" t="n">
        <v>30</v>
      </c>
    </row>
    <row r="24" customFormat="false" ht="16.15" hidden="false" customHeight="true" outlineLevel="0" collapsed="false">
      <c r="A24" s="77" t="n">
        <v>2014</v>
      </c>
      <c r="B24" s="20"/>
      <c r="C24" s="20"/>
      <c r="D24" s="20"/>
      <c r="E24" s="20"/>
      <c r="F24" s="20"/>
    </row>
    <row r="25" customFormat="false" ht="16.9" hidden="false" customHeight="true" outlineLevel="0" collapsed="false">
      <c r="A25" s="20" t="s">
        <v>286</v>
      </c>
      <c r="B25" s="81" t="n">
        <v>262</v>
      </c>
      <c r="C25" s="0" t="n">
        <v>245</v>
      </c>
      <c r="D25" s="7" t="n">
        <v>73</v>
      </c>
      <c r="E25" s="0" t="n">
        <v>11</v>
      </c>
      <c r="F25" s="0" t="n">
        <v>24</v>
      </c>
    </row>
    <row r="26" customFormat="false" ht="16.9" hidden="false" customHeight="true" outlineLevel="0" collapsed="false">
      <c r="A26" s="20" t="s">
        <v>287</v>
      </c>
      <c r="B26" s="81" t="n">
        <v>449</v>
      </c>
      <c r="C26" s="0" t="n">
        <v>413</v>
      </c>
      <c r="D26" s="7" t="n">
        <v>124</v>
      </c>
      <c r="E26" s="0" t="n">
        <v>11</v>
      </c>
      <c r="F26" s="0" t="n">
        <v>49</v>
      </c>
    </row>
    <row r="27" customFormat="false" ht="12.75" hidden="false" customHeight="false" outlineLevel="0" collapsed="false">
      <c r="A27" s="77" t="n">
        <v>2015</v>
      </c>
      <c r="B27" s="20"/>
      <c r="C27" s="20"/>
      <c r="D27" s="20"/>
      <c r="E27" s="20"/>
      <c r="F27" s="20"/>
    </row>
    <row r="28" customFormat="false" ht="12.75" hidden="false" customHeight="false" outlineLevel="0" collapsed="false">
      <c r="A28" s="1" t="s">
        <v>286</v>
      </c>
      <c r="B28" s="1" t="n">
        <v>260</v>
      </c>
      <c r="C28" s="1" t="n">
        <v>245</v>
      </c>
      <c r="D28" s="1" t="n">
        <v>68</v>
      </c>
      <c r="E28" s="1" t="n">
        <v>15</v>
      </c>
      <c r="F28" s="1" t="n">
        <v>15</v>
      </c>
    </row>
    <row r="29" customFormat="false" ht="12.75" hidden="false" customHeight="false" outlineLevel="0" collapsed="false">
      <c r="A29" s="1" t="s">
        <v>287</v>
      </c>
      <c r="B29" s="1" t="n">
        <v>443</v>
      </c>
      <c r="C29" s="1" t="n">
        <v>410</v>
      </c>
      <c r="D29" s="1" t="n">
        <v>120</v>
      </c>
      <c r="E29" s="1" t="n">
        <v>21</v>
      </c>
      <c r="F29" s="1" t="n">
        <v>28</v>
      </c>
    </row>
    <row r="30" customFormat="false" ht="12.75" hidden="false" customHeight="false" outlineLevel="0" collapsed="false">
      <c r="A30" s="77" t="n">
        <v>2016</v>
      </c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1" t="s">
        <v>286</v>
      </c>
      <c r="B31" s="1" t="n">
        <v>248</v>
      </c>
      <c r="C31" s="1" t="n">
        <v>234</v>
      </c>
      <c r="D31" s="1" t="n">
        <v>63</v>
      </c>
      <c r="E31" s="1" t="n">
        <v>8</v>
      </c>
      <c r="F31" s="1" t="n">
        <v>19</v>
      </c>
    </row>
    <row r="32" customFormat="false" ht="12.75" hidden="false" customHeight="false" outlineLevel="0" collapsed="false">
      <c r="A32" s="1" t="s">
        <v>287</v>
      </c>
      <c r="B32" s="1" t="n">
        <v>435</v>
      </c>
      <c r="C32" s="1" t="n">
        <v>407</v>
      </c>
      <c r="D32" s="1" t="n">
        <v>116</v>
      </c>
      <c r="E32" s="1" t="n">
        <v>12</v>
      </c>
      <c r="F32" s="1" t="n">
        <v>21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2.75" hidden="false" customHeight="false" outlineLevel="0" collapsed="false">
      <c r="A34" s="86" t="s">
        <v>320</v>
      </c>
    </row>
    <row r="35" customFormat="false" ht="12.75" hidden="false" customHeight="false" outlineLevel="0" collapsed="false">
      <c r="A35" s="99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7"/>
    <col collapsed="false" customWidth="false" hidden="false" outlineLevel="0" max="4" min="3" style="1" width="8.85"/>
    <col collapsed="false" customWidth="true" hidden="false" outlineLevel="0" max="5" min="5" style="1" width="9.99"/>
    <col collapsed="false" customWidth="false" hidden="false" outlineLevel="0" max="6" min="6" style="1" width="8.85"/>
    <col collapsed="false" customWidth="true" hidden="false" outlineLevel="0" max="7" min="7" style="1" width="1.56"/>
    <col collapsed="false" customWidth="false" hidden="false" outlineLevel="0" max="257" min="8" style="1" width="8.85"/>
  </cols>
  <sheetData>
    <row r="1" customFormat="false" ht="81.75" hidden="false" customHeight="true" outlineLevel="0" collapsed="false"/>
    <row r="3" customFormat="false" ht="31.9" hidden="false" customHeight="true" outlineLevel="0" collapsed="false">
      <c r="A3" s="100" t="s">
        <v>322</v>
      </c>
      <c r="B3" s="100"/>
      <c r="C3" s="100"/>
      <c r="D3" s="100"/>
      <c r="E3" s="100"/>
      <c r="F3" s="100"/>
      <c r="G3" s="100"/>
      <c r="H3" s="100"/>
      <c r="I3" s="100"/>
      <c r="J3" s="100"/>
    </row>
    <row r="5" customFormat="false" ht="14.45" hidden="false" customHeight="true" outlineLevel="0" collapsed="false">
      <c r="A5" s="101"/>
      <c r="B5" s="102" t="s">
        <v>323</v>
      </c>
      <c r="C5" s="102"/>
      <c r="D5" s="102"/>
      <c r="E5" s="102"/>
      <c r="F5" s="102"/>
      <c r="G5" s="103"/>
      <c r="H5" s="102" t="s">
        <v>324</v>
      </c>
      <c r="I5" s="102"/>
      <c r="J5" s="102"/>
    </row>
    <row r="6" customFormat="false" ht="34.9" hidden="false" customHeight="true" outlineLevel="0" collapsed="false">
      <c r="A6" s="104" t="s">
        <v>290</v>
      </c>
      <c r="B6" s="105" t="s">
        <v>325</v>
      </c>
      <c r="C6" s="105" t="s">
        <v>326</v>
      </c>
      <c r="D6" s="106" t="s">
        <v>327</v>
      </c>
      <c r="E6" s="107" t="s">
        <v>328</v>
      </c>
      <c r="F6" s="108" t="s">
        <v>329</v>
      </c>
      <c r="G6" s="108"/>
      <c r="H6" s="105" t="s">
        <v>325</v>
      </c>
      <c r="I6" s="105" t="s">
        <v>326</v>
      </c>
      <c r="J6" s="105" t="s">
        <v>330</v>
      </c>
      <c r="K6" s="1" t="s">
        <v>281</v>
      </c>
    </row>
    <row r="7" customFormat="false" ht="6" hidden="false" customHeight="true" outlineLevel="0" collapsed="false">
      <c r="A7" s="109"/>
      <c r="B7" s="110"/>
      <c r="C7" s="110"/>
      <c r="D7" s="111"/>
      <c r="E7" s="112"/>
      <c r="F7" s="113"/>
      <c r="G7" s="113"/>
      <c r="H7" s="110"/>
      <c r="I7" s="110"/>
      <c r="J7" s="110"/>
    </row>
    <row r="8" s="20" customFormat="true" ht="12.75" hidden="true" customHeight="false" outlineLevel="0" collapsed="false">
      <c r="A8" s="114" t="n">
        <v>2007</v>
      </c>
      <c r="B8" s="110"/>
      <c r="C8" s="110"/>
      <c r="D8" s="111"/>
      <c r="E8" s="110"/>
      <c r="F8" s="110"/>
      <c r="G8" s="110"/>
      <c r="H8" s="110"/>
      <c r="I8" s="110"/>
      <c r="J8" s="110"/>
    </row>
    <row r="9" customFormat="false" ht="12.75" hidden="true" customHeight="false" outlineLevel="0" collapsed="false">
      <c r="A9" s="109" t="s">
        <v>331</v>
      </c>
      <c r="B9" s="109" t="n">
        <v>35</v>
      </c>
      <c r="C9" s="109" t="n">
        <v>5</v>
      </c>
      <c r="D9" s="114" t="n">
        <v>40</v>
      </c>
      <c r="E9" s="115" t="n">
        <v>7</v>
      </c>
      <c r="F9" s="109" t="n">
        <v>17</v>
      </c>
      <c r="G9" s="109"/>
      <c r="H9" s="116" t="n">
        <v>2496</v>
      </c>
      <c r="I9" s="109" t="n">
        <v>198</v>
      </c>
      <c r="J9" s="116" t="n">
        <v>2694</v>
      </c>
      <c r="K9" s="1" t="s">
        <v>281</v>
      </c>
    </row>
    <row r="10" customFormat="false" ht="12.75" hidden="true" customHeight="false" outlineLevel="0" collapsed="false">
      <c r="A10" s="109" t="s">
        <v>332</v>
      </c>
      <c r="B10" s="109" t="n">
        <v>47</v>
      </c>
      <c r="C10" s="109" t="n">
        <v>4</v>
      </c>
      <c r="D10" s="114" t="n">
        <v>51</v>
      </c>
      <c r="E10" s="115" t="n">
        <v>11.8</v>
      </c>
      <c r="F10" s="109" t="n">
        <v>13</v>
      </c>
      <c r="G10" s="109"/>
      <c r="H10" s="116" t="n">
        <v>2075</v>
      </c>
      <c r="I10" s="109" t="n">
        <v>162</v>
      </c>
      <c r="J10" s="116" t="n">
        <v>2237</v>
      </c>
      <c r="K10" s="1" t="s">
        <v>281</v>
      </c>
    </row>
    <row r="11" customFormat="false" ht="12.75" hidden="true" customHeight="false" outlineLevel="0" collapsed="false">
      <c r="A11" s="114" t="n">
        <v>2008</v>
      </c>
      <c r="B11" s="109"/>
      <c r="C11" s="109"/>
      <c r="D11" s="114"/>
      <c r="E11" s="115"/>
      <c r="F11" s="109"/>
      <c r="G11" s="109"/>
      <c r="H11" s="109"/>
      <c r="I11" s="109"/>
      <c r="J11" s="109"/>
    </row>
    <row r="12" customFormat="false" ht="12.75" hidden="true" customHeight="false" outlineLevel="0" collapsed="false">
      <c r="A12" s="109" t="s">
        <v>331</v>
      </c>
      <c r="B12" s="109" t="n">
        <v>36</v>
      </c>
      <c r="C12" s="109" t="n">
        <v>5</v>
      </c>
      <c r="D12" s="114" t="n">
        <v>41</v>
      </c>
      <c r="E12" s="115" t="n">
        <v>7.2</v>
      </c>
      <c r="F12" s="109" t="n">
        <v>17</v>
      </c>
      <c r="G12" s="109"/>
      <c r="H12" s="116" t="n">
        <v>2262</v>
      </c>
      <c r="I12" s="109" t="n">
        <v>347</v>
      </c>
      <c r="J12" s="116" t="n">
        <v>2609</v>
      </c>
      <c r="K12" s="1" t="s">
        <v>281</v>
      </c>
    </row>
    <row r="13" customFormat="false" ht="12.75" hidden="true" customHeight="false" outlineLevel="0" collapsed="false">
      <c r="A13" s="109" t="s">
        <v>332</v>
      </c>
      <c r="B13" s="109" t="n">
        <v>49</v>
      </c>
      <c r="C13" s="109" t="n">
        <v>5</v>
      </c>
      <c r="D13" s="114" t="n">
        <v>54</v>
      </c>
      <c r="E13" s="115" t="n">
        <v>9.8</v>
      </c>
      <c r="F13" s="109" t="n">
        <v>14</v>
      </c>
      <c r="G13" s="109"/>
      <c r="H13" s="116" t="n">
        <v>2087</v>
      </c>
      <c r="I13" s="109" t="n">
        <v>162</v>
      </c>
      <c r="J13" s="116" t="n">
        <v>2249</v>
      </c>
      <c r="K13" s="1" t="s">
        <v>281</v>
      </c>
    </row>
    <row r="14" customFormat="false" ht="12.75" hidden="true" customHeight="false" outlineLevel="0" collapsed="false">
      <c r="A14" s="114" t="n">
        <v>2009</v>
      </c>
      <c r="B14" s="109"/>
      <c r="C14" s="109"/>
      <c r="D14" s="114"/>
      <c r="E14" s="115"/>
      <c r="F14" s="109"/>
      <c r="G14" s="109"/>
      <c r="H14" s="109"/>
      <c r="I14" s="109"/>
      <c r="J14" s="109"/>
    </row>
    <row r="15" customFormat="false" ht="12.75" hidden="true" customHeight="false" outlineLevel="0" collapsed="false">
      <c r="A15" s="109" t="s">
        <v>1</v>
      </c>
      <c r="B15" s="109" t="n">
        <v>37</v>
      </c>
      <c r="C15" s="109" t="n">
        <v>3</v>
      </c>
      <c r="D15" s="114" t="n">
        <v>40</v>
      </c>
      <c r="E15" s="115" t="n">
        <v>12.3</v>
      </c>
      <c r="F15" s="116" t="n">
        <v>17</v>
      </c>
      <c r="G15" s="116"/>
      <c r="H15" s="109" t="n">
        <v>2359</v>
      </c>
      <c r="I15" s="116" t="n">
        <v>128</v>
      </c>
      <c r="J15" s="116" t="n">
        <v>2487</v>
      </c>
    </row>
    <row r="16" customFormat="false" ht="12.75" hidden="true" customHeight="false" outlineLevel="0" collapsed="false">
      <c r="A16" s="109" t="s">
        <v>2</v>
      </c>
      <c r="B16" s="109" t="n">
        <v>47</v>
      </c>
      <c r="C16" s="109" t="n">
        <v>5</v>
      </c>
      <c r="D16" s="114" t="n">
        <v>52</v>
      </c>
      <c r="E16" s="115" t="n">
        <v>9.4</v>
      </c>
      <c r="F16" s="116" t="n">
        <v>13</v>
      </c>
      <c r="G16" s="116"/>
      <c r="H16" s="109" t="n">
        <v>2014</v>
      </c>
      <c r="I16" s="116" t="n">
        <v>162</v>
      </c>
      <c r="J16" s="116" t="n">
        <v>2176</v>
      </c>
    </row>
    <row r="17" customFormat="false" ht="12.75" hidden="true" customHeight="false" outlineLevel="0" collapsed="false">
      <c r="A17" s="114" t="n">
        <v>2010</v>
      </c>
      <c r="B17" s="109"/>
      <c r="C17" s="109"/>
      <c r="D17" s="114"/>
      <c r="E17" s="115"/>
      <c r="F17" s="109"/>
      <c r="G17" s="109"/>
      <c r="H17" s="109"/>
      <c r="I17" s="109"/>
      <c r="J17" s="109"/>
    </row>
    <row r="18" customFormat="false" ht="12.75" hidden="true" customHeight="false" outlineLevel="0" collapsed="false">
      <c r="A18" s="109" t="s">
        <v>1</v>
      </c>
      <c r="B18" s="109" t="n">
        <v>36</v>
      </c>
      <c r="C18" s="109" t="n">
        <v>3</v>
      </c>
      <c r="D18" s="114" t="n">
        <v>39</v>
      </c>
      <c r="E18" s="115" t="n">
        <v>12</v>
      </c>
      <c r="F18" s="116" t="n">
        <v>16</v>
      </c>
      <c r="G18" s="116"/>
      <c r="H18" s="116" t="n">
        <v>2045</v>
      </c>
      <c r="I18" s="116" t="n">
        <v>153</v>
      </c>
      <c r="J18" s="116" t="n">
        <v>2198</v>
      </c>
    </row>
    <row r="19" customFormat="false" ht="12.75" hidden="true" customHeight="false" outlineLevel="0" collapsed="false">
      <c r="A19" s="109" t="s">
        <v>2</v>
      </c>
      <c r="B19" s="109" t="n">
        <v>46</v>
      </c>
      <c r="C19" s="109" t="n">
        <v>4</v>
      </c>
      <c r="D19" s="114" t="n">
        <v>50</v>
      </c>
      <c r="E19" s="115" t="n">
        <v>11.5</v>
      </c>
      <c r="F19" s="116" t="n">
        <v>13</v>
      </c>
      <c r="G19" s="116"/>
      <c r="H19" s="116" t="n">
        <v>2125</v>
      </c>
      <c r="I19" s="116" t="n">
        <v>162</v>
      </c>
      <c r="J19" s="116" t="n">
        <v>2287</v>
      </c>
    </row>
    <row r="20" customFormat="false" ht="12.75" hidden="true" customHeight="false" outlineLevel="0" collapsed="false">
      <c r="A20" s="114" t="n">
        <v>2011</v>
      </c>
      <c r="B20" s="109"/>
      <c r="C20" s="109"/>
      <c r="D20" s="114"/>
      <c r="E20" s="115"/>
      <c r="F20" s="109"/>
      <c r="G20" s="109"/>
      <c r="H20" s="116"/>
      <c r="I20" s="109"/>
      <c r="J20" s="109"/>
    </row>
    <row r="21" customFormat="false" ht="12.75" hidden="true" customHeight="false" outlineLevel="0" collapsed="false">
      <c r="A21" s="109" t="s">
        <v>1</v>
      </c>
      <c r="B21" s="109" t="n">
        <v>33</v>
      </c>
      <c r="C21" s="109" t="n">
        <v>3</v>
      </c>
      <c r="D21" s="114" t="n">
        <v>36</v>
      </c>
      <c r="E21" s="115" t="n">
        <v>11</v>
      </c>
      <c r="F21" s="116" t="n">
        <v>15.1</v>
      </c>
      <c r="G21" s="116"/>
      <c r="H21" s="116" t="n">
        <v>1815</v>
      </c>
      <c r="I21" s="116" t="n">
        <v>153</v>
      </c>
      <c r="J21" s="116" t="n">
        <v>1968</v>
      </c>
    </row>
    <row r="22" customFormat="false" ht="12.75" hidden="true" customHeight="false" outlineLevel="0" collapsed="false">
      <c r="A22" s="109" t="s">
        <v>2</v>
      </c>
      <c r="B22" s="109" t="n">
        <v>47</v>
      </c>
      <c r="C22" s="109" t="n">
        <v>4</v>
      </c>
      <c r="D22" s="114" t="n">
        <v>51</v>
      </c>
      <c r="E22" s="109" t="n">
        <v>11.8</v>
      </c>
      <c r="F22" s="116" t="n">
        <v>13.3</v>
      </c>
      <c r="G22" s="116"/>
      <c r="H22" s="116" t="n">
        <v>2125</v>
      </c>
      <c r="I22" s="116" t="n">
        <v>162</v>
      </c>
      <c r="J22" s="116" t="n">
        <v>2287</v>
      </c>
    </row>
    <row r="23" customFormat="false" ht="12.75" hidden="false" customHeight="false" outlineLevel="0" collapsed="false">
      <c r="A23" s="114" t="n">
        <v>2012</v>
      </c>
      <c r="B23" s="109"/>
      <c r="C23" s="109"/>
      <c r="D23" s="114"/>
      <c r="E23" s="115"/>
      <c r="F23" s="109"/>
      <c r="G23" s="109"/>
      <c r="H23" s="116"/>
      <c r="I23" s="109"/>
      <c r="J23" s="109"/>
    </row>
    <row r="24" customFormat="false" ht="12.75" hidden="false" customHeight="false" outlineLevel="0" collapsed="false">
      <c r="A24" s="109" t="s">
        <v>1</v>
      </c>
      <c r="B24" s="109" t="n">
        <v>31</v>
      </c>
      <c r="C24" s="109" t="n">
        <v>3</v>
      </c>
      <c r="D24" s="114" t="n">
        <v>34</v>
      </c>
      <c r="E24" s="115" t="n">
        <v>10.3</v>
      </c>
      <c r="F24" s="116" t="n">
        <v>14.5</v>
      </c>
      <c r="G24" s="116"/>
      <c r="H24" s="116" t="n">
        <v>1507</v>
      </c>
      <c r="I24" s="116" t="n">
        <v>153</v>
      </c>
      <c r="J24" s="116" t="n">
        <v>1660</v>
      </c>
    </row>
    <row r="25" customFormat="false" ht="12.75" hidden="false" customHeight="false" outlineLevel="0" collapsed="false">
      <c r="A25" s="109" t="s">
        <v>2</v>
      </c>
      <c r="B25" s="109" t="n">
        <v>45</v>
      </c>
      <c r="C25" s="109" t="n">
        <v>5</v>
      </c>
      <c r="D25" s="114" t="n">
        <v>50</v>
      </c>
      <c r="E25" s="115" t="n">
        <v>9</v>
      </c>
      <c r="F25" s="116" t="n">
        <v>13.1</v>
      </c>
      <c r="G25" s="116"/>
      <c r="H25" s="116" t="n">
        <v>2003</v>
      </c>
      <c r="I25" s="116" t="n">
        <v>257</v>
      </c>
      <c r="J25" s="116" t="n">
        <v>2260</v>
      </c>
    </row>
    <row r="26" customFormat="false" ht="12.75" hidden="false" customHeight="false" outlineLevel="0" collapsed="false">
      <c r="A26" s="114" t="n">
        <v>2013</v>
      </c>
      <c r="B26" s="109"/>
      <c r="C26" s="109"/>
      <c r="D26" s="114"/>
      <c r="E26" s="115"/>
      <c r="F26" s="109"/>
      <c r="G26" s="109"/>
      <c r="H26" s="116"/>
      <c r="I26" s="109"/>
      <c r="J26" s="109"/>
    </row>
    <row r="27" s="117" customFormat="true" ht="12.75" hidden="false" customHeight="false" outlineLevel="0" collapsed="false">
      <c r="A27" s="109" t="s">
        <v>1</v>
      </c>
      <c r="B27" s="109" t="n">
        <v>30</v>
      </c>
      <c r="C27" s="109" t="n">
        <v>3</v>
      </c>
      <c r="D27" s="114" t="n">
        <v>33</v>
      </c>
      <c r="E27" s="115" t="n">
        <f aca="false">+B27/C27</f>
        <v>10</v>
      </c>
      <c r="F27" s="116" t="n">
        <v>14</v>
      </c>
      <c r="G27" s="116"/>
      <c r="H27" s="116" t="n">
        <v>1457</v>
      </c>
      <c r="I27" s="116" t="n">
        <v>153</v>
      </c>
      <c r="J27" s="116" t="n">
        <f aca="false">+H27+I27</f>
        <v>1610</v>
      </c>
    </row>
    <row r="28" customFormat="false" ht="12.75" hidden="false" customHeight="false" outlineLevel="0" collapsed="false">
      <c r="A28" s="109" t="s">
        <v>2</v>
      </c>
      <c r="B28" s="109" t="n">
        <v>40</v>
      </c>
      <c r="C28" s="109" t="n">
        <v>7</v>
      </c>
      <c r="D28" s="114" t="n">
        <v>47</v>
      </c>
      <c r="E28" s="115" t="n">
        <f aca="false">+B28/C28</f>
        <v>5.71428571428571</v>
      </c>
      <c r="F28" s="116" t="n">
        <v>12</v>
      </c>
      <c r="G28" s="116"/>
      <c r="H28" s="116" t="n">
        <v>2020</v>
      </c>
      <c r="I28" s="116" t="n">
        <v>490</v>
      </c>
      <c r="J28" s="116" t="n">
        <f aca="false">+H28+I28</f>
        <v>2510</v>
      </c>
    </row>
    <row r="29" customFormat="false" ht="12.75" hidden="false" customHeight="false" outlineLevel="0" collapsed="false">
      <c r="A29" s="114" t="n">
        <v>2014</v>
      </c>
      <c r="B29" s="109"/>
      <c r="C29" s="109"/>
      <c r="D29" s="114"/>
      <c r="E29" s="115"/>
      <c r="F29" s="109"/>
      <c r="G29" s="109"/>
      <c r="H29" s="116"/>
      <c r="I29" s="109"/>
      <c r="J29" s="109"/>
    </row>
    <row r="30" customFormat="false" ht="12.75" hidden="false" customHeight="false" outlineLevel="0" collapsed="false">
      <c r="A30" s="109" t="s">
        <v>1</v>
      </c>
      <c r="B30" s="109" t="n">
        <v>31</v>
      </c>
      <c r="C30" s="109" t="n">
        <v>3</v>
      </c>
      <c r="D30" s="114" t="n">
        <v>34</v>
      </c>
      <c r="E30" s="115" t="n">
        <v>10.3</v>
      </c>
      <c r="F30" s="118" t="n">
        <v>14.4404332129964</v>
      </c>
      <c r="G30" s="116"/>
      <c r="H30" s="116" t="n">
        <v>1583</v>
      </c>
      <c r="I30" s="116" t="n">
        <v>153</v>
      </c>
      <c r="J30" s="116" t="n">
        <v>1736</v>
      </c>
    </row>
    <row r="31" customFormat="false" ht="12.75" hidden="false" customHeight="false" outlineLevel="0" collapsed="false">
      <c r="A31" s="109" t="s">
        <v>2</v>
      </c>
      <c r="B31" s="109" t="n">
        <v>42</v>
      </c>
      <c r="C31" s="109" t="n">
        <v>6</v>
      </c>
      <c r="D31" s="114" t="n">
        <v>48</v>
      </c>
      <c r="E31" s="115" t="n">
        <v>7</v>
      </c>
      <c r="F31" s="118" t="n">
        <v>12.6265947652243</v>
      </c>
      <c r="G31" s="116"/>
      <c r="H31" s="116" t="n">
        <v>1907</v>
      </c>
      <c r="I31" s="116" t="n">
        <v>225</v>
      </c>
      <c r="J31" s="116" t="n">
        <v>2132</v>
      </c>
    </row>
    <row r="32" customFormat="false" ht="12.75" hidden="false" customHeight="false" outlineLevel="0" collapsed="false">
      <c r="A32" s="114" t="n">
        <v>2015</v>
      </c>
      <c r="B32" s="109"/>
      <c r="C32" s="109"/>
      <c r="D32" s="109"/>
      <c r="E32" s="109"/>
      <c r="F32" s="109"/>
      <c r="G32" s="109"/>
      <c r="H32" s="116"/>
      <c r="I32" s="109"/>
      <c r="J32" s="109"/>
    </row>
    <row r="33" customFormat="false" ht="12.75" hidden="false" customHeight="false" outlineLevel="0" collapsed="false">
      <c r="A33" s="1" t="s">
        <v>1</v>
      </c>
      <c r="B33" s="1" t="n">
        <v>34</v>
      </c>
      <c r="C33" s="1" t="n">
        <v>3</v>
      </c>
      <c r="D33" s="24" t="n">
        <v>37</v>
      </c>
      <c r="E33" s="119" t="n">
        <v>11</v>
      </c>
      <c r="F33" s="1" t="n">
        <v>16</v>
      </c>
      <c r="H33" s="116" t="n">
        <v>1671</v>
      </c>
      <c r="I33" s="1" t="n">
        <v>153</v>
      </c>
      <c r="J33" s="116" t="n">
        <v>1824</v>
      </c>
    </row>
    <row r="34" customFormat="false" ht="12.75" hidden="false" customHeight="false" outlineLevel="0" collapsed="false">
      <c r="A34" s="1" t="s">
        <v>2</v>
      </c>
      <c r="B34" s="1" t="n">
        <v>43</v>
      </c>
      <c r="C34" s="1" t="n">
        <v>7</v>
      </c>
      <c r="D34" s="24" t="n">
        <v>50</v>
      </c>
      <c r="E34" s="119" t="n">
        <v>6</v>
      </c>
      <c r="F34" s="1" t="n">
        <v>13</v>
      </c>
      <c r="H34" s="116" t="n">
        <v>1792</v>
      </c>
      <c r="I34" s="1" t="n">
        <v>255</v>
      </c>
      <c r="J34" s="116" t="n">
        <v>2047</v>
      </c>
    </row>
    <row r="35" customFormat="false" ht="12.75" hidden="false" customHeight="false" outlineLevel="0" collapsed="false">
      <c r="A35" s="114" t="n">
        <v>2016</v>
      </c>
      <c r="B35" s="109"/>
      <c r="C35" s="109"/>
      <c r="D35" s="109"/>
      <c r="E35" s="109"/>
      <c r="F35" s="109"/>
      <c r="G35" s="109"/>
      <c r="H35" s="116"/>
      <c r="I35" s="109"/>
      <c r="J35" s="109"/>
    </row>
    <row r="36" customFormat="false" ht="12.75" hidden="false" customHeight="false" outlineLevel="0" collapsed="false">
      <c r="A36" s="1" t="s">
        <v>1</v>
      </c>
      <c r="B36" s="1" t="n">
        <v>29</v>
      </c>
      <c r="C36" s="1" t="n">
        <v>4</v>
      </c>
      <c r="D36" s="24" t="n">
        <v>33</v>
      </c>
      <c r="E36" s="119" t="n">
        <v>7</v>
      </c>
      <c r="F36" s="1" t="n">
        <v>14</v>
      </c>
      <c r="H36" s="116" t="n">
        <v>1533</v>
      </c>
      <c r="I36" s="1" t="n">
        <v>153</v>
      </c>
      <c r="J36" s="116" t="n">
        <v>1686</v>
      </c>
    </row>
    <row r="37" customFormat="false" ht="12.75" hidden="false" customHeight="false" outlineLevel="0" collapsed="false">
      <c r="A37" s="1" t="s">
        <v>2</v>
      </c>
      <c r="B37" s="1" t="n">
        <v>41</v>
      </c>
      <c r="C37" s="1" t="n">
        <v>9</v>
      </c>
      <c r="D37" s="24" t="n">
        <v>50</v>
      </c>
      <c r="E37" s="119" t="n">
        <v>5</v>
      </c>
      <c r="F37" s="1" t="n">
        <v>13</v>
      </c>
      <c r="H37" s="116" t="n">
        <v>1567</v>
      </c>
      <c r="I37" s="1" t="n">
        <v>544</v>
      </c>
      <c r="J37" s="116" t="n">
        <v>2111</v>
      </c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34"/>
    </row>
    <row r="39" customFormat="false" ht="12.75" hidden="false" customHeight="false" outlineLevel="0" collapsed="false">
      <c r="A39" s="121" t="s">
        <v>333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.75" hidden="false" customHeight="false" outlineLevel="0" collapsed="false">
      <c r="A40" s="123" t="s">
        <v>334</v>
      </c>
      <c r="B40" s="124"/>
      <c r="C40" s="124"/>
      <c r="D40" s="124"/>
      <c r="E40" s="124"/>
      <c r="F40" s="124"/>
      <c r="G40" s="124"/>
      <c r="H40" s="124"/>
      <c r="I40" s="124"/>
    </row>
  </sheetData>
  <mergeCells count="3">
    <mergeCell ref="A3:J3"/>
    <mergeCell ref="B5:F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8:52:22Z</dcterms:created>
  <dc:creator>U</dc:creator>
  <dc:description/>
  <dc:language>en-US</dc:language>
  <cp:lastModifiedBy>c.malucelli</cp:lastModifiedBy>
  <cp:lastPrinted>2012-07-13T09:19:36Z</cp:lastPrinted>
  <dcterms:modified xsi:type="dcterms:W3CDTF">2017-09-05T13:00:35Z</dcterms:modified>
  <cp:revision>0</cp:revision>
  <dc:subject/>
  <dc:title/>
</cp:coreProperties>
</file>