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tav.12.1ok" sheetId="1" state="visible" r:id="rId2"/>
    <sheet name="tav.12.2ok" sheetId="2" state="visible" r:id="rId3"/>
    <sheet name="tav.12.3ok" sheetId="3" state="visible" r:id="rId4"/>
    <sheet name="tav.12.4ok" sheetId="4" state="visible" r:id="rId5"/>
    <sheet name="tav.12.5ok" sheetId="5" state="visible" r:id="rId6"/>
    <sheet name="tav.12.6ok" sheetId="6" state="visible" r:id="rId7"/>
    <sheet name="tav.12.7ok" sheetId="7" state="visible" r:id="rId8"/>
    <sheet name="tav.12.8-9ok" sheetId="8" state="visible" r:id="rId9"/>
    <sheet name="tav.12.10ok" sheetId="9" state="visible" r:id="rId10"/>
    <sheet name="tav.12.11ok" sheetId="10" state="visible" r:id="rId11"/>
    <sheet name="tav.12.12ok" sheetId="11" state="visible" r:id="rId12"/>
    <sheet name="tav.12.13ok" sheetId="12" state="visible" r:id="rId13"/>
    <sheet name="tav.12.14ok" sheetId="13" state="visible" r:id="rId14"/>
    <sheet name="tav.12.15ok" sheetId="14" state="visible" r:id="rId15"/>
    <sheet name="tav.12.16ok" sheetId="15" state="visible" r:id="rId16"/>
    <sheet name="tav.12.17ok" sheetId="16" state="visible" r:id="rId17"/>
    <sheet name="tav.12.18ok" sheetId="17" state="visible" r:id="rId18"/>
    <sheet name="tav.12.19ok" sheetId="18" state="visible" r:id="rId19"/>
    <sheet name="tav.12.20ok" sheetId="19" state="visible" r:id="rId20"/>
    <sheet name="tav.12.21ok" sheetId="20" state="visible" r:id="rId21"/>
    <sheet name="Tav. 12.22OK" sheetId="21" state="visible" r:id="rId22"/>
    <sheet name="tav. 12.23OK" sheetId="22" state="visible" r:id="rId23"/>
    <sheet name="tav.12.24ok" sheetId="23" state="visible" r:id="rId24"/>
    <sheet name="tav.12.25ok" sheetId="24" state="visible" r:id="rId25"/>
    <sheet name="tav.12.26ok" sheetId="25" state="visible" r:id="rId26"/>
    <sheet name="note metodologiche" sheetId="26" state="visible" r:id="rId27"/>
    <sheet name="note metodologiche (2)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57">
  <si>
    <t xml:space="preserve">Tav. 12.1 - Fabbricati residenziali - Opere di nuova costruzione e ampliamenti: volumi V/P in mc</t>
  </si>
  <si>
    <t xml:space="preserve">Anno</t>
  </si>
  <si>
    <t xml:space="preserve">Nuova costruzione</t>
  </si>
  <si>
    <t xml:space="preserve">Ampliamenti</t>
  </si>
  <si>
    <t xml:space="preserve">Totale 2010-2016</t>
  </si>
  <si>
    <t xml:space="preserve">Circoscrizione</t>
  </si>
  <si>
    <t xml:space="preserve">Centro Citt. - G.A.D.</t>
  </si>
  <si>
    <t xml:space="preserve">V.Bologna - Zona Sud</t>
  </si>
  <si>
    <t xml:space="preserve">Zona Nord - Nord Ovest</t>
  </si>
  <si>
    <t xml:space="preserve">Zona Est - Nord Est</t>
  </si>
  <si>
    <t xml:space="preserve">TOTALE</t>
  </si>
  <si>
    <t xml:space="preserve">agg al 13/06/2017</t>
  </si>
  <si>
    <t xml:space="preserve">Tav. 12.2 - Fabbricati residenziali - Opere di nuova costruzione e ampliamenti per dimensione, consistenza e anno</t>
  </si>
  <si>
    <t xml:space="preserve">anno</t>
  </si>
  <si>
    <t xml:space="preserve">Fabbricati/ Amplia-menti</t>
  </si>
  <si>
    <t xml:space="preserve">Volume V/P in mc</t>
  </si>
  <si>
    <t xml:space="preserve">Numero di stanze</t>
  </si>
  <si>
    <t xml:space="preserve">Numero accessori</t>
  </si>
  <si>
    <t xml:space="preserve">mq utili abitabili</t>
  </si>
  <si>
    <t xml:space="preserve">mq per serv. Access.</t>
  </si>
  <si>
    <t xml:space="preserve">mq per altri usi</t>
  </si>
  <si>
    <t xml:space="preserve">Numero abitazioni</t>
  </si>
  <si>
    <t xml:space="preserve">Nuovi fabbricati</t>
  </si>
  <si>
    <t xml:space="preserve">Tav. 12.3 - Fabbricati residenziali nuovi e relative abitazioni. (volume in mc v/p e superficie in mq)</t>
  </si>
  <si>
    <t xml:space="preserve">Fabbricati</t>
  </si>
  <si>
    <t xml:space="preserve">Abitazioni</t>
  </si>
  <si>
    <t xml:space="preserve">Numero</t>
  </si>
  <si>
    <t xml:space="preserve">Volume</t>
  </si>
  <si>
    <t xml:space="preserve">Sup.totale</t>
  </si>
  <si>
    <t xml:space="preserve">Sup.utile abitabile</t>
  </si>
  <si>
    <t xml:space="preserve">Stanze</t>
  </si>
  <si>
    <t xml:space="preserve">Accessori</t>
  </si>
  <si>
    <t xml:space="preserve">Tot.2010-2016</t>
  </si>
  <si>
    <t xml:space="preserve">Centro C.-G.A.D.</t>
  </si>
  <si>
    <t xml:space="preserve">V.Bologna-Z.Sud</t>
  </si>
  <si>
    <t xml:space="preserve">Z.Nord-Nord Ovest</t>
  </si>
  <si>
    <t xml:space="preserve">Z.Est-Nord Est</t>
  </si>
  <si>
    <t xml:space="preserve">Tav. 12.4 - Ampliamenti di fabbricati residenziali: totale 2010-2016. (volume in mc v/p e superficie in mq)</t>
  </si>
  <si>
    <t xml:space="preserve">Ampliamenti con abitazioni</t>
  </si>
  <si>
    <t xml:space="preserve">Ampliamenti di soli vani</t>
  </si>
  <si>
    <t xml:space="preserve">Ampliam. per altri usi</t>
  </si>
  <si>
    <t xml:space="preserve">Totale ampliamenti</t>
  </si>
  <si>
    <t xml:space="preserve">CIRCOSCRIZIONI</t>
  </si>
  <si>
    <t xml:space="preserve">Accessori interni</t>
  </si>
  <si>
    <t xml:space="preserve">Sup.serv. esterni</t>
  </si>
  <si>
    <t xml:space="preserve">Sup. att.prod.</t>
  </si>
  <si>
    <t xml:space="preserve">Sup. totale</t>
  </si>
  <si>
    <t xml:space="preserve">Tav. 12.5 - Fabbricati residenziali nuovi e ampliamenti per titolare del permesso/DIA e anno. Volume V/P in mc</t>
  </si>
  <si>
    <t xml:space="preserve">Persona fisica</t>
  </si>
  <si>
    <t xml:space="preserve">Impresa</t>
  </si>
  <si>
    <t xml:space="preserve">Cooperativa edilizia</t>
  </si>
  <si>
    <t xml:space="preserve">Altro soggetto</t>
  </si>
  <si>
    <t xml:space="preserve">N.</t>
  </si>
  <si>
    <t xml:space="preserve">volume</t>
  </si>
  <si>
    <t xml:space="preserve">Tav. 12.6 - Fabbricati residenziali di nuova costruzione: abitazioni per numero di stanze</t>
  </si>
  <si>
    <t xml:space="preserve">Abitazioni per numero di stanze</t>
  </si>
  <si>
    <t xml:space="preserve">Totale </t>
  </si>
  <si>
    <t xml:space="preserve">6 e oltre</t>
  </si>
  <si>
    <t xml:space="preserve">Tav. 12.7 - Fabbricati residenziali di nuova costruzione: abitazioni per dimensione</t>
  </si>
  <si>
    <r>
      <rPr>
        <sz val="8"/>
        <rFont val="Verdana"/>
        <family val="2"/>
      </rPr>
      <t xml:space="preserve">Abitazioni per classe di superficie utile abitabile </t>
    </r>
    <r>
      <rPr>
        <i val="true"/>
        <sz val="8"/>
        <rFont val="Verdana"/>
        <family val="2"/>
      </rPr>
      <t xml:space="preserve">(m²)</t>
    </r>
  </si>
  <si>
    <t xml:space="preserve">&lt;=45</t>
  </si>
  <si>
    <t xml:space="preserve">46-75</t>
  </si>
  <si>
    <t xml:space="preserve">76-110</t>
  </si>
  <si>
    <t xml:space="preserve">Oltre 110</t>
  </si>
  <si>
    <t xml:space="preserve">Tav. 12.8 - Fabbricati residenziali nuovi per numero di abitazioni (volume in m³ v/p) </t>
  </si>
  <si>
    <t xml:space="preserve">1 abitazione</t>
  </si>
  <si>
    <t xml:space="preserve">Da 2 a 3 abitazioni</t>
  </si>
  <si>
    <t xml:space="preserve">Da 4 a 6 abitazioni</t>
  </si>
  <si>
    <t xml:space="preserve">Da 7 a 12 abitazioni</t>
  </si>
  <si>
    <t xml:space="preserve">Oltre 12 abitazioni</t>
  </si>
  <si>
    <t xml:space="preserve">Totale</t>
  </si>
  <si>
    <t xml:space="preserve">Tav. 12.9 - Fabbricati residenziali nuovi per numero di piani (volume in m³ v/p) </t>
  </si>
  <si>
    <t xml:space="preserve">1 piano</t>
  </si>
  <si>
    <t xml:space="preserve">2 piani</t>
  </si>
  <si>
    <t xml:space="preserve">3 piani</t>
  </si>
  <si>
    <t xml:space="preserve">4 piani</t>
  </si>
  <si>
    <t xml:space="preserve">Oltre 4 piani</t>
  </si>
  <si>
    <t xml:space="preserve">Tav. 12.10 - Fabbricati residenziali nuovi per tipologia di impianto energetico e anno</t>
  </si>
  <si>
    <t xml:space="preserve">Fotovoltaico</t>
  </si>
  <si>
    <t xml:space="preserve">Solare termico</t>
  </si>
  <si>
    <t xml:space="preserve">Pompa di calore</t>
  </si>
  <si>
    <t xml:space="preserve">Caldaia a conden-sazione</t>
  </si>
  <si>
    <t xml:space="preserve">Geotermico</t>
  </si>
  <si>
    <t xml:space="preserve">Altro </t>
  </si>
  <si>
    <t xml:space="preserve">Possibile più di un impianto energetico per ogni fabbricato</t>
  </si>
  <si>
    <t xml:space="preserve">Tav. 12.11 - Fabbricati residenziali - Opere di nuova costruzione per ex-Circoscrizione e anno. Volumi totali V/P in mc</t>
  </si>
  <si>
    <t xml:space="preserve">Volumi totali V/P in mc</t>
  </si>
  <si>
    <t xml:space="preserve">Circoscrizioni</t>
  </si>
  <si>
    <t xml:space="preserve">VOLUMI TOTALI V/P</t>
  </si>
  <si>
    <t xml:space="preserve">Centro Cittadino</t>
  </si>
  <si>
    <t xml:space="preserve">-</t>
  </si>
  <si>
    <t xml:space="preserve">Giardino-Arianuova-Doro</t>
  </si>
  <si>
    <t xml:space="preserve">Via Bologna</t>
  </si>
  <si>
    <t xml:space="preserve">Zona Sud</t>
  </si>
  <si>
    <t xml:space="preserve">Zona Nord</t>
  </si>
  <si>
    <t xml:space="preserve">Zona Nord-Ovest</t>
  </si>
  <si>
    <t xml:space="preserve">Zona Est</t>
  </si>
  <si>
    <t xml:space="preserve">Zona Nord-Est</t>
  </si>
  <si>
    <t xml:space="preserve">Numero di abitazioni</t>
  </si>
  <si>
    <t xml:space="preserve">NUMERO DI ABITAZIONI</t>
  </si>
  <si>
    <t xml:space="preserve">Mq utili abitabili</t>
  </si>
  <si>
    <t xml:space="preserve">MQ UTILI ABITABILI</t>
  </si>
  <si>
    <t xml:space="preserve">Tav. 12.12 - Fabbricati residenziali - Ampliamenti per ex-Circoscrizione e anno. Volumi totali V/P in mc</t>
  </si>
  <si>
    <t xml:space="preserve">Tav. 12.13 - Fabbricati residenziali: opere di nuova costruzione per ex-Circoscrizione. </t>
  </si>
  <si>
    <t xml:space="preserve">CIRCOSCRIZIONE</t>
  </si>
  <si>
    <t xml:space="preserve">TOT</t>
  </si>
  <si>
    <t xml:space="preserve">V.Bologna-Zona Sud</t>
  </si>
  <si>
    <t xml:space="preserve">Zona Nord-Nord Ovest</t>
  </si>
  <si>
    <t xml:space="preserve">Zona Est-Nord Est</t>
  </si>
  <si>
    <t xml:space="preserve">VOLUME TOTALE V/P</t>
  </si>
  <si>
    <t xml:space="preserve">ABITAZIONI</t>
  </si>
  <si>
    <t xml:space="preserve">Tav. 12.14 - Fabbricati residenziali: ampliamenti per ex-Circoscrizione. </t>
  </si>
  <si>
    <t xml:space="preserve">SUP. TOTALE IN MQ</t>
  </si>
  <si>
    <t xml:space="preserve">Tav. 12.15 - Fabbricati non residenziali - Opere di nuova costruzione e ampliamenti: Volumi V/P e superfici</t>
  </si>
  <si>
    <t xml:space="preserve">VOLUMI V/P mc</t>
  </si>
  <si>
    <t xml:space="preserve">SUPERFICI mq</t>
  </si>
  <si>
    <t xml:space="preserve">Tav. 12.16 - Fabbricati non residenziali - Opere di nuova costruzione e ampliamenti per tipologia del fabbricato. Volumi V/P in mc</t>
  </si>
  <si>
    <t xml:space="preserve">Fabbricato per uffici</t>
  </si>
  <si>
    <t xml:space="preserve">Capannone</t>
  </si>
  <si>
    <t xml:space="preserve">Fabbricato connesso att. agricola</t>
  </si>
  <si>
    <t xml:space="preserve">Centro commerciale, ipermercato, mercato coperto</t>
  </si>
  <si>
    <t xml:space="preserve">Fabbricato per parcheggio coperto</t>
  </si>
  <si>
    <t xml:space="preserve">Ospedale, clinica</t>
  </si>
  <si>
    <t xml:space="preserve">Fabbricato aeroportuale, stazione, autotrasporto</t>
  </si>
  <si>
    <t xml:space="preserve">Altra attività</t>
  </si>
  <si>
    <t xml:space="preserve">Totale volumi</t>
  </si>
  <si>
    <t xml:space="preserve">Tav. 12.17 - Fabbricati non residenziali - Opere di nuova costruzione e ampliamenti per titolare del permesso/DIA. Volume V/P in mc</t>
  </si>
  <si>
    <t xml:space="preserve">Ente pubblico</t>
  </si>
  <si>
    <t xml:space="preserve">Tav. 12.18 - Fabbricati non residenziali - Opere di nuova costruzione e ampliamenti per dimensione e consistenza</t>
  </si>
  <si>
    <t xml:space="preserve">Superficie del fabbricato/ampliamento</t>
  </si>
  <si>
    <t xml:space="preserve">Se il fabbricato/ampliamento</t>
  </si>
  <si>
    <t xml:space="preserve">Fabbricati/ ampliamenti</t>
  </si>
  <si>
    <t xml:space="preserve">Volume totale mc</t>
  </si>
  <si>
    <t xml:space="preserve">secondo la destinazione</t>
  </si>
  <si>
    <t xml:space="preserve">prevede abitazioni</t>
  </si>
  <si>
    <t xml:space="preserve">ANNO</t>
  </si>
  <si>
    <t xml:space="preserve">esercizio dell'attività</t>
  </si>
  <si>
    <t xml:space="preserve">servizi amm.vi</t>
  </si>
  <si>
    <t xml:space="preserve">altri usi</t>
  </si>
  <si>
    <t xml:space="preserve">Abita- zioni</t>
  </si>
  <si>
    <t xml:space="preserve">Acces- sori</t>
  </si>
  <si>
    <t xml:space="preserve">Tav. 12.19 - Fabbricati non residenziali - Opere di nuova costruzione per ex-Circoscrizione e anno. Volumi V/P e superficie totale.</t>
  </si>
  <si>
    <t xml:space="preserve">Non indicato</t>
  </si>
  <si>
    <t xml:space="preserve">SUPERFICIE TOTALE IN MQ</t>
  </si>
  <si>
    <t xml:space="preserve">Tav. 12.20 - Fabbricati non residenziali - Ampliamenti per ex-Circoscrizione e anno. Volumi V/P e superficie totale</t>
  </si>
  <si>
    <t xml:space="preserve">Tav. 12.21 - Fabbricati non residenziali - Opere di nuova costruzione e ampliamenti per destinazione e anno. Volumi V/P in mc</t>
  </si>
  <si>
    <t xml:space="preserve">Agricoltura Caccia, Silvicoltura e Pesca</t>
  </si>
  <si>
    <t xml:space="preserve">Industria, Artigianato</t>
  </si>
  <si>
    <t xml:space="preserve">Commercio riparazione di beni</t>
  </si>
  <si>
    <t xml:space="preserve">Attività turistiche (Alberghi e Ristoranti)</t>
  </si>
  <si>
    <t xml:space="preserve">Trasporti e Comunica-zioni</t>
  </si>
  <si>
    <t xml:space="preserve">Credito ed Assicurazioni</t>
  </si>
  <si>
    <t xml:space="preserve">Spettacolo e sport</t>
  </si>
  <si>
    <t xml:space="preserve">Servizi sanitari</t>
  </si>
  <si>
    <t xml:space="preserve">Servizi di istruzione</t>
  </si>
  <si>
    <t xml:space="preserve">Servizi della Pubblica Ammini-strazione</t>
  </si>
  <si>
    <t xml:space="preserve">Altre attività</t>
  </si>
  <si>
    <t xml:space="preserve">TOTALE VOLUMI</t>
  </si>
  <si>
    <t xml:space="preserve">Agricoltura, silvicoltura e pesca</t>
  </si>
  <si>
    <t xml:space="preserve">Industria, artigianato produttivo</t>
  </si>
  <si>
    <t xml:space="preserve">Commercio, artigianato di servizio / artistico</t>
  </si>
  <si>
    <t xml:space="preserve">Trasporto</t>
  </si>
  <si>
    <t xml:space="preserve">Servizi di alloggio e ristorazione</t>
  </si>
  <si>
    <t xml:space="preserve">Amministra-zione pubblica e difesa</t>
  </si>
  <si>
    <t xml:space="preserve">Istruzione</t>
  </si>
  <si>
    <t xml:space="preserve">Sanità</t>
  </si>
  <si>
    <t xml:space="preserve">Attività artistiche, sportive, intratt., divertim.</t>
  </si>
  <si>
    <t xml:space="preserve">Tav. 12.22 - Quotazioni immobiliari dell’Osservatorio del mercato immobiliare dell’Agenzia del territorio - Edilizia residenziale- II semestre 2016</t>
  </si>
  <si>
    <t xml:space="preserve">Fascia/zona</t>
  </si>
  <si>
    <t xml:space="preserve">Centrale (entro mura)</t>
  </si>
  <si>
    <t xml:space="preserve">Semicentrale </t>
  </si>
  <si>
    <t xml:space="preserve">Periferica</t>
  </si>
  <si>
    <t xml:space="preserve">Suburbana</t>
  </si>
  <si>
    <t xml:space="preserve">Zona agricola e frazioni minori</t>
  </si>
  <si>
    <t xml:space="preserve">Tipologia</t>
  </si>
  <si>
    <t xml:space="preserve">Valore</t>
  </si>
  <si>
    <t xml:space="preserve">Valori</t>
  </si>
  <si>
    <t xml:space="preserve">Mercato</t>
  </si>
  <si>
    <t xml:space="preserve">Locazione</t>
  </si>
  <si>
    <t xml:space="preserve">(€/mq)</t>
  </si>
  <si>
    <t xml:space="preserve">(€/mq x mese)</t>
  </si>
  <si>
    <t xml:space="preserve">ABITAZIONI CIVILI (normali)</t>
  </si>
  <si>
    <t xml:space="preserve">Min</t>
  </si>
  <si>
    <t xml:space="preserve">Max</t>
  </si>
  <si>
    <t xml:space="preserve">ABITAZIONI CIVILI (ottime)</t>
  </si>
  <si>
    <t xml:space="preserve">ABITAZIONI DI TIPO ECONOMICO</t>
  </si>
  <si>
    <t xml:space="preserve">ABITAZIONI SIGNORILI</t>
  </si>
  <si>
    <t xml:space="preserve">BOX</t>
  </si>
  <si>
    <t xml:space="preserve">POSTI AUTO COPERTI</t>
  </si>
  <si>
    <t xml:space="preserve">POSTI AUTO SCOPERTI</t>
  </si>
  <si>
    <t xml:space="preserve">VILLE E VILLINI</t>
  </si>
  <si>
    <t xml:space="preserve">Lo STATO CONSERVATIVO più frequente su tutto il territorio comunale è NORMALE</t>
  </si>
  <si>
    <t xml:space="preserve">Il Valore di Mercato è espresso in Euro/mq riferito alla superficie Lorda </t>
  </si>
  <si>
    <t xml:space="preserve">Il Valore di Locazione è espresso in Euro/mq per mese riferito alla superficie Lorda</t>
  </si>
  <si>
    <t xml:space="preserve">Tav. 12.23 - Quotazioni immobiliari dell’Osservatorio del mercato immobiliare dell’Agenzia del territorio - Edilizia commerciale, terziaria e produttiva- II semestre 2016</t>
  </si>
  <si>
    <t xml:space="preserve">MAGAZZINI</t>
  </si>
  <si>
    <t xml:space="preserve">NEGOZI</t>
  </si>
  <si>
    <t xml:space="preserve">UFFICI</t>
  </si>
  <si>
    <t xml:space="preserve">CAPANNONI INDUSTRIALI</t>
  </si>
  <si>
    <t xml:space="preserve">CAPANNONI TIPICI</t>
  </si>
  <si>
    <t xml:space="preserve">LABORATORI</t>
  </si>
  <si>
    <t xml:space="preserve">Tav. 12.24 – Volumi di compravendita nel settore residenziale – Osservatorio del mercato immobiliare dell’Agenzia del territorio – Anni 2007-2016</t>
  </si>
  <si>
    <t xml:space="preserve">Monolocali</t>
  </si>
  <si>
    <t xml:space="preserve">NTN</t>
  </si>
  <si>
    <r>
      <rPr>
        <b val="true"/>
        <sz val="10"/>
        <rFont val="Verdana"/>
        <family val="2"/>
      </rPr>
      <t xml:space="preserve">%</t>
    </r>
    <r>
      <rPr>
        <sz val="10"/>
        <rFont val="Verdana"/>
        <family val="2"/>
      </rPr>
      <t xml:space="preserve"> su tot</t>
    </r>
  </si>
  <si>
    <t xml:space="preserve">IM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Tav. 12.25 – Volumi di compravendita nel settore non residenziale – Osservatorio del mercato immobiliare dell’Agenzia del territorio – Anni 2007-2016</t>
  </si>
  <si>
    <t xml:space="preserve">Uffici</t>
  </si>
  <si>
    <t xml:space="preserve">Istituti di Credito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2.26 – Provvedimenti esecutivi di sfratto. Periodo 2007-2016</t>
  </si>
  <si>
    <t xml:space="preserve">Necessità del locatore</t>
  </si>
  <si>
    <t xml:space="preserve">Finita locazione</t>
  </si>
  <si>
    <t xml:space="preserve">Morosità/Altracausa</t>
  </si>
  <si>
    <t xml:space="preserve">Fonte: Scuola Superiore dell'Amministrazione dell'Interno e Ministero dell’interno – Ufficio Centrale di Statistica</t>
  </si>
  <si>
    <t xml:space="preserve">http://ucs.interno.gov.it/ucs/contenuti/168224.htm</t>
  </si>
  <si>
    <t xml:space="preserve">L'Ufficio Centrale di Statistica, avvalendosi della collaborazione degli Uffici Giudiziari e delle Prefetture - Uffici Territoriali del Governo, raccoglie ed elabora, a partire dal 1983, i dati concernenti le procedure di rilascio di immobili ad uso abitativo. L’indagine, finalizzata a fornire un quadro conoscitivo sull’andamento del fenomeno, rappresenta uno strumento particolarmente utile per gli organi istituzionali e per gli organismi pubblici e privati operanti nel settore.</t>
  </si>
  <si>
    <t xml:space="preserve">Note metodologiche</t>
  </si>
  <si>
    <r>
      <rPr>
        <b val="true"/>
        <sz val="10"/>
        <rFont val="Verdana"/>
        <family val="2"/>
      </rPr>
      <t xml:space="preserve">NTN = numero di transazioni di unità immobiliari normalizzate
</t>
    </r>
    <r>
      <rPr>
        <sz val="10"/>
        <rFont val="Verdana"/>
        <family val="2"/>
      </rPr>
      <t xml:space="preserve">(Le compravendite dei diritti di proprietà sono "contate" relativamente a ciascuna unità immobiliare
tenendo conto della quota di proprietà oggetto di transazione; ciò significa che,
se di una unità immobiliare é compravenduta una frazione di quota di proprietà,
per esempio il 50%, essa non è contata come una transazione, ma come 0,5 transazioni).</t>
    </r>
  </si>
  <si>
    <r>
      <rPr>
        <sz val="10"/>
        <rFont val="Verdana"/>
        <family val="2"/>
      </rPr>
      <t xml:space="preserve">Il NTN è da intendersi al netto del numero di transazioni dovute alla cartolarizzazione
degli immobili dello stato, tramite la società </t>
    </r>
    <r>
      <rPr>
        <b val="true"/>
        <sz val="10"/>
        <rFont val="Verdana"/>
        <family val="2"/>
      </rPr>
      <t xml:space="preserve">Scip</t>
    </r>
    <r>
      <rPr>
        <sz val="10"/>
        <rFont val="Verdana"/>
        <family val="2"/>
      </rPr>
      <t xml:space="preserve">.</t>
    </r>
  </si>
  <si>
    <t xml:space="preserve">IMI = indicatore di Intensità del Mercato Immobiliare = rapporto tra NTN/stock di unità immobiliari</t>
  </si>
  <si>
    <t xml:space="preserve">Categorie comprese - RESIDENZIALE</t>
  </si>
  <si>
    <r>
      <rPr>
        <b val="true"/>
        <sz val="10"/>
        <rFont val="Verdana"/>
        <family val="2"/>
      </rPr>
      <t xml:space="preserve">A1</t>
    </r>
    <r>
      <rPr>
        <sz val="10"/>
        <rFont val="Verdana"/>
        <family val="2"/>
      </rPr>
      <t xml:space="preserve">: abitazioni di tipo signorile</t>
    </r>
  </si>
  <si>
    <r>
      <rPr>
        <b val="true"/>
        <sz val="10"/>
        <rFont val="Verdana"/>
        <family val="2"/>
      </rPr>
      <t xml:space="preserve">A2</t>
    </r>
    <r>
      <rPr>
        <sz val="10"/>
        <rFont val="Verdana"/>
        <family val="2"/>
      </rPr>
      <t xml:space="preserve">: abitazioni di tipo civile</t>
    </r>
  </si>
  <si>
    <r>
      <rPr>
        <b val="true"/>
        <sz val="10"/>
        <rFont val="Verdana"/>
        <family val="2"/>
      </rPr>
      <t xml:space="preserve">A3</t>
    </r>
    <r>
      <rPr>
        <sz val="10"/>
        <rFont val="Verdana"/>
        <family val="2"/>
      </rPr>
      <t xml:space="preserve">: abitazioni di tipo economico</t>
    </r>
  </si>
  <si>
    <r>
      <rPr>
        <b val="true"/>
        <sz val="10"/>
        <rFont val="Verdana"/>
        <family val="2"/>
      </rPr>
      <t xml:space="preserve">A4</t>
    </r>
    <r>
      <rPr>
        <sz val="10"/>
        <rFont val="Verdana"/>
        <family val="2"/>
      </rPr>
      <t xml:space="preserve">: abitazioni di tipo popolare</t>
    </r>
  </si>
  <si>
    <r>
      <rPr>
        <b val="true"/>
        <sz val="10"/>
        <rFont val="Verdana"/>
        <family val="2"/>
      </rPr>
      <t xml:space="preserve">A5</t>
    </r>
    <r>
      <rPr>
        <sz val="10"/>
        <rFont val="Verdana"/>
        <family val="2"/>
      </rPr>
      <t xml:space="preserve">: abitazioni di tipo ultrapopolare</t>
    </r>
  </si>
  <si>
    <r>
      <rPr>
        <b val="true"/>
        <sz val="10"/>
        <rFont val="Verdana"/>
        <family val="2"/>
      </rPr>
      <t xml:space="preserve">A6</t>
    </r>
    <r>
      <rPr>
        <sz val="10"/>
        <rFont val="Verdana"/>
        <family val="2"/>
      </rPr>
      <t xml:space="preserve">: abitazioni di tipo rurale</t>
    </r>
  </si>
  <si>
    <r>
      <rPr>
        <b val="true"/>
        <sz val="10"/>
        <rFont val="Verdana"/>
        <family val="2"/>
      </rPr>
      <t xml:space="preserve">A7</t>
    </r>
    <r>
      <rPr>
        <sz val="10"/>
        <rFont val="Verdana"/>
        <family val="2"/>
      </rPr>
      <t xml:space="preserve">: abitazioni in villini</t>
    </r>
  </si>
  <si>
    <r>
      <rPr>
        <b val="true"/>
        <sz val="10"/>
        <rFont val="Verdana"/>
        <family val="2"/>
      </rPr>
      <t xml:space="preserve">A8</t>
    </r>
    <r>
      <rPr>
        <sz val="10"/>
        <rFont val="Verdana"/>
        <family val="2"/>
      </rPr>
      <t xml:space="preserve">: abitazioni in ville</t>
    </r>
  </si>
  <si>
    <r>
      <rPr>
        <b val="true"/>
        <sz val="10"/>
        <rFont val="Verdana"/>
        <family val="2"/>
      </rPr>
      <t xml:space="preserve">A9</t>
    </r>
    <r>
      <rPr>
        <sz val="10"/>
        <rFont val="Verdana"/>
        <family val="2"/>
      </rPr>
      <t xml:space="preserve">: castelli, palazzi di eminente pregio artistico o storico</t>
    </r>
  </si>
  <si>
    <r>
      <rPr>
        <b val="true"/>
        <sz val="10"/>
        <rFont val="Verdana"/>
        <family val="2"/>
      </rPr>
      <t xml:space="preserve">A11</t>
    </r>
    <r>
      <rPr>
        <sz val="10"/>
        <rFont val="Verdana"/>
        <family val="2"/>
      </rPr>
      <t xml:space="preserve">: abitazioni ed alloggi tipici dei luoghi (rifugi di montagna, trulli, sassi, baite, ecc.)</t>
    </r>
  </si>
  <si>
    <r>
      <rPr>
        <b val="true"/>
        <sz val="10"/>
        <rFont val="Tahoma"/>
        <family val="2"/>
      </rPr>
      <t xml:space="preserve">NTN = numero di transazioni di unità immobiliari normalizzate
</t>
    </r>
    <r>
      <rPr>
        <sz val="10"/>
        <rFont val="Tahoma"/>
        <family val="2"/>
      </rPr>
      <t xml:space="preserve">(Le compravendite dei diritti di proprietà sono "contate" relativamente a ciascuna unità immobiliare
tenendo conto della quota di proprietà oggetto di transazione; ciò significa che,
se di una unità immobiliare é compravenduta una frazione di quota di proprietà,
per esempio il 50%, essa non è contata come una transazione, ma come 0,5 transazioni).</t>
    </r>
  </si>
  <si>
    <r>
      <rPr>
        <sz val="10"/>
        <rFont val="Tahoma"/>
        <family val="2"/>
      </rPr>
      <t xml:space="preserve">Il NTN è da intendersi al netto del numero di transazioni dovute alla cartolarizzazione
degli immobili dello stato, tramite la società </t>
    </r>
    <r>
      <rPr>
        <b val="true"/>
        <sz val="10"/>
        <rFont val="Tahoma"/>
        <family val="2"/>
      </rPr>
      <t xml:space="preserve">Scip</t>
    </r>
    <r>
      <rPr>
        <sz val="10"/>
        <rFont val="Tahoma"/>
        <family val="2"/>
      </rPr>
      <t xml:space="preserve">.</t>
    </r>
  </si>
  <si>
    <t xml:space="preserve">Categorie comprese - TERZIARIO</t>
  </si>
  <si>
    <r>
      <rPr>
        <b val="true"/>
        <sz val="10"/>
        <rFont val="Tahoma"/>
        <family val="2"/>
      </rPr>
      <t xml:space="preserve">A10</t>
    </r>
    <r>
      <rPr>
        <sz val="10"/>
        <rFont val="Tahoma"/>
        <family val="2"/>
      </rPr>
      <t xml:space="preserve">: uffici e studi privati</t>
    </r>
  </si>
  <si>
    <r>
      <rPr>
        <b val="true"/>
        <sz val="10"/>
        <rFont val="Tahoma"/>
        <family val="2"/>
      </rPr>
      <t xml:space="preserve">D5</t>
    </r>
    <r>
      <rPr>
        <sz val="10"/>
        <rFont val="Tahoma"/>
        <family val="2"/>
      </rPr>
      <t xml:space="preserve">: istituti di credito, cambio e assicurazione</t>
    </r>
  </si>
  <si>
    <t xml:space="preserve">Categorie comprese - COMMERCIALE</t>
  </si>
  <si>
    <r>
      <rPr>
        <b val="true"/>
        <sz val="10"/>
        <rFont val="Tahoma"/>
        <family val="2"/>
      </rPr>
      <t xml:space="preserve">C1</t>
    </r>
    <r>
      <rPr>
        <sz val="10"/>
        <rFont val="Tahoma"/>
        <family val="2"/>
      </rPr>
      <t xml:space="preserve">: negozi e botteghe</t>
    </r>
  </si>
  <si>
    <r>
      <rPr>
        <b val="true"/>
        <sz val="10"/>
        <rFont val="Tahoma"/>
        <family val="2"/>
      </rPr>
      <t xml:space="preserve">C3</t>
    </r>
    <r>
      <rPr>
        <sz val="10"/>
        <rFont val="Tahoma"/>
        <family val="2"/>
      </rPr>
      <t xml:space="preserve">: laboratori per arti e mestieri</t>
    </r>
  </si>
  <si>
    <r>
      <rPr>
        <b val="true"/>
        <sz val="10"/>
        <rFont val="Tahoma"/>
        <family val="2"/>
      </rPr>
      <t xml:space="preserve">D8</t>
    </r>
    <r>
      <rPr>
        <sz val="10"/>
        <rFont val="Tahoma"/>
        <family val="2"/>
      </rPr>
      <t xml:space="preserve">: fabbricati costruiti o adattati per speciali esigenze di attività commerciale e non suscettibili di destinazione diversa senza radicali trasformazioni</t>
    </r>
  </si>
  <si>
    <r>
      <rPr>
        <b val="true"/>
        <sz val="10"/>
        <rFont val="Tahoma"/>
        <family val="2"/>
      </rPr>
      <t xml:space="preserve">D2</t>
    </r>
    <r>
      <rPr>
        <sz val="10"/>
        <rFont val="Tahoma"/>
        <family val="2"/>
      </rPr>
      <t xml:space="preserve">: alberghi e pensioni</t>
    </r>
  </si>
  <si>
    <t xml:space="preserve">Categorie comprese - PRODUTTIVO</t>
  </si>
  <si>
    <r>
      <rPr>
        <b val="true"/>
        <sz val="10"/>
        <rFont val="Tahoma"/>
        <family val="2"/>
      </rPr>
      <t xml:space="preserve">D1</t>
    </r>
    <r>
      <rPr>
        <sz val="10"/>
        <rFont val="Tahoma"/>
        <family val="2"/>
      </rPr>
      <t xml:space="preserve">: opifici</t>
    </r>
  </si>
  <si>
    <r>
      <rPr>
        <b val="true"/>
        <sz val="10"/>
        <rFont val="Tahoma"/>
        <family val="2"/>
      </rPr>
      <t xml:space="preserve">D7</t>
    </r>
    <r>
      <rPr>
        <sz val="10"/>
        <rFont val="Tahoma"/>
        <family val="2"/>
      </rPr>
      <t xml:space="preserve">: fabbricati costruiti o adattati per speciali esigenze di attività industriale e non suscettibili di destinazione diversa senza radicali trasformazioni</t>
    </r>
  </si>
  <si>
    <t xml:space="preserve">Categorie comprese - PERTINENZE</t>
  </si>
  <si>
    <r>
      <rPr>
        <b val="true"/>
        <sz val="10"/>
        <rFont val="Tahoma"/>
        <family val="2"/>
      </rPr>
      <t xml:space="preserve">C2</t>
    </r>
    <r>
      <rPr>
        <sz val="10"/>
        <rFont val="Tahoma"/>
        <family val="2"/>
      </rPr>
      <t xml:space="preserve">: magazzini e locali di deposito</t>
    </r>
  </si>
  <si>
    <r>
      <rPr>
        <b val="true"/>
        <sz val="10"/>
        <rFont val="Tahoma"/>
        <family val="2"/>
      </rPr>
      <t xml:space="preserve">C6</t>
    </r>
    <r>
      <rPr>
        <sz val="10"/>
        <rFont val="Tahoma"/>
        <family val="2"/>
      </rPr>
      <t xml:space="preserve">: stalle, scuderie, rimesse e autorimesse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_-;\-* #,##0_-;_-* \-_-;_-@_-"/>
    <numFmt numFmtId="169" formatCode="#,##0_ ;\-#,##0\ "/>
    <numFmt numFmtId="170" formatCode="General"/>
    <numFmt numFmtId="171" formatCode="#,##0____"/>
    <numFmt numFmtId="172" formatCode="0.0"/>
    <numFmt numFmtId="173" formatCode="#,##0.00"/>
    <numFmt numFmtId="174" formatCode="0%"/>
    <numFmt numFmtId="175" formatCode="0.00%"/>
    <numFmt numFmtId="176" formatCode="0"/>
    <numFmt numFmtId="177" formatCode="@"/>
  </numFmts>
  <fonts count="3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color rgb="FF000000"/>
      <name val="Verdana"/>
      <family val="2"/>
    </font>
    <font>
      <sz val="10"/>
      <color rgb="FFFF0000"/>
      <name val="Verdana"/>
      <family val="2"/>
    </font>
    <font>
      <sz val="9"/>
      <color rgb="FF000000"/>
      <name val="Verdana"/>
      <family val="2"/>
    </font>
    <font>
      <sz val="9"/>
      <name val="Verdana"/>
      <family val="2"/>
    </font>
    <font>
      <b val="true"/>
      <sz val="9"/>
      <color rgb="FF000000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name val="Verdana"/>
      <family val="2"/>
    </font>
    <font>
      <b val="true"/>
      <u val="single"/>
      <sz val="9"/>
      <name val="Verdana"/>
      <family val="2"/>
    </font>
    <font>
      <b val="true"/>
      <u val="single"/>
      <sz val="10"/>
      <name val="Verdana"/>
      <family val="2"/>
    </font>
    <font>
      <sz val="12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Arial"/>
      <family val="0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sz val="12"/>
      <color rgb="FFFF0000"/>
      <name val="Verdana"/>
      <family val="2"/>
    </font>
    <font>
      <b val="true"/>
      <sz val="10"/>
      <color rgb="FFFF0000"/>
      <name val="Verdana"/>
      <family val="2"/>
    </font>
    <font>
      <u val="single"/>
      <sz val="10"/>
      <color rgb="FF0000FF"/>
      <name val="Arial"/>
      <family val="0"/>
    </font>
    <font>
      <sz val="8"/>
      <name val="Times New Roman"/>
      <family val="0"/>
    </font>
    <font>
      <sz val="12"/>
      <color rgb="FFFF0000"/>
      <name val="Times New Roman"/>
      <family val="0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pitolo12_Attivita_edilizia" xfId="21"/>
    <cellStyle name="Normale_compravendite 2007_2010" xfId="22"/>
    <cellStyle name="Normale_Foglio1" xfId="23"/>
    <cellStyle name="Normale_Foglio2" xfId="24"/>
    <cellStyle name="Normale_OSSERVATORIO QUOTAZIONI IMMOBILIARI AG TERRITORIO II SEM 2016" xfId="25"/>
    <cellStyle name="Normale_residenziali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0</xdr:colOff>
      <xdr:row>1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66157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1400</xdr:colOff>
      <xdr:row>1</xdr:row>
      <xdr:rowOff>75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7000</xdr:colOff>
      <xdr:row>1</xdr:row>
      <xdr:rowOff>759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7360</xdr:colOff>
      <xdr:row>1</xdr:row>
      <xdr:rowOff>759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800</xdr:colOff>
      <xdr:row>1</xdr:row>
      <xdr:rowOff>7596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0" y="0"/>
          <a:ext cx="6606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1800</xdr:colOff>
      <xdr:row>1</xdr:row>
      <xdr:rowOff>759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0"/>
          <a:ext cx="6616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00880</xdr:colOff>
      <xdr:row>1</xdr:row>
      <xdr:rowOff>7596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2800</xdr:colOff>
      <xdr:row>1</xdr:row>
      <xdr:rowOff>759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0" y="0"/>
          <a:ext cx="65466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3000</xdr:colOff>
      <xdr:row>1</xdr:row>
      <xdr:rowOff>7596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0" y="0"/>
          <a:ext cx="6613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2160</xdr:colOff>
      <xdr:row>1</xdr:row>
      <xdr:rowOff>7596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0120</xdr:colOff>
      <xdr:row>1</xdr:row>
      <xdr:rowOff>7596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7000</xdr:colOff>
      <xdr:row>1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8040</xdr:colOff>
      <xdr:row>1</xdr:row>
      <xdr:rowOff>7596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9680</xdr:colOff>
      <xdr:row>1</xdr:row>
      <xdr:rowOff>75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6623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9680</xdr:colOff>
      <xdr:row>1</xdr:row>
      <xdr:rowOff>759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6623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1</xdr:row>
      <xdr:rowOff>7596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7960</xdr:colOff>
      <xdr:row>1</xdr:row>
      <xdr:rowOff>7596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0"/>
          <a:ext cx="66150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9040</xdr:colOff>
      <xdr:row>1</xdr:row>
      <xdr:rowOff>7596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0" y="0"/>
          <a:ext cx="66146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60</xdr:colOff>
      <xdr:row>1</xdr:row>
      <xdr:rowOff>7596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0" y="0"/>
          <a:ext cx="66200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2240</xdr:colOff>
      <xdr:row>1</xdr:row>
      <xdr:rowOff>7596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0" y="0"/>
          <a:ext cx="66225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1040</xdr:colOff>
      <xdr:row>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6110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72080</xdr:colOff>
      <xdr:row>1</xdr:row>
      <xdr:rowOff>759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66121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15200</xdr:colOff>
      <xdr:row>1</xdr:row>
      <xdr:rowOff>759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66106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60</xdr:colOff>
      <xdr:row>1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6613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81040</xdr:colOff>
      <xdr:row>1</xdr:row>
      <xdr:rowOff>759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66142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48040</xdr:colOff>
      <xdr:row>1</xdr:row>
      <xdr:rowOff>759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0" y="0"/>
          <a:ext cx="66114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38840</xdr:colOff>
      <xdr:row>1</xdr:row>
      <xdr:rowOff>759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0"/>
          <a:ext cx="66153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ucs.interno.gov.it/ucs/contenuti/168224.htm" TargetMode="External"/><Relationship Id="rId2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11.62"/>
    <col collapsed="false" customWidth="true" hidden="false" outlineLevel="0" max="4" min="4" style="0" width="2.99"/>
    <col collapsed="false" customWidth="true" hidden="false" outlineLevel="0" max="5" min="5" style="1" width="20.99"/>
    <col collapsed="false" customWidth="true" hidden="false" outlineLevel="0" max="6" min="6" style="1" width="10.49"/>
    <col collapsed="false" customWidth="true" hidden="false" outlineLevel="0" max="7" min="7" style="1" width="11.62"/>
    <col collapsed="false" customWidth="true" hidden="false" outlineLevel="0" max="8" min="8" style="1" width="9.62"/>
    <col collapsed="false" customWidth="true" hidden="false" outlineLevel="0" max="9" min="9" style="1" width="8.87"/>
    <col collapsed="false" customWidth="true" hidden="false" outlineLevel="0" max="10" min="10" style="1" width="22.24"/>
    <col collapsed="false" customWidth="true" hidden="false" outlineLevel="0" max="17" min="11" style="1" width="9.62"/>
    <col collapsed="false" customWidth="false" hidden="false" outlineLevel="0" max="257" min="18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3" t="s">
        <v>0</v>
      </c>
    </row>
    <row r="4" customFormat="false" ht="25.5" hidden="false" customHeight="false" outlineLevel="0" collapsed="false">
      <c r="A4" s="4" t="s">
        <v>1</v>
      </c>
      <c r="B4" s="5" t="s">
        <v>2</v>
      </c>
      <c r="C4" s="5" t="s">
        <v>3</v>
      </c>
      <c r="E4" s="6" t="s">
        <v>4</v>
      </c>
      <c r="F4" s="7"/>
      <c r="G4" s="7"/>
    </row>
    <row r="5" customFormat="false" ht="14.25" hidden="false" customHeight="true" outlineLevel="0" collapsed="false">
      <c r="A5" s="8" t="n">
        <v>2000</v>
      </c>
      <c r="B5" s="9" t="n">
        <v>261757</v>
      </c>
      <c r="C5" s="9" t="n">
        <v>13980</v>
      </c>
      <c r="E5" s="10" t="s">
        <v>5</v>
      </c>
      <c r="F5" s="5" t="s">
        <v>2</v>
      </c>
      <c r="G5" s="5" t="s">
        <v>3</v>
      </c>
    </row>
    <row r="6" customFormat="false" ht="14.25" hidden="false" customHeight="true" outlineLevel="0" collapsed="false">
      <c r="A6" s="11" t="n">
        <v>2001</v>
      </c>
      <c r="B6" s="7" t="n">
        <v>225679</v>
      </c>
      <c r="C6" s="7" t="n">
        <v>10894</v>
      </c>
      <c r="E6" s="10"/>
      <c r="F6" s="5"/>
      <c r="G6" s="5"/>
    </row>
    <row r="7" customFormat="false" ht="14.25" hidden="false" customHeight="true" outlineLevel="0" collapsed="false">
      <c r="A7" s="11" t="n">
        <v>2002</v>
      </c>
      <c r="B7" s="7" t="n">
        <v>266500</v>
      </c>
      <c r="C7" s="7" t="n">
        <v>12347</v>
      </c>
      <c r="E7" s="12" t="s">
        <v>6</v>
      </c>
      <c r="F7" s="7" t="n">
        <v>6131</v>
      </c>
      <c r="G7" s="7" t="n">
        <v>740</v>
      </c>
    </row>
    <row r="8" customFormat="false" ht="14.25" hidden="false" customHeight="true" outlineLevel="0" collapsed="false">
      <c r="A8" s="11" t="n">
        <v>2003</v>
      </c>
      <c r="B8" s="7" t="n">
        <v>282205</v>
      </c>
      <c r="C8" s="7" t="n">
        <v>9995</v>
      </c>
      <c r="E8" s="12" t="s">
        <v>7</v>
      </c>
      <c r="F8" s="7" t="n">
        <v>78438</v>
      </c>
      <c r="G8" s="7" t="n">
        <v>7953</v>
      </c>
    </row>
    <row r="9" customFormat="false" ht="14.25" hidden="false" customHeight="true" outlineLevel="0" collapsed="false">
      <c r="A9" s="11" t="n">
        <v>2004</v>
      </c>
      <c r="B9" s="7" t="n">
        <v>240523</v>
      </c>
      <c r="C9" s="7" t="n">
        <v>16409</v>
      </c>
      <c r="E9" s="12" t="s">
        <v>8</v>
      </c>
      <c r="F9" s="7" t="n">
        <v>82772</v>
      </c>
      <c r="G9" s="7" t="n">
        <v>13304</v>
      </c>
    </row>
    <row r="10" customFormat="false" ht="14.25" hidden="false" customHeight="true" outlineLevel="0" collapsed="false">
      <c r="A10" s="11" t="n">
        <v>2005</v>
      </c>
      <c r="B10" s="7" t="n">
        <v>229830</v>
      </c>
      <c r="C10" s="7" t="n">
        <v>16641</v>
      </c>
      <c r="E10" s="12" t="s">
        <v>9</v>
      </c>
      <c r="F10" s="7" t="n">
        <v>31430</v>
      </c>
      <c r="G10" s="7" t="n">
        <v>6850</v>
      </c>
    </row>
    <row r="11" customFormat="false" ht="14.25" hidden="false" customHeight="true" outlineLevel="0" collapsed="false">
      <c r="A11" s="11" t="n">
        <v>2006</v>
      </c>
      <c r="B11" s="7" t="n">
        <v>210072</v>
      </c>
      <c r="C11" s="7" t="n">
        <v>11299</v>
      </c>
      <c r="E11" s="13" t="s">
        <v>10</v>
      </c>
      <c r="F11" s="14" t="n">
        <f aca="false">SUM(F7:F10)</f>
        <v>198771</v>
      </c>
      <c r="G11" s="14" t="n">
        <f aca="false">SUM(G7:G10)</f>
        <v>28847</v>
      </c>
    </row>
    <row r="12" customFormat="false" ht="14.25" hidden="false" customHeight="true" outlineLevel="0" collapsed="false">
      <c r="A12" s="11" t="n">
        <v>2007</v>
      </c>
      <c r="B12" s="7" t="n">
        <v>244536</v>
      </c>
      <c r="C12" s="7" t="n">
        <v>3290</v>
      </c>
    </row>
    <row r="13" customFormat="false" ht="14.25" hidden="false" customHeight="true" outlineLevel="0" collapsed="false">
      <c r="A13" s="11" t="n">
        <v>2008</v>
      </c>
      <c r="B13" s="7" t="n">
        <v>102916</v>
      </c>
      <c r="C13" s="7" t="n">
        <v>3473</v>
      </c>
      <c r="G13" s="15"/>
    </row>
    <row r="14" customFormat="false" ht="14.25" hidden="false" customHeight="true" outlineLevel="0" collapsed="false">
      <c r="A14" s="11" t="n">
        <v>2009</v>
      </c>
      <c r="B14" s="7" t="n">
        <v>90249</v>
      </c>
      <c r="C14" s="7" t="n">
        <v>3982</v>
      </c>
      <c r="F14" s="15"/>
    </row>
    <row r="15" customFormat="false" ht="14.25" hidden="false" customHeight="true" outlineLevel="0" collapsed="false">
      <c r="A15" s="11" t="n">
        <v>2010</v>
      </c>
      <c r="B15" s="7" t="n">
        <v>49859</v>
      </c>
      <c r="C15" s="7" t="n">
        <v>9143</v>
      </c>
    </row>
    <row r="16" customFormat="false" ht="14.25" hidden="false" customHeight="true" outlineLevel="0" collapsed="false">
      <c r="A16" s="11" t="n">
        <v>2011</v>
      </c>
      <c r="B16" s="7" t="n">
        <v>67886</v>
      </c>
      <c r="C16" s="7" t="n">
        <v>6857</v>
      </c>
    </row>
    <row r="17" customFormat="false" ht="14.25" hidden="false" customHeight="true" outlineLevel="0" collapsed="false">
      <c r="A17" s="11" t="n">
        <v>2012</v>
      </c>
      <c r="B17" s="7" t="n">
        <v>42400</v>
      </c>
      <c r="C17" s="7" t="n">
        <v>5182</v>
      </c>
      <c r="D17" s="16"/>
    </row>
    <row r="18" customFormat="false" ht="14.25" hidden="false" customHeight="true" outlineLevel="0" collapsed="false">
      <c r="A18" s="11" t="n">
        <v>2013</v>
      </c>
      <c r="B18" s="7" t="n">
        <v>11473</v>
      </c>
      <c r="C18" s="7" t="n">
        <v>1067</v>
      </c>
      <c r="D18" s="16"/>
    </row>
    <row r="19" customFormat="false" ht="14.25" hidden="false" customHeight="true" outlineLevel="0" collapsed="false">
      <c r="A19" s="11" t="n">
        <v>2014</v>
      </c>
      <c r="B19" s="7" t="n">
        <v>16472</v>
      </c>
      <c r="C19" s="7" t="n">
        <v>3179</v>
      </c>
      <c r="D19" s="16"/>
    </row>
    <row r="20" customFormat="false" ht="14.25" hidden="false" customHeight="true" outlineLevel="0" collapsed="false">
      <c r="A20" s="11" t="n">
        <v>2015</v>
      </c>
      <c r="B20" s="7" t="n">
        <v>4285</v>
      </c>
      <c r="C20" s="7" t="n">
        <v>1447</v>
      </c>
      <c r="D20" s="16"/>
    </row>
    <row r="21" customFormat="false" ht="14.25" hidden="false" customHeight="true" outlineLevel="0" collapsed="false">
      <c r="A21" s="17" t="n">
        <v>2016</v>
      </c>
      <c r="B21" s="14" t="n">
        <v>6396</v>
      </c>
      <c r="C21" s="14" t="n">
        <v>1972</v>
      </c>
    </row>
    <row r="22" customFormat="false" ht="16.5" hidden="false" customHeight="true" outlineLevel="0" collapsed="false">
      <c r="A22" s="18" t="s">
        <v>11</v>
      </c>
    </row>
    <row r="23" customFormat="false" ht="15.75" hidden="false" customHeight="false" outlineLevel="0" collapsed="false">
      <c r="B23" s="15"/>
      <c r="C23" s="15"/>
    </row>
    <row r="24" customFormat="false" ht="16.5" hidden="false" customHeight="true" outlineLevel="0" collapsed="false"/>
    <row r="28" customFormat="false" ht="16.5" hidden="false" customHeight="true" outlineLevel="0" collapsed="false"/>
  </sheetData>
  <mergeCells count="3"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3.24"/>
    <col collapsed="false" customWidth="true" hidden="false" outlineLevel="0" max="4" min="3" style="93" width="8.87"/>
    <col collapsed="false" customWidth="true" hidden="false" outlineLevel="0" max="9" min="5" style="1" width="8.87"/>
    <col collapsed="false" customWidth="false" hidden="false" outlineLevel="0" max="257" min="10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85</v>
      </c>
    </row>
    <row r="4" customFormat="false" ht="18" hidden="false" customHeight="true" outlineLevel="0" collapsed="false">
      <c r="A4" s="3" t="s">
        <v>86</v>
      </c>
    </row>
    <row r="5" customFormat="false" ht="15.75" hidden="false" customHeight="true" outlineLevel="0" collapsed="false">
      <c r="A5" s="4" t="s">
        <v>87</v>
      </c>
      <c r="B5" s="4"/>
      <c r="C5" s="31" t="s">
        <v>88</v>
      </c>
      <c r="D5" s="31"/>
      <c r="E5" s="31"/>
      <c r="F5" s="31"/>
      <c r="G5" s="31"/>
      <c r="H5" s="31"/>
      <c r="I5" s="31"/>
    </row>
    <row r="6" customFormat="false" ht="12.75" hidden="false" customHeight="false" outlineLevel="0" collapsed="false">
      <c r="A6" s="4"/>
      <c r="B6" s="4"/>
      <c r="C6" s="94" t="n">
        <v>2010</v>
      </c>
      <c r="D6" s="94" t="n">
        <v>2011</v>
      </c>
      <c r="E6" s="94" t="n">
        <v>2012</v>
      </c>
      <c r="F6" s="94" t="n">
        <v>2013</v>
      </c>
      <c r="G6" s="94" t="n">
        <v>2014</v>
      </c>
      <c r="H6" s="94" t="n">
        <v>2015</v>
      </c>
      <c r="I6" s="94" t="n">
        <v>2016</v>
      </c>
    </row>
    <row r="7" customFormat="false" ht="12.75" hidden="false" customHeight="false" outlineLevel="0" collapsed="false">
      <c r="A7" s="95" t="n">
        <v>1</v>
      </c>
      <c r="B7" s="96" t="s">
        <v>89</v>
      </c>
      <c r="C7" s="26" t="n">
        <v>0</v>
      </c>
      <c r="D7" s="26" t="s">
        <v>9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</row>
    <row r="8" customFormat="false" ht="12.6" hidden="false" customHeight="true" outlineLevel="0" collapsed="false">
      <c r="A8" s="95"/>
      <c r="B8" s="96" t="s">
        <v>91</v>
      </c>
      <c r="C8" s="26" t="n">
        <v>6131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</row>
    <row r="9" customFormat="false" ht="12.75" hidden="false" customHeight="false" outlineLevel="0" collapsed="false">
      <c r="A9" s="97" t="n">
        <v>2</v>
      </c>
      <c r="B9" s="96" t="s">
        <v>92</v>
      </c>
      <c r="C9" s="26" t="n">
        <v>477</v>
      </c>
      <c r="D9" s="26" t="n">
        <v>28056</v>
      </c>
      <c r="E9" s="26" t="n">
        <v>1396</v>
      </c>
      <c r="F9" s="26" t="n">
        <v>0</v>
      </c>
      <c r="G9" s="26" t="n">
        <v>0</v>
      </c>
      <c r="H9" s="26" t="n">
        <v>0</v>
      </c>
      <c r="I9" s="26" t="n">
        <v>0</v>
      </c>
    </row>
    <row r="10" customFormat="false" ht="12.75" hidden="false" customHeight="false" outlineLevel="0" collapsed="false">
      <c r="A10" s="97"/>
      <c r="B10" s="96" t="s">
        <v>93</v>
      </c>
      <c r="C10" s="26" t="n">
        <v>14345</v>
      </c>
      <c r="D10" s="26" t="n">
        <v>10143</v>
      </c>
      <c r="E10" s="26" t="n">
        <v>14819</v>
      </c>
      <c r="F10" s="26" t="n">
        <v>2270</v>
      </c>
      <c r="G10" s="26" t="n">
        <v>2647</v>
      </c>
      <c r="H10" s="26" t="n">
        <v>4285</v>
      </c>
      <c r="I10" s="26" t="n">
        <v>0</v>
      </c>
    </row>
    <row r="11" customFormat="false" ht="12.75" hidden="false" customHeight="false" outlineLevel="0" collapsed="false">
      <c r="A11" s="97" t="n">
        <v>3</v>
      </c>
      <c r="B11" s="96" t="s">
        <v>94</v>
      </c>
      <c r="C11" s="26" t="n">
        <v>6389</v>
      </c>
      <c r="D11" s="26" t="n">
        <v>12433</v>
      </c>
      <c r="E11" s="26" t="n">
        <v>4802</v>
      </c>
      <c r="F11" s="26" t="n">
        <v>0</v>
      </c>
      <c r="G11" s="26" t="n">
        <v>1211</v>
      </c>
      <c r="H11" s="26" t="n">
        <v>0</v>
      </c>
      <c r="I11" s="26" t="n">
        <v>551</v>
      </c>
    </row>
    <row r="12" customFormat="false" ht="12.75" hidden="false" customHeight="false" outlineLevel="0" collapsed="false">
      <c r="A12" s="97"/>
      <c r="B12" s="96" t="s">
        <v>95</v>
      </c>
      <c r="C12" s="26" t="n">
        <v>1267</v>
      </c>
      <c r="D12" s="26" t="n">
        <v>734</v>
      </c>
      <c r="E12" s="26" t="n">
        <v>3048</v>
      </c>
      <c r="F12" s="26" t="n">
        <v>0</v>
      </c>
      <c r="G12" s="26" t="n">
        <v>0</v>
      </c>
      <c r="H12" s="26" t="n">
        <v>0</v>
      </c>
      <c r="I12" s="26" t="n">
        <v>995</v>
      </c>
    </row>
    <row r="13" customFormat="false" ht="12.75" hidden="false" customHeight="false" outlineLevel="0" collapsed="false">
      <c r="A13" s="97" t="n">
        <v>4</v>
      </c>
      <c r="B13" s="96" t="s">
        <v>96</v>
      </c>
      <c r="C13" s="26" t="n">
        <v>18841</v>
      </c>
      <c r="D13" s="26" t="n">
        <v>12347</v>
      </c>
      <c r="E13" s="26" t="n">
        <v>13403</v>
      </c>
      <c r="F13" s="26" t="n">
        <v>9203</v>
      </c>
      <c r="G13" s="26" t="n">
        <v>12614</v>
      </c>
      <c r="H13" s="26" t="n">
        <v>0</v>
      </c>
      <c r="I13" s="26" t="n">
        <v>4850</v>
      </c>
    </row>
    <row r="14" customFormat="false" ht="12.75" hidden="false" customHeight="false" outlineLevel="0" collapsed="false">
      <c r="A14" s="97"/>
      <c r="B14" s="96" t="s">
        <v>97</v>
      </c>
      <c r="C14" s="26" t="n">
        <v>2409</v>
      </c>
      <c r="D14" s="26" t="n">
        <v>4173</v>
      </c>
      <c r="E14" s="26" t="n">
        <v>4932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8" hidden="false" customHeight="true" outlineLevel="0" collapsed="false">
      <c r="A15" s="98" t="s">
        <v>70</v>
      </c>
      <c r="B15" s="39"/>
      <c r="C15" s="29" t="n">
        <f aca="false">SUM(C7:C14)</f>
        <v>49859</v>
      </c>
      <c r="D15" s="29" t="n">
        <f aca="false">SUM(D7:D14)</f>
        <v>67886</v>
      </c>
      <c r="E15" s="29" t="n">
        <f aca="false">SUM(E7:E14)</f>
        <v>42400</v>
      </c>
      <c r="F15" s="29" t="n">
        <f aca="false">SUM(F7:F14)</f>
        <v>11473</v>
      </c>
      <c r="G15" s="29" t="n">
        <f aca="false">SUM(G7:G14)</f>
        <v>16472</v>
      </c>
      <c r="H15" s="29" t="n">
        <f aca="false">SUM(H7:H14)</f>
        <v>4285</v>
      </c>
      <c r="I15" s="29" t="n">
        <f aca="false">SUM(I7:I14)</f>
        <v>6396</v>
      </c>
    </row>
    <row r="16" customFormat="false" ht="12.75" hidden="false" customHeight="false" outlineLevel="0" collapsed="false">
      <c r="B16" s="96"/>
    </row>
    <row r="17" customFormat="false" ht="12.75" hidden="false" customHeight="false" outlineLevel="0" collapsed="false">
      <c r="A17" s="3" t="s">
        <v>98</v>
      </c>
    </row>
    <row r="18" customFormat="false" ht="12.75" hidden="false" customHeight="true" outlineLevel="0" collapsed="false">
      <c r="A18" s="4" t="s">
        <v>87</v>
      </c>
      <c r="B18" s="4"/>
      <c r="C18" s="31" t="s">
        <v>99</v>
      </c>
      <c r="D18" s="31"/>
      <c r="E18" s="31"/>
      <c r="F18" s="31"/>
      <c r="G18" s="31"/>
      <c r="H18" s="31"/>
      <c r="I18" s="31"/>
    </row>
    <row r="19" customFormat="false" ht="12.75" hidden="false" customHeight="false" outlineLevel="0" collapsed="false">
      <c r="A19" s="4"/>
      <c r="B19" s="4"/>
      <c r="C19" s="94" t="n">
        <v>2010</v>
      </c>
      <c r="D19" s="94" t="n">
        <v>2011</v>
      </c>
      <c r="E19" s="94" t="n">
        <v>2012</v>
      </c>
      <c r="F19" s="94" t="n">
        <v>2013</v>
      </c>
      <c r="G19" s="94" t="n">
        <v>2014</v>
      </c>
      <c r="H19" s="94" t="n">
        <v>2015</v>
      </c>
      <c r="I19" s="94" t="n">
        <v>2016</v>
      </c>
    </row>
    <row r="20" customFormat="false" ht="12.75" hidden="false" customHeight="false" outlineLevel="0" collapsed="false">
      <c r="A20" s="95" t="n">
        <v>1</v>
      </c>
      <c r="B20" s="96" t="s">
        <v>89</v>
      </c>
      <c r="C20" s="99" t="s">
        <v>90</v>
      </c>
      <c r="D20" s="99" t="s">
        <v>90</v>
      </c>
      <c r="E20" s="99" t="s">
        <v>90</v>
      </c>
      <c r="F20" s="99" t="s">
        <v>90</v>
      </c>
      <c r="G20" s="99" t="s">
        <v>90</v>
      </c>
      <c r="H20" s="99" t="s">
        <v>90</v>
      </c>
      <c r="I20" s="99" t="s">
        <v>90</v>
      </c>
    </row>
    <row r="21" customFormat="false" ht="12.6" hidden="false" customHeight="true" outlineLevel="0" collapsed="false">
      <c r="A21" s="95"/>
      <c r="B21" s="96" t="s">
        <v>91</v>
      </c>
      <c r="C21" s="100" t="n">
        <v>20</v>
      </c>
      <c r="D21" s="26" t="s">
        <v>90</v>
      </c>
      <c r="E21" s="26" t="s">
        <v>90</v>
      </c>
      <c r="F21" s="26" t="s">
        <v>90</v>
      </c>
      <c r="G21" s="26" t="s">
        <v>90</v>
      </c>
      <c r="H21" s="26" t="s">
        <v>90</v>
      </c>
      <c r="I21" s="26" t="s">
        <v>90</v>
      </c>
    </row>
    <row r="22" customFormat="false" ht="12.75" hidden="false" customHeight="false" outlineLevel="0" collapsed="false">
      <c r="A22" s="97" t="n">
        <v>2</v>
      </c>
      <c r="B22" s="96" t="s">
        <v>92</v>
      </c>
      <c r="C22" s="100" t="n">
        <v>1</v>
      </c>
      <c r="D22" s="100" t="n">
        <v>68</v>
      </c>
      <c r="E22" s="100" t="n">
        <v>2</v>
      </c>
      <c r="F22" s="26" t="s">
        <v>90</v>
      </c>
      <c r="G22" s="26" t="n">
        <v>0</v>
      </c>
      <c r="H22" s="26" t="s">
        <v>90</v>
      </c>
      <c r="I22" s="26" t="s">
        <v>90</v>
      </c>
    </row>
    <row r="23" customFormat="false" ht="12.75" hidden="false" customHeight="false" outlineLevel="0" collapsed="false">
      <c r="A23" s="97"/>
      <c r="B23" s="96" t="s">
        <v>93</v>
      </c>
      <c r="C23" s="100" t="n">
        <v>29</v>
      </c>
      <c r="D23" s="100" t="n">
        <v>18</v>
      </c>
      <c r="E23" s="100" t="n">
        <v>31</v>
      </c>
      <c r="F23" s="26" t="n">
        <v>5</v>
      </c>
      <c r="G23" s="26" t="n">
        <v>5</v>
      </c>
      <c r="H23" s="26" t="n">
        <v>4</v>
      </c>
      <c r="I23" s="26" t="s">
        <v>90</v>
      </c>
    </row>
    <row r="24" customFormat="false" ht="12.75" hidden="false" customHeight="false" outlineLevel="0" collapsed="false">
      <c r="A24" s="97" t="n">
        <v>3</v>
      </c>
      <c r="B24" s="96" t="s">
        <v>94</v>
      </c>
      <c r="C24" s="100" t="n">
        <v>16</v>
      </c>
      <c r="D24" s="100" t="n">
        <v>32</v>
      </c>
      <c r="E24" s="100" t="n">
        <v>16</v>
      </c>
      <c r="F24" s="26" t="s">
        <v>90</v>
      </c>
      <c r="G24" s="26" t="n">
        <v>3</v>
      </c>
      <c r="H24" s="26" t="s">
        <v>90</v>
      </c>
      <c r="I24" s="26" t="n">
        <v>1</v>
      </c>
    </row>
    <row r="25" customFormat="false" ht="12.75" hidden="false" customHeight="false" outlineLevel="0" collapsed="false">
      <c r="A25" s="97"/>
      <c r="B25" s="96" t="s">
        <v>95</v>
      </c>
      <c r="C25" s="100" t="n">
        <v>2</v>
      </c>
      <c r="D25" s="100" t="n">
        <v>1</v>
      </c>
      <c r="E25" s="100" t="n">
        <v>5</v>
      </c>
      <c r="F25" s="26" t="s">
        <v>90</v>
      </c>
      <c r="G25" s="26" t="n">
        <v>0</v>
      </c>
      <c r="H25" s="26" t="s">
        <v>90</v>
      </c>
      <c r="I25" s="26" t="n">
        <v>2</v>
      </c>
    </row>
    <row r="26" customFormat="false" ht="12.75" hidden="false" customHeight="false" outlineLevel="0" collapsed="false">
      <c r="A26" s="97" t="n">
        <v>4</v>
      </c>
      <c r="B26" s="96" t="s">
        <v>96</v>
      </c>
      <c r="C26" s="100" t="n">
        <v>40</v>
      </c>
      <c r="D26" s="100" t="n">
        <v>26</v>
      </c>
      <c r="E26" s="100" t="n">
        <v>27</v>
      </c>
      <c r="F26" s="26" t="n">
        <v>14</v>
      </c>
      <c r="G26" s="26" t="n">
        <v>20</v>
      </c>
      <c r="H26" s="26" t="s">
        <v>90</v>
      </c>
      <c r="I26" s="26" t="n">
        <v>4</v>
      </c>
    </row>
    <row r="27" customFormat="false" ht="12.75" hidden="false" customHeight="false" outlineLevel="0" collapsed="false">
      <c r="A27" s="97"/>
      <c r="B27" s="96" t="s">
        <v>97</v>
      </c>
      <c r="C27" s="100" t="n">
        <v>6</v>
      </c>
      <c r="D27" s="100" t="n">
        <v>4</v>
      </c>
      <c r="E27" s="100" t="n">
        <v>8</v>
      </c>
      <c r="F27" s="26" t="s">
        <v>90</v>
      </c>
      <c r="G27" s="26" t="n">
        <v>0</v>
      </c>
      <c r="H27" s="26" t="s">
        <v>90</v>
      </c>
      <c r="I27" s="26" t="s">
        <v>90</v>
      </c>
    </row>
    <row r="28" customFormat="false" ht="18" hidden="false" customHeight="true" outlineLevel="0" collapsed="false">
      <c r="A28" s="98" t="s">
        <v>70</v>
      </c>
      <c r="B28" s="39"/>
      <c r="C28" s="101" t="n">
        <f aca="false">SUM(C20:C27)</f>
        <v>114</v>
      </c>
      <c r="D28" s="101" t="n">
        <f aca="false">SUM(D20:D27)</f>
        <v>149</v>
      </c>
      <c r="E28" s="101" t="n">
        <f aca="false">SUM(E20:E27)</f>
        <v>89</v>
      </c>
      <c r="F28" s="101" t="n">
        <f aca="false">SUM(F20:F27)</f>
        <v>19</v>
      </c>
      <c r="G28" s="101" t="n">
        <f aca="false">SUM(G20:G27)</f>
        <v>28</v>
      </c>
      <c r="H28" s="29" t="n">
        <f aca="false">SUM(H20:H27)</f>
        <v>4</v>
      </c>
      <c r="I28" s="29" t="n">
        <f aca="false">SUM(I20:I27)</f>
        <v>7</v>
      </c>
    </row>
    <row r="29" customFormat="false" ht="12.75" hidden="false" customHeight="false" outlineLevel="0" collapsed="false">
      <c r="B29" s="96"/>
    </row>
    <row r="30" customFormat="false" ht="12.75" hidden="false" customHeight="false" outlineLevel="0" collapsed="false">
      <c r="A30" s="3" t="s">
        <v>100</v>
      </c>
    </row>
    <row r="31" customFormat="false" ht="12.75" hidden="false" customHeight="true" outlineLevel="0" collapsed="false">
      <c r="A31" s="4" t="s">
        <v>87</v>
      </c>
      <c r="B31" s="4"/>
      <c r="C31" s="31" t="s">
        <v>101</v>
      </c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A32" s="4"/>
      <c r="B32" s="4"/>
      <c r="C32" s="94" t="n">
        <v>2010</v>
      </c>
      <c r="D32" s="94" t="n">
        <v>2011</v>
      </c>
      <c r="E32" s="94" t="n">
        <v>2012</v>
      </c>
      <c r="F32" s="94" t="n">
        <v>2013</v>
      </c>
      <c r="G32" s="94" t="n">
        <v>2014</v>
      </c>
      <c r="H32" s="94" t="n">
        <v>2015</v>
      </c>
      <c r="I32" s="94" t="n">
        <v>2016</v>
      </c>
    </row>
    <row r="33" customFormat="false" ht="12.75" hidden="false" customHeight="false" outlineLevel="0" collapsed="false">
      <c r="A33" s="95" t="n">
        <v>1</v>
      </c>
      <c r="B33" s="96" t="s">
        <v>89</v>
      </c>
      <c r="C33" s="99" t="s">
        <v>90</v>
      </c>
      <c r="D33" s="99" t="s">
        <v>90</v>
      </c>
      <c r="E33" s="99" t="s">
        <v>90</v>
      </c>
      <c r="F33" s="99" t="s">
        <v>90</v>
      </c>
      <c r="G33" s="99" t="s">
        <v>90</v>
      </c>
      <c r="H33" s="99" t="s">
        <v>90</v>
      </c>
      <c r="I33" s="99" t="s">
        <v>90</v>
      </c>
    </row>
    <row r="34" customFormat="false" ht="12.6" hidden="false" customHeight="true" outlineLevel="0" collapsed="false">
      <c r="A34" s="95"/>
      <c r="B34" s="96" t="s">
        <v>91</v>
      </c>
      <c r="C34" s="26" t="n">
        <v>1686</v>
      </c>
      <c r="D34" s="26" t="n">
        <v>0</v>
      </c>
      <c r="E34" s="26" t="n">
        <v>0</v>
      </c>
      <c r="F34" s="26" t="s">
        <v>90</v>
      </c>
      <c r="G34" s="26" t="s">
        <v>90</v>
      </c>
      <c r="H34" s="26" t="s">
        <v>90</v>
      </c>
      <c r="I34" s="26" t="s">
        <v>90</v>
      </c>
    </row>
    <row r="35" customFormat="false" ht="12.75" hidden="false" customHeight="false" outlineLevel="0" collapsed="false">
      <c r="A35" s="97" t="n">
        <v>2</v>
      </c>
      <c r="B35" s="96" t="s">
        <v>92</v>
      </c>
      <c r="C35" s="26" t="n">
        <v>113</v>
      </c>
      <c r="D35" s="26" t="n">
        <v>5718</v>
      </c>
      <c r="E35" s="26" t="n">
        <v>367</v>
      </c>
      <c r="F35" s="26" t="s">
        <v>90</v>
      </c>
      <c r="G35" s="26" t="s">
        <v>90</v>
      </c>
      <c r="H35" s="26" t="s">
        <v>90</v>
      </c>
      <c r="I35" s="26" t="s">
        <v>90</v>
      </c>
    </row>
    <row r="36" customFormat="false" ht="12.75" hidden="false" customHeight="false" outlineLevel="0" collapsed="false">
      <c r="A36" s="97"/>
      <c r="B36" s="96" t="s">
        <v>93</v>
      </c>
      <c r="C36" s="26" t="n">
        <v>3085</v>
      </c>
      <c r="D36" s="26" t="n">
        <v>2264</v>
      </c>
      <c r="E36" s="26" t="n">
        <v>3147</v>
      </c>
      <c r="F36" s="26" t="n">
        <v>561</v>
      </c>
      <c r="G36" s="26" t="n">
        <v>513</v>
      </c>
      <c r="H36" s="26" t="n">
        <v>860</v>
      </c>
      <c r="I36" s="26" t="s">
        <v>90</v>
      </c>
    </row>
    <row r="37" customFormat="false" ht="12.75" hidden="false" customHeight="false" outlineLevel="0" collapsed="false">
      <c r="A37" s="97" t="n">
        <v>3</v>
      </c>
      <c r="B37" s="96" t="s">
        <v>94</v>
      </c>
      <c r="C37" s="26" t="n">
        <v>1206</v>
      </c>
      <c r="D37" s="26" t="n">
        <v>3114</v>
      </c>
      <c r="E37" s="26" t="n">
        <v>1100</v>
      </c>
      <c r="F37" s="26" t="s">
        <v>90</v>
      </c>
      <c r="G37" s="26" t="n">
        <v>281</v>
      </c>
      <c r="H37" s="26" t="s">
        <v>90</v>
      </c>
      <c r="I37" s="26" t="n">
        <v>106</v>
      </c>
    </row>
    <row r="38" customFormat="false" ht="12.75" hidden="false" customHeight="false" outlineLevel="0" collapsed="false">
      <c r="A38" s="97"/>
      <c r="B38" s="96" t="s">
        <v>95</v>
      </c>
      <c r="C38" s="26" t="n">
        <v>237</v>
      </c>
      <c r="D38" s="26" t="n">
        <v>155</v>
      </c>
      <c r="E38" s="26" t="n">
        <v>522</v>
      </c>
      <c r="F38" s="26" t="s">
        <v>90</v>
      </c>
      <c r="G38" s="26" t="n">
        <v>0</v>
      </c>
      <c r="H38" s="26" t="s">
        <v>90</v>
      </c>
      <c r="I38" s="26" t="n">
        <v>383</v>
      </c>
    </row>
    <row r="39" customFormat="false" ht="12.75" hidden="false" customHeight="false" outlineLevel="0" collapsed="false">
      <c r="A39" s="97" t="n">
        <v>4</v>
      </c>
      <c r="B39" s="96" t="s">
        <v>96</v>
      </c>
      <c r="C39" s="26" t="n">
        <v>4095</v>
      </c>
      <c r="D39" s="26" t="n">
        <v>2995</v>
      </c>
      <c r="E39" s="26" t="n">
        <v>2995</v>
      </c>
      <c r="F39" s="26" t="n">
        <v>1614</v>
      </c>
      <c r="G39" s="26" t="n">
        <v>2273</v>
      </c>
      <c r="H39" s="26" t="s">
        <v>90</v>
      </c>
      <c r="I39" s="26" t="n">
        <v>861</v>
      </c>
    </row>
    <row r="40" customFormat="false" ht="12.75" hidden="false" customHeight="false" outlineLevel="0" collapsed="false">
      <c r="A40" s="97"/>
      <c r="B40" s="96" t="s">
        <v>97</v>
      </c>
      <c r="C40" s="26" t="n">
        <v>465</v>
      </c>
      <c r="D40" s="26" t="n">
        <v>810</v>
      </c>
      <c r="E40" s="26" t="n">
        <v>890</v>
      </c>
      <c r="F40" s="26" t="s">
        <v>90</v>
      </c>
      <c r="G40" s="26" t="n">
        <v>0</v>
      </c>
      <c r="H40" s="26" t="s">
        <v>90</v>
      </c>
      <c r="I40" s="26" t="s">
        <v>90</v>
      </c>
    </row>
    <row r="41" customFormat="false" ht="18" hidden="false" customHeight="true" outlineLevel="0" collapsed="false">
      <c r="A41" s="98" t="s">
        <v>70</v>
      </c>
      <c r="B41" s="39"/>
      <c r="C41" s="29" t="n">
        <f aca="false">SUM(C33:C40)</f>
        <v>10887</v>
      </c>
      <c r="D41" s="29" t="n">
        <f aca="false">SUM(D33:D40)</f>
        <v>15056</v>
      </c>
      <c r="E41" s="29" t="n">
        <f aca="false">SUM(E33:E40)</f>
        <v>9021</v>
      </c>
      <c r="F41" s="29" t="n">
        <f aca="false">SUM(F33:F40)</f>
        <v>2175</v>
      </c>
      <c r="G41" s="29" t="n">
        <f aca="false">SUM(G33:G40)</f>
        <v>3067</v>
      </c>
      <c r="H41" s="29" t="n">
        <f aca="false">SUM(H33:H40)</f>
        <v>860</v>
      </c>
      <c r="I41" s="29" t="n">
        <f aca="false">SUM(I33:I40)</f>
        <v>1350</v>
      </c>
    </row>
  </sheetData>
  <mergeCells count="18">
    <mergeCell ref="A5:B6"/>
    <mergeCell ref="C5:I5"/>
    <mergeCell ref="A7:A8"/>
    <mergeCell ref="A9:A10"/>
    <mergeCell ref="A11:A12"/>
    <mergeCell ref="A13:A14"/>
    <mergeCell ref="A18:B19"/>
    <mergeCell ref="C18:I18"/>
    <mergeCell ref="A20:A21"/>
    <mergeCell ref="A22:A23"/>
    <mergeCell ref="A24:A25"/>
    <mergeCell ref="A26:A27"/>
    <mergeCell ref="A31:B32"/>
    <mergeCell ref="C31:I31"/>
    <mergeCell ref="A33:A34"/>
    <mergeCell ref="A35:A36"/>
    <mergeCell ref="A37:A38"/>
    <mergeCell ref="A39:A40"/>
  </mergeCells>
  <printOptions headings="false" gridLines="false" gridLinesSet="true" horizontalCentered="false" verticalCentered="false"/>
  <pageMargins left="0.5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0" activeCellId="0" sqref="L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2.24"/>
    <col collapsed="false" customWidth="true" hidden="false" outlineLevel="0" max="4" min="3" style="93" width="8.87"/>
    <col collapsed="false" customWidth="true" hidden="false" outlineLevel="0" max="9" min="5" style="1" width="8.87"/>
    <col collapsed="false" customWidth="false" hidden="false" outlineLevel="0" max="257" min="10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02</v>
      </c>
    </row>
    <row r="4" customFormat="false" ht="19.5" hidden="false" customHeight="true" outlineLevel="0" collapsed="false">
      <c r="A4" s="3" t="s">
        <v>86</v>
      </c>
    </row>
    <row r="5" customFormat="false" ht="15.75" hidden="false" customHeight="true" outlineLevel="0" collapsed="false">
      <c r="A5" s="4" t="s">
        <v>87</v>
      </c>
      <c r="B5" s="4"/>
      <c r="C5" s="31" t="s">
        <v>88</v>
      </c>
      <c r="D5" s="31"/>
      <c r="E5" s="31"/>
      <c r="F5" s="31"/>
      <c r="G5" s="31"/>
      <c r="H5" s="31"/>
      <c r="I5" s="31"/>
    </row>
    <row r="6" customFormat="false" ht="12.75" hidden="false" customHeight="false" outlineLevel="0" collapsed="false">
      <c r="A6" s="4"/>
      <c r="B6" s="4"/>
      <c r="C6" s="94" t="n">
        <v>2010</v>
      </c>
      <c r="D6" s="94" t="n">
        <v>2011</v>
      </c>
      <c r="E6" s="94" t="n">
        <v>2012</v>
      </c>
      <c r="F6" s="94" t="n">
        <v>2013</v>
      </c>
      <c r="G6" s="94" t="n">
        <v>2014</v>
      </c>
      <c r="H6" s="94" t="n">
        <v>2015</v>
      </c>
      <c r="I6" s="94" t="n">
        <v>2016</v>
      </c>
    </row>
    <row r="7" customFormat="false" ht="12.75" hidden="false" customHeight="false" outlineLevel="0" collapsed="false">
      <c r="A7" s="95" t="n">
        <v>1</v>
      </c>
      <c r="B7" s="96" t="s">
        <v>89</v>
      </c>
      <c r="C7" s="26" t="n">
        <v>15</v>
      </c>
      <c r="D7" s="26" t="n">
        <v>195</v>
      </c>
      <c r="E7" s="26" t="n">
        <v>187</v>
      </c>
      <c r="F7" s="26" t="n">
        <v>0</v>
      </c>
      <c r="G7" s="26" t="n">
        <v>0</v>
      </c>
      <c r="H7" s="26" t="n">
        <v>0</v>
      </c>
      <c r="I7" s="26" t="n">
        <v>0</v>
      </c>
    </row>
    <row r="8" customFormat="false" ht="12.6" hidden="false" customHeight="true" outlineLevel="0" collapsed="false">
      <c r="A8" s="95"/>
      <c r="B8" s="96" t="s">
        <v>91</v>
      </c>
      <c r="C8" s="26" t="n">
        <v>28</v>
      </c>
      <c r="D8" s="26" t="n">
        <v>151</v>
      </c>
      <c r="E8" s="26" t="n">
        <v>116</v>
      </c>
      <c r="F8" s="26" t="n">
        <v>0</v>
      </c>
      <c r="G8" s="26" t="n">
        <v>0</v>
      </c>
      <c r="H8" s="26" t="n">
        <v>0</v>
      </c>
      <c r="I8" s="26" t="n">
        <v>48</v>
      </c>
    </row>
    <row r="9" customFormat="false" ht="12.75" hidden="false" customHeight="false" outlineLevel="0" collapsed="false">
      <c r="A9" s="97" t="n">
        <v>2</v>
      </c>
      <c r="B9" s="96" t="s">
        <v>92</v>
      </c>
      <c r="C9" s="26" t="n">
        <v>1072.26</v>
      </c>
      <c r="D9" s="26" t="n">
        <v>923</v>
      </c>
      <c r="E9" s="26" t="n">
        <v>568</v>
      </c>
      <c r="F9" s="26" t="n">
        <v>62</v>
      </c>
      <c r="G9" s="26" t="n">
        <v>233</v>
      </c>
      <c r="H9" s="26" t="n">
        <v>256</v>
      </c>
      <c r="I9" s="26" t="n">
        <v>196</v>
      </c>
    </row>
    <row r="10" customFormat="false" ht="12.75" hidden="false" customHeight="false" outlineLevel="0" collapsed="false">
      <c r="A10" s="97"/>
      <c r="B10" s="96" t="s">
        <v>93</v>
      </c>
      <c r="C10" s="26" t="n">
        <v>1218</v>
      </c>
      <c r="D10" s="26" t="n">
        <v>793</v>
      </c>
      <c r="E10" s="26" t="n">
        <v>1388</v>
      </c>
      <c r="F10" s="26" t="n">
        <v>102</v>
      </c>
      <c r="G10" s="26" t="n">
        <v>624</v>
      </c>
      <c r="H10" s="26" t="n">
        <v>165</v>
      </c>
      <c r="I10" s="26" t="n">
        <v>353</v>
      </c>
    </row>
    <row r="11" customFormat="false" ht="12.75" hidden="false" customHeight="false" outlineLevel="0" collapsed="false">
      <c r="A11" s="97" t="n">
        <v>3</v>
      </c>
      <c r="B11" s="96" t="s">
        <v>94</v>
      </c>
      <c r="C11" s="26" t="n">
        <v>639</v>
      </c>
      <c r="D11" s="26" t="n">
        <v>1052</v>
      </c>
      <c r="E11" s="26" t="n">
        <v>389</v>
      </c>
      <c r="F11" s="26" t="n">
        <v>409</v>
      </c>
      <c r="G11" s="26" t="n">
        <v>492</v>
      </c>
      <c r="H11" s="26" t="n">
        <v>20</v>
      </c>
      <c r="I11" s="26" t="n">
        <v>574</v>
      </c>
    </row>
    <row r="12" customFormat="false" ht="12.75" hidden="false" customHeight="false" outlineLevel="0" collapsed="false">
      <c r="A12" s="97"/>
      <c r="B12" s="96" t="s">
        <v>95</v>
      </c>
      <c r="C12" s="26" t="n">
        <v>1247</v>
      </c>
      <c r="D12" s="26" t="n">
        <v>428</v>
      </c>
      <c r="E12" s="26" t="n">
        <v>744</v>
      </c>
      <c r="F12" s="26" t="n">
        <v>201</v>
      </c>
      <c r="G12" s="26" t="n">
        <v>310</v>
      </c>
      <c r="H12" s="26" t="n">
        <v>221</v>
      </c>
      <c r="I12" s="26" t="n">
        <v>124</v>
      </c>
    </row>
    <row r="13" customFormat="false" ht="12.75" hidden="false" customHeight="false" outlineLevel="0" collapsed="false">
      <c r="A13" s="97" t="n">
        <v>4</v>
      </c>
      <c r="B13" s="96" t="s">
        <v>96</v>
      </c>
      <c r="C13" s="26" t="n">
        <v>3511</v>
      </c>
      <c r="D13" s="26" t="n">
        <v>2114</v>
      </c>
      <c r="E13" s="26" t="n">
        <v>1283</v>
      </c>
      <c r="F13" s="26" t="n">
        <v>139</v>
      </c>
      <c r="G13" s="26" t="n">
        <v>855</v>
      </c>
      <c r="H13" s="26" t="n">
        <v>463</v>
      </c>
      <c r="I13" s="26" t="n">
        <v>385</v>
      </c>
    </row>
    <row r="14" customFormat="false" ht="12.75" hidden="false" customHeight="false" outlineLevel="0" collapsed="false">
      <c r="A14" s="97"/>
      <c r="B14" s="96" t="s">
        <v>97</v>
      </c>
      <c r="C14" s="26" t="n">
        <v>1413</v>
      </c>
      <c r="D14" s="26" t="n">
        <v>1201</v>
      </c>
      <c r="E14" s="26" t="n">
        <v>507</v>
      </c>
      <c r="F14" s="26" t="n">
        <v>154</v>
      </c>
      <c r="G14" s="26" t="n">
        <v>665</v>
      </c>
      <c r="H14" s="26" t="n">
        <v>322</v>
      </c>
      <c r="I14" s="26" t="n">
        <v>292</v>
      </c>
    </row>
    <row r="15" customFormat="false" ht="18" hidden="false" customHeight="true" outlineLevel="0" collapsed="false">
      <c r="A15" s="98" t="s">
        <v>70</v>
      </c>
      <c r="B15" s="39"/>
      <c r="C15" s="29" t="n">
        <f aca="false">SUM(C7:C14)</f>
        <v>9143.26</v>
      </c>
      <c r="D15" s="29" t="n">
        <f aca="false">SUM(D7:D14)</f>
        <v>6857</v>
      </c>
      <c r="E15" s="29" t="n">
        <f aca="false">SUM(E7:E14)</f>
        <v>5182</v>
      </c>
      <c r="F15" s="29" t="n">
        <f aca="false">SUM(F7:F14)</f>
        <v>1067</v>
      </c>
      <c r="G15" s="29" t="n">
        <f aca="false">SUM(G7:G14)</f>
        <v>3179</v>
      </c>
      <c r="H15" s="29" t="n">
        <f aca="false">SUM(H7:H14)</f>
        <v>1447</v>
      </c>
      <c r="I15" s="29" t="n">
        <f aca="false">SUM(I7:I14)</f>
        <v>1972</v>
      </c>
    </row>
    <row r="16" customFormat="false" ht="12.75" hidden="false" customHeight="false" outlineLevel="0" collapsed="false">
      <c r="B16" s="96"/>
    </row>
    <row r="17" customFormat="false" ht="12.75" hidden="false" customHeight="false" outlineLevel="0" collapsed="false">
      <c r="A17" s="3" t="s">
        <v>100</v>
      </c>
    </row>
    <row r="18" customFormat="false" ht="12.75" hidden="false" customHeight="true" outlineLevel="0" collapsed="false">
      <c r="A18" s="4" t="s">
        <v>87</v>
      </c>
      <c r="B18" s="4"/>
      <c r="C18" s="31" t="s">
        <v>101</v>
      </c>
      <c r="D18" s="31"/>
      <c r="E18" s="31"/>
      <c r="F18" s="31"/>
      <c r="G18" s="31"/>
      <c r="H18" s="31"/>
      <c r="I18" s="31"/>
    </row>
    <row r="19" customFormat="false" ht="12.75" hidden="false" customHeight="false" outlineLevel="0" collapsed="false">
      <c r="A19" s="4"/>
      <c r="B19" s="4"/>
      <c r="C19" s="94" t="n">
        <v>2010</v>
      </c>
      <c r="D19" s="94" t="n">
        <v>2011</v>
      </c>
      <c r="E19" s="94" t="n">
        <v>2012</v>
      </c>
      <c r="F19" s="94" t="n">
        <v>2013</v>
      </c>
      <c r="G19" s="94" t="n">
        <v>2014</v>
      </c>
      <c r="H19" s="94" t="n">
        <v>2015</v>
      </c>
      <c r="I19" s="94" t="n">
        <v>2016</v>
      </c>
    </row>
    <row r="20" customFormat="false" ht="12.75" hidden="false" customHeight="false" outlineLevel="0" collapsed="false">
      <c r="A20" s="95" t="n">
        <v>1</v>
      </c>
      <c r="B20" s="96" t="s">
        <v>89</v>
      </c>
      <c r="C20" s="99" t="n">
        <v>5</v>
      </c>
      <c r="D20" s="99" t="n">
        <v>51</v>
      </c>
      <c r="E20" s="26" t="n">
        <v>34</v>
      </c>
      <c r="F20" s="26" t="n">
        <v>0</v>
      </c>
      <c r="G20" s="26" t="n">
        <v>0</v>
      </c>
      <c r="H20" s="26" t="n">
        <v>0</v>
      </c>
      <c r="I20" s="26" t="n">
        <v>0</v>
      </c>
    </row>
    <row r="21" customFormat="false" ht="12.6" hidden="false" customHeight="true" outlineLevel="0" collapsed="false">
      <c r="A21" s="95"/>
      <c r="B21" s="96" t="s">
        <v>91</v>
      </c>
      <c r="C21" s="26" t="n">
        <v>12</v>
      </c>
      <c r="D21" s="26" t="n">
        <v>4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14</v>
      </c>
    </row>
    <row r="22" customFormat="false" ht="12.75" hidden="false" customHeight="false" outlineLevel="0" collapsed="false">
      <c r="A22" s="97" t="n">
        <v>2</v>
      </c>
      <c r="B22" s="96" t="s">
        <v>92</v>
      </c>
      <c r="C22" s="26" t="n">
        <v>188.04</v>
      </c>
      <c r="D22" s="26" t="n">
        <v>182</v>
      </c>
      <c r="E22" s="26" t="n">
        <v>62</v>
      </c>
      <c r="F22" s="26" t="n">
        <v>21</v>
      </c>
      <c r="G22" s="26" t="n">
        <v>51</v>
      </c>
      <c r="H22" s="26" t="n">
        <v>0</v>
      </c>
      <c r="I22" s="26" t="n">
        <v>33</v>
      </c>
    </row>
    <row r="23" customFormat="false" ht="12.75" hidden="false" customHeight="false" outlineLevel="0" collapsed="false">
      <c r="A23" s="97"/>
      <c r="B23" s="96" t="s">
        <v>93</v>
      </c>
      <c r="C23" s="26" t="n">
        <v>141</v>
      </c>
      <c r="D23" s="26" t="n">
        <v>80</v>
      </c>
      <c r="E23" s="26" t="n">
        <v>56</v>
      </c>
      <c r="F23" s="26" t="n">
        <v>6</v>
      </c>
      <c r="G23" s="26" t="n">
        <v>77</v>
      </c>
      <c r="H23" s="26" t="n">
        <v>57</v>
      </c>
      <c r="I23" s="26" t="n">
        <v>50</v>
      </c>
    </row>
    <row r="24" customFormat="false" ht="12.75" hidden="false" customHeight="false" outlineLevel="0" collapsed="false">
      <c r="A24" s="97" t="n">
        <v>3</v>
      </c>
      <c r="B24" s="96" t="s">
        <v>94</v>
      </c>
      <c r="C24" s="26" t="n">
        <v>86</v>
      </c>
      <c r="D24" s="26" t="n">
        <v>101</v>
      </c>
      <c r="E24" s="26" t="n">
        <v>28</v>
      </c>
      <c r="F24" s="26" t="n">
        <v>17</v>
      </c>
      <c r="G24" s="26" t="n">
        <v>29</v>
      </c>
      <c r="H24" s="26" t="n">
        <v>14</v>
      </c>
      <c r="I24" s="26" t="n">
        <v>42</v>
      </c>
    </row>
    <row r="25" customFormat="false" ht="12.75" hidden="false" customHeight="false" outlineLevel="0" collapsed="false">
      <c r="A25" s="97"/>
      <c r="B25" s="96" t="s">
        <v>95</v>
      </c>
      <c r="C25" s="26" t="n">
        <v>191</v>
      </c>
      <c r="D25" s="26" t="n">
        <v>62</v>
      </c>
      <c r="E25" s="26" t="n">
        <v>33</v>
      </c>
      <c r="F25" s="26" t="n">
        <v>0</v>
      </c>
      <c r="G25" s="26" t="n">
        <v>52</v>
      </c>
      <c r="H25" s="26" t="n">
        <v>6</v>
      </c>
      <c r="I25" s="26" t="n">
        <v>19</v>
      </c>
    </row>
    <row r="26" customFormat="false" ht="12.75" hidden="false" customHeight="false" outlineLevel="0" collapsed="false">
      <c r="A26" s="97" t="n">
        <v>4</v>
      </c>
      <c r="B26" s="96" t="s">
        <v>96</v>
      </c>
      <c r="C26" s="26" t="n">
        <v>361</v>
      </c>
      <c r="D26" s="26" t="n">
        <v>248</v>
      </c>
      <c r="E26" s="26" t="n">
        <v>144</v>
      </c>
      <c r="F26" s="26" t="n">
        <v>22</v>
      </c>
      <c r="G26" s="26" t="n">
        <v>82</v>
      </c>
      <c r="H26" s="26" t="n">
        <v>89</v>
      </c>
      <c r="I26" s="26" t="n">
        <v>82</v>
      </c>
    </row>
    <row r="27" customFormat="false" ht="12.75" hidden="false" customHeight="false" outlineLevel="0" collapsed="false">
      <c r="A27" s="97"/>
      <c r="B27" s="96" t="s">
        <v>97</v>
      </c>
      <c r="C27" s="26" t="n">
        <v>120</v>
      </c>
      <c r="D27" s="26" t="n">
        <v>179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52</v>
      </c>
    </row>
    <row r="28" customFormat="false" ht="18" hidden="false" customHeight="true" outlineLevel="0" collapsed="false">
      <c r="A28" s="98" t="s">
        <v>70</v>
      </c>
      <c r="B28" s="39"/>
      <c r="C28" s="29" t="n">
        <f aca="false">SUM(C20:C27)</f>
        <v>1104.04</v>
      </c>
      <c r="D28" s="29" t="n">
        <f aca="false">SUM(D20:D27)</f>
        <v>950</v>
      </c>
      <c r="E28" s="29" t="n">
        <f aca="false">SUM(E20:E27)</f>
        <v>357</v>
      </c>
      <c r="F28" s="29" t="n">
        <f aca="false">SUM(F20:F27)</f>
        <v>66</v>
      </c>
      <c r="G28" s="29" t="n">
        <f aca="false">SUM(G20:G27)</f>
        <v>291</v>
      </c>
      <c r="H28" s="29" t="n">
        <f aca="false">SUM(H20:H27)</f>
        <v>166</v>
      </c>
      <c r="I28" s="29" t="n">
        <f aca="false">SUM(I20:I27)</f>
        <v>292</v>
      </c>
    </row>
  </sheetData>
  <mergeCells count="12">
    <mergeCell ref="A5:B6"/>
    <mergeCell ref="C5:I5"/>
    <mergeCell ref="A7:A8"/>
    <mergeCell ref="A9:A10"/>
    <mergeCell ref="A11:A12"/>
    <mergeCell ref="A13:A14"/>
    <mergeCell ref="A18:B19"/>
    <mergeCell ref="C18:I18"/>
    <mergeCell ref="A20:A21"/>
    <mergeCell ref="A22:A23"/>
    <mergeCell ref="A24:A25"/>
    <mergeCell ref="A26:A27"/>
  </mergeCells>
  <printOptions headings="false" gridLines="false" gridLinesSet="true" horizontalCentered="false" verticalCentered="false"/>
  <pageMargins left="0.787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37"/>
    <col collapsed="false" customWidth="true" hidden="false" outlineLevel="0" max="5" min="2" style="1" width="9.62"/>
    <col collapsed="false" customWidth="true" hidden="false" outlineLevel="0" max="6" min="6" style="1" width="10.99"/>
    <col collapsed="false" customWidth="true" hidden="false" outlineLevel="0" max="7" min="7" style="1" width="2.12"/>
    <col collapsed="false" customWidth="true" hidden="false" outlineLevel="0" max="12" min="8" style="1" width="9.24"/>
    <col collapsed="false" customWidth="false" hidden="false" outlineLevel="0" max="257" min="13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03</v>
      </c>
    </row>
    <row r="4" customFormat="false" ht="12.75" hidden="false" customHeight="true" outlineLevel="0" collapsed="false">
      <c r="A4" s="102"/>
      <c r="B4" s="103" t="s">
        <v>104</v>
      </c>
      <c r="C4" s="103"/>
      <c r="D4" s="103"/>
      <c r="E4" s="103"/>
      <c r="F4" s="104"/>
      <c r="G4" s="100"/>
    </row>
    <row r="5" customFormat="false" ht="12.75" hidden="false" customHeight="false" outlineLevel="0" collapsed="false">
      <c r="B5" s="105" t="n">
        <v>1</v>
      </c>
      <c r="C5" s="105" t="n">
        <v>2</v>
      </c>
      <c r="D5" s="105" t="n">
        <v>3</v>
      </c>
      <c r="E5" s="105" t="n">
        <v>4</v>
      </c>
      <c r="F5" s="105" t="s">
        <v>105</v>
      </c>
    </row>
    <row r="6" customFormat="false" ht="21.75" hidden="false" customHeight="false" outlineLevel="0" collapsed="false">
      <c r="A6" s="39"/>
      <c r="B6" s="106" t="s">
        <v>33</v>
      </c>
      <c r="C6" s="106" t="s">
        <v>106</v>
      </c>
      <c r="D6" s="106" t="s">
        <v>107</v>
      </c>
      <c r="E6" s="106" t="s">
        <v>108</v>
      </c>
      <c r="F6" s="107"/>
      <c r="H6" s="108"/>
      <c r="I6" s="108"/>
      <c r="J6" s="108"/>
      <c r="K6" s="108"/>
    </row>
    <row r="7" customFormat="false" ht="18" hidden="false" customHeight="true" outlineLevel="0" collapsed="false">
      <c r="A7" s="109" t="s">
        <v>109</v>
      </c>
      <c r="B7" s="108"/>
      <c r="C7" s="108"/>
      <c r="D7" s="108"/>
      <c r="E7" s="108"/>
      <c r="F7" s="105"/>
      <c r="H7" s="108"/>
      <c r="I7" s="108"/>
      <c r="J7" s="108"/>
      <c r="K7" s="108"/>
    </row>
    <row r="8" customFormat="false" ht="12.75" hidden="false" customHeight="false" outlineLevel="0" collapsed="false">
      <c r="A8" s="110" t="n">
        <v>2010</v>
      </c>
      <c r="B8" s="26" t="n">
        <v>6131</v>
      </c>
      <c r="C8" s="26" t="n">
        <v>14822</v>
      </c>
      <c r="D8" s="26" t="n">
        <v>7656</v>
      </c>
      <c r="E8" s="26" t="n">
        <v>21250</v>
      </c>
      <c r="F8" s="15" t="n">
        <f aca="false">SUM(B8:E8)</f>
        <v>49859</v>
      </c>
    </row>
    <row r="9" customFormat="false" ht="12.75" hidden="false" customHeight="false" outlineLevel="0" collapsed="false">
      <c r="A9" s="110" t="n">
        <v>2011</v>
      </c>
      <c r="B9" s="26" t="n">
        <v>0</v>
      </c>
      <c r="C9" s="26" t="n">
        <v>38199</v>
      </c>
      <c r="D9" s="26" t="n">
        <v>13167</v>
      </c>
      <c r="E9" s="26" t="n">
        <v>16520</v>
      </c>
      <c r="F9" s="15" t="n">
        <f aca="false">SUM(B9:E9)</f>
        <v>67886</v>
      </c>
    </row>
    <row r="10" customFormat="false" ht="12.75" hidden="false" customHeight="false" outlineLevel="0" collapsed="false">
      <c r="A10" s="110" t="n">
        <v>2012</v>
      </c>
      <c r="B10" s="26" t="n">
        <v>0</v>
      </c>
      <c r="C10" s="26" t="n">
        <v>16215</v>
      </c>
      <c r="D10" s="26" t="n">
        <v>7850</v>
      </c>
      <c r="E10" s="26" t="n">
        <v>18335</v>
      </c>
      <c r="F10" s="15" t="n">
        <f aca="false">SUM(B10:E10)</f>
        <v>42400</v>
      </c>
      <c r="G10" s="100"/>
    </row>
    <row r="11" customFormat="false" ht="12.75" hidden="false" customHeight="false" outlineLevel="0" collapsed="false">
      <c r="A11" s="110" t="n">
        <v>2013</v>
      </c>
      <c r="B11" s="26" t="n">
        <v>0</v>
      </c>
      <c r="C11" s="26" t="n">
        <v>2270</v>
      </c>
      <c r="D11" s="26" t="n">
        <v>0</v>
      </c>
      <c r="E11" s="26" t="n">
        <v>9203</v>
      </c>
      <c r="F11" s="15" t="n">
        <f aca="false">SUM(B11:E11)</f>
        <v>11473</v>
      </c>
      <c r="G11" s="100"/>
    </row>
    <row r="12" customFormat="false" ht="12.75" hidden="false" customHeight="false" outlineLevel="0" collapsed="false">
      <c r="A12" s="110" t="n">
        <v>2014</v>
      </c>
      <c r="B12" s="26" t="n">
        <v>0</v>
      </c>
      <c r="C12" s="26" t="n">
        <v>2647</v>
      </c>
      <c r="D12" s="26" t="n">
        <v>1211</v>
      </c>
      <c r="E12" s="26" t="n">
        <v>12614</v>
      </c>
      <c r="F12" s="15" t="n">
        <f aca="false">SUM(B12:E12)</f>
        <v>16472</v>
      </c>
      <c r="G12" s="100"/>
    </row>
    <row r="13" customFormat="false" ht="12.75" hidden="false" customHeight="false" outlineLevel="0" collapsed="false">
      <c r="A13" s="110" t="n">
        <v>2015</v>
      </c>
      <c r="B13" s="26" t="n">
        <v>0</v>
      </c>
      <c r="C13" s="26" t="n">
        <v>4285</v>
      </c>
      <c r="D13" s="26" t="n">
        <v>0</v>
      </c>
      <c r="E13" s="26" t="n">
        <v>0</v>
      </c>
      <c r="F13" s="15" t="n">
        <f aca="false">SUM(B13:E13)</f>
        <v>4285</v>
      </c>
      <c r="G13" s="100"/>
    </row>
    <row r="14" customFormat="false" ht="12.75" hidden="false" customHeight="false" outlineLevel="0" collapsed="false">
      <c r="A14" s="110" t="n">
        <v>2016</v>
      </c>
      <c r="B14" s="26" t="n">
        <v>0</v>
      </c>
      <c r="C14" s="26" t="n">
        <v>0</v>
      </c>
      <c r="D14" s="26" t="n">
        <v>1546</v>
      </c>
      <c r="E14" s="26" t="n">
        <v>4850</v>
      </c>
      <c r="F14" s="15" t="n">
        <f aca="false">SUM(B14:E14)</f>
        <v>6396</v>
      </c>
      <c r="G14" s="100"/>
    </row>
    <row r="15" customFormat="false" ht="3.75" hidden="false" customHeight="true" outlineLevel="0" collapsed="false"/>
    <row r="16" customFormat="false" ht="18" hidden="false" customHeight="true" outlineLevel="0" collapsed="false">
      <c r="A16" s="111" t="s">
        <v>110</v>
      </c>
      <c r="B16" s="112"/>
      <c r="C16" s="112"/>
      <c r="D16" s="112"/>
      <c r="E16" s="112"/>
      <c r="F16" s="113"/>
      <c r="H16" s="108"/>
      <c r="I16" s="108"/>
      <c r="J16" s="108"/>
      <c r="K16" s="108"/>
    </row>
    <row r="17" customFormat="false" ht="12.75" hidden="false" customHeight="false" outlineLevel="0" collapsed="false">
      <c r="A17" s="110" t="n">
        <v>2010</v>
      </c>
      <c r="B17" s="26" t="n">
        <v>20</v>
      </c>
      <c r="C17" s="26" t="n">
        <v>30</v>
      </c>
      <c r="D17" s="26" t="n">
        <v>18</v>
      </c>
      <c r="E17" s="26" t="n">
        <v>46</v>
      </c>
      <c r="F17" s="15" t="n">
        <f aca="false">SUM(B17:E17)</f>
        <v>114</v>
      </c>
    </row>
    <row r="18" customFormat="false" ht="12.75" hidden="false" customHeight="false" outlineLevel="0" collapsed="false">
      <c r="A18" s="110" t="n">
        <v>2011</v>
      </c>
      <c r="B18" s="26" t="s">
        <v>90</v>
      </c>
      <c r="C18" s="26" t="n">
        <v>86</v>
      </c>
      <c r="D18" s="26" t="n">
        <v>33</v>
      </c>
      <c r="E18" s="26" t="n">
        <v>30</v>
      </c>
      <c r="F18" s="15" t="n">
        <f aca="false">SUM(B18:E18)</f>
        <v>149</v>
      </c>
    </row>
    <row r="19" customFormat="false" ht="12.75" hidden="false" customHeight="false" outlineLevel="0" collapsed="false">
      <c r="A19" s="110" t="n">
        <v>2012</v>
      </c>
      <c r="B19" s="26" t="s">
        <v>90</v>
      </c>
      <c r="C19" s="26" t="n">
        <v>33</v>
      </c>
      <c r="D19" s="26" t="n">
        <v>21</v>
      </c>
      <c r="E19" s="26" t="n">
        <v>35</v>
      </c>
      <c r="F19" s="15" t="n">
        <f aca="false">SUM(B19:E19)</f>
        <v>89</v>
      </c>
    </row>
    <row r="20" customFormat="false" ht="12.75" hidden="false" customHeight="false" outlineLevel="0" collapsed="false">
      <c r="A20" s="110" t="n">
        <v>2013</v>
      </c>
      <c r="B20" s="26" t="s">
        <v>90</v>
      </c>
      <c r="C20" s="26" t="n">
        <v>5</v>
      </c>
      <c r="D20" s="26" t="n">
        <v>0</v>
      </c>
      <c r="E20" s="26" t="n">
        <v>14</v>
      </c>
      <c r="F20" s="15" t="n">
        <f aca="false">SUM(B20:E20)</f>
        <v>19</v>
      </c>
    </row>
    <row r="21" customFormat="false" ht="12.75" hidden="false" customHeight="false" outlineLevel="0" collapsed="false">
      <c r="A21" s="110" t="n">
        <v>2014</v>
      </c>
      <c r="B21" s="26" t="n">
        <v>0</v>
      </c>
      <c r="C21" s="26" t="n">
        <v>5</v>
      </c>
      <c r="D21" s="26" t="n">
        <v>3</v>
      </c>
      <c r="E21" s="26" t="n">
        <v>20</v>
      </c>
      <c r="F21" s="15" t="n">
        <f aca="false">SUM(B21:E21)</f>
        <v>28</v>
      </c>
    </row>
    <row r="22" customFormat="false" ht="12.75" hidden="false" customHeight="false" outlineLevel="0" collapsed="false">
      <c r="A22" s="110" t="n">
        <v>2015</v>
      </c>
      <c r="B22" s="26" t="n">
        <v>0</v>
      </c>
      <c r="C22" s="26" t="n">
        <v>4</v>
      </c>
      <c r="D22" s="26" t="n">
        <v>0</v>
      </c>
      <c r="E22" s="26" t="n">
        <v>0</v>
      </c>
      <c r="F22" s="15" t="n">
        <f aca="false">SUM(B22:E22)</f>
        <v>4</v>
      </c>
      <c r="G22" s="100"/>
    </row>
    <row r="23" customFormat="false" ht="12.75" hidden="false" customHeight="false" outlineLevel="0" collapsed="false">
      <c r="A23" s="110" t="n">
        <v>2016</v>
      </c>
      <c r="B23" s="26" t="n">
        <v>0</v>
      </c>
      <c r="C23" s="26" t="n">
        <v>0</v>
      </c>
      <c r="D23" s="26" t="n">
        <v>3</v>
      </c>
      <c r="E23" s="26" t="n">
        <v>4</v>
      </c>
      <c r="F23" s="15" t="n">
        <f aca="false">SUM(B23:E23)</f>
        <v>7</v>
      </c>
      <c r="G23" s="100"/>
    </row>
    <row r="24" customFormat="false" ht="6" hidden="false" customHeight="true" outlineLevel="0" collapsed="false">
      <c r="A24" s="39"/>
      <c r="B24" s="39"/>
      <c r="C24" s="39"/>
      <c r="D24" s="39"/>
      <c r="E24" s="39"/>
      <c r="F24" s="39"/>
    </row>
    <row r="25" customFormat="false" ht="18" hidden="false" customHeight="true" outlineLevel="0" collapsed="false">
      <c r="A25" s="111" t="s">
        <v>101</v>
      </c>
      <c r="B25" s="112"/>
      <c r="C25" s="112"/>
      <c r="D25" s="112"/>
      <c r="E25" s="112"/>
      <c r="F25" s="113"/>
      <c r="H25" s="108"/>
      <c r="I25" s="108"/>
      <c r="J25" s="108"/>
      <c r="K25" s="108"/>
    </row>
    <row r="26" customFormat="false" ht="12.75" hidden="false" customHeight="false" outlineLevel="0" collapsed="false">
      <c r="A26" s="110" t="n">
        <v>2010</v>
      </c>
      <c r="B26" s="26" t="n">
        <v>1686</v>
      </c>
      <c r="C26" s="26" t="n">
        <v>3198</v>
      </c>
      <c r="D26" s="26" t="n">
        <v>1443</v>
      </c>
      <c r="E26" s="26" t="n">
        <v>4560</v>
      </c>
      <c r="F26" s="15" t="n">
        <f aca="false">SUM(B26:E26)</f>
        <v>10887</v>
      </c>
    </row>
    <row r="27" customFormat="false" ht="12.75" hidden="false" customHeight="false" outlineLevel="0" collapsed="false">
      <c r="A27" s="110" t="n">
        <v>2011</v>
      </c>
      <c r="B27" s="26" t="s">
        <v>90</v>
      </c>
      <c r="C27" s="26" t="n">
        <v>7982</v>
      </c>
      <c r="D27" s="26" t="n">
        <v>3269</v>
      </c>
      <c r="E27" s="26" t="n">
        <v>3805</v>
      </c>
      <c r="F27" s="15" t="n">
        <f aca="false">SUM(B27:E27)</f>
        <v>15056</v>
      </c>
    </row>
    <row r="28" customFormat="false" ht="12.75" hidden="false" customHeight="false" outlineLevel="0" collapsed="false">
      <c r="A28" s="110" t="n">
        <v>2012</v>
      </c>
      <c r="B28" s="26" t="s">
        <v>90</v>
      </c>
      <c r="C28" s="26" t="n">
        <v>3514</v>
      </c>
      <c r="D28" s="26" t="n">
        <v>1622</v>
      </c>
      <c r="E28" s="26" t="n">
        <v>3885</v>
      </c>
      <c r="F28" s="15" t="n">
        <f aca="false">SUM(B28:E28)</f>
        <v>9021</v>
      </c>
    </row>
    <row r="29" customFormat="false" ht="12.75" hidden="false" customHeight="false" outlineLevel="0" collapsed="false">
      <c r="A29" s="110" t="n">
        <v>2013</v>
      </c>
      <c r="B29" s="26" t="n">
        <v>0</v>
      </c>
      <c r="C29" s="26" t="n">
        <v>561</v>
      </c>
      <c r="D29" s="26" t="n">
        <v>0</v>
      </c>
      <c r="E29" s="26" t="n">
        <v>1614</v>
      </c>
      <c r="F29" s="15" t="n">
        <f aca="false">SUM(B29:E29)</f>
        <v>2175</v>
      </c>
    </row>
    <row r="30" customFormat="false" ht="12.75" hidden="false" customHeight="false" outlineLevel="0" collapsed="false">
      <c r="A30" s="110" t="n">
        <v>2014</v>
      </c>
      <c r="B30" s="26" t="n">
        <v>0</v>
      </c>
      <c r="C30" s="26" t="n">
        <v>513</v>
      </c>
      <c r="D30" s="26" t="n">
        <v>281</v>
      </c>
      <c r="E30" s="26" t="n">
        <v>2273</v>
      </c>
      <c r="F30" s="15" t="n">
        <f aca="false">SUM(B30:E30)</f>
        <v>3067</v>
      </c>
    </row>
    <row r="31" customFormat="false" ht="12.75" hidden="false" customHeight="false" outlineLevel="0" collapsed="false">
      <c r="A31" s="110" t="n">
        <v>2015</v>
      </c>
      <c r="B31" s="26" t="n">
        <v>0</v>
      </c>
      <c r="C31" s="26" t="n">
        <v>860</v>
      </c>
      <c r="D31" s="26" t="n">
        <v>0</v>
      </c>
      <c r="E31" s="26" t="n">
        <v>0</v>
      </c>
      <c r="F31" s="15" t="n">
        <f aca="false">SUM(B31:E31)</f>
        <v>860</v>
      </c>
      <c r="G31" s="100"/>
    </row>
    <row r="32" customFormat="false" ht="12.75" hidden="false" customHeight="false" outlineLevel="0" collapsed="false">
      <c r="A32" s="110" t="n">
        <v>2016</v>
      </c>
      <c r="B32" s="26" t="n">
        <v>0</v>
      </c>
      <c r="C32" s="26" t="n">
        <v>0</v>
      </c>
      <c r="D32" s="26" t="n">
        <v>489</v>
      </c>
      <c r="E32" s="26" t="n">
        <v>861</v>
      </c>
      <c r="F32" s="15" t="n">
        <f aca="false">SUM(B32:E32)</f>
        <v>1350</v>
      </c>
      <c r="G32" s="100"/>
    </row>
    <row r="33" customFormat="false" ht="6" hidden="false" customHeight="true" outlineLevel="0" collapsed="false">
      <c r="A33" s="39"/>
      <c r="B33" s="39"/>
      <c r="C33" s="39"/>
      <c r="D33" s="39"/>
      <c r="E33" s="39"/>
      <c r="F33" s="39"/>
    </row>
  </sheetData>
  <mergeCells count="1">
    <mergeCell ref="B4:E4"/>
  </mergeCells>
  <printOptions headings="false" gridLines="false" gridLinesSet="true" horizontalCentered="false" verticalCentered="false"/>
  <pageMargins left="0.75" right="0.54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37"/>
    <col collapsed="false" customWidth="true" hidden="false" outlineLevel="0" max="7" min="2" style="1" width="9.62"/>
    <col collapsed="false" customWidth="true" hidden="false" outlineLevel="0" max="12" min="8" style="1" width="9.24"/>
    <col collapsed="false" customWidth="false" hidden="false" outlineLevel="0" max="257" min="13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11</v>
      </c>
    </row>
    <row r="4" customFormat="false" ht="12.75" hidden="false" customHeight="true" outlineLevel="0" collapsed="false">
      <c r="A4" s="102"/>
      <c r="B4" s="103" t="s">
        <v>104</v>
      </c>
      <c r="C4" s="103"/>
      <c r="D4" s="103"/>
      <c r="E4" s="103"/>
      <c r="F4" s="104"/>
      <c r="G4" s="100"/>
    </row>
    <row r="5" customFormat="false" ht="12.75" hidden="false" customHeight="false" outlineLevel="0" collapsed="false">
      <c r="B5" s="105" t="n">
        <v>1</v>
      </c>
      <c r="C5" s="105" t="n">
        <v>2</v>
      </c>
      <c r="D5" s="105" t="n">
        <v>3</v>
      </c>
      <c r="E5" s="105" t="n">
        <v>4</v>
      </c>
      <c r="F5" s="105" t="s">
        <v>105</v>
      </c>
    </row>
    <row r="6" customFormat="false" ht="21.75" hidden="false" customHeight="false" outlineLevel="0" collapsed="false">
      <c r="A6" s="39"/>
      <c r="B6" s="106" t="s">
        <v>33</v>
      </c>
      <c r="C6" s="106" t="s">
        <v>106</v>
      </c>
      <c r="D6" s="106" t="s">
        <v>107</v>
      </c>
      <c r="E6" s="106" t="s">
        <v>108</v>
      </c>
      <c r="F6" s="107"/>
      <c r="H6" s="108"/>
      <c r="I6" s="108"/>
      <c r="J6" s="108"/>
      <c r="K6" s="108"/>
    </row>
    <row r="7" customFormat="false" ht="18" hidden="false" customHeight="true" outlineLevel="0" collapsed="false">
      <c r="A7" s="109" t="s">
        <v>109</v>
      </c>
      <c r="B7" s="108"/>
      <c r="C7" s="108"/>
      <c r="D7" s="108"/>
      <c r="E7" s="108"/>
      <c r="F7" s="105"/>
      <c r="H7" s="108"/>
      <c r="I7" s="108"/>
      <c r="J7" s="108"/>
      <c r="K7" s="108"/>
    </row>
    <row r="8" customFormat="false" ht="12.75" hidden="false" customHeight="false" outlineLevel="0" collapsed="false">
      <c r="A8" s="110" t="n">
        <v>2010</v>
      </c>
      <c r="B8" s="26" t="n">
        <v>43</v>
      </c>
      <c r="C8" s="26" t="n">
        <v>2290</v>
      </c>
      <c r="D8" s="26" t="n">
        <v>1886</v>
      </c>
      <c r="E8" s="26" t="n">
        <v>4924</v>
      </c>
      <c r="F8" s="15" t="n">
        <f aca="false">SUM(B8:E8)</f>
        <v>9143</v>
      </c>
    </row>
    <row r="9" customFormat="false" ht="12.75" hidden="false" customHeight="false" outlineLevel="0" collapsed="false">
      <c r="A9" s="110" t="n">
        <v>2011</v>
      </c>
      <c r="B9" s="26" t="n">
        <v>346</v>
      </c>
      <c r="C9" s="26" t="n">
        <v>1716</v>
      </c>
      <c r="D9" s="26" t="n">
        <v>1480</v>
      </c>
      <c r="E9" s="26" t="n">
        <v>3315</v>
      </c>
      <c r="F9" s="15" t="n">
        <f aca="false">SUM(B9:E9)</f>
        <v>6857</v>
      </c>
    </row>
    <row r="10" customFormat="false" ht="12.75" hidden="false" customHeight="false" outlineLevel="0" collapsed="false">
      <c r="A10" s="110" t="n">
        <v>2012</v>
      </c>
      <c r="B10" s="26" t="n">
        <v>303</v>
      </c>
      <c r="C10" s="26" t="n">
        <v>1956</v>
      </c>
      <c r="D10" s="26" t="n">
        <v>1133</v>
      </c>
      <c r="E10" s="26" t="n">
        <v>1790</v>
      </c>
      <c r="F10" s="15" t="n">
        <f aca="false">SUM(B10:E10)</f>
        <v>5182</v>
      </c>
      <c r="G10" s="100"/>
    </row>
    <row r="11" customFormat="false" ht="12.75" hidden="false" customHeight="false" outlineLevel="0" collapsed="false">
      <c r="A11" s="110" t="n">
        <v>2013</v>
      </c>
      <c r="B11" s="26" t="n">
        <v>0</v>
      </c>
      <c r="C11" s="26" t="n">
        <v>164</v>
      </c>
      <c r="D11" s="26" t="n">
        <v>610</v>
      </c>
      <c r="E11" s="26" t="n">
        <v>293</v>
      </c>
      <c r="F11" s="15" t="n">
        <f aca="false">SUM(B11:E11)</f>
        <v>1067</v>
      </c>
      <c r="G11" s="100"/>
    </row>
    <row r="12" customFormat="false" ht="12.75" hidden="false" customHeight="false" outlineLevel="0" collapsed="false">
      <c r="A12" s="110" t="n">
        <v>2014</v>
      </c>
      <c r="B12" s="26" t="n">
        <v>0</v>
      </c>
      <c r="C12" s="26" t="n">
        <v>857</v>
      </c>
      <c r="D12" s="26" t="n">
        <v>802</v>
      </c>
      <c r="E12" s="26" t="n">
        <v>1520</v>
      </c>
      <c r="F12" s="15" t="n">
        <f aca="false">SUM(B12:E12)</f>
        <v>3179</v>
      </c>
      <c r="G12" s="100"/>
    </row>
    <row r="13" customFormat="false" ht="12.75" hidden="false" customHeight="false" outlineLevel="0" collapsed="false">
      <c r="A13" s="110" t="n">
        <v>2015</v>
      </c>
      <c r="B13" s="26" t="n">
        <v>0</v>
      </c>
      <c r="C13" s="26" t="n">
        <v>421</v>
      </c>
      <c r="D13" s="26" t="n">
        <v>241</v>
      </c>
      <c r="E13" s="26" t="n">
        <v>785</v>
      </c>
      <c r="F13" s="15" t="n">
        <f aca="false">SUM(B13:E13)</f>
        <v>1447</v>
      </c>
      <c r="G13" s="100"/>
    </row>
    <row r="14" customFormat="false" ht="12.75" hidden="false" customHeight="false" outlineLevel="0" collapsed="false">
      <c r="A14" s="110" t="n">
        <v>2016</v>
      </c>
      <c r="B14" s="26" t="n">
        <v>48</v>
      </c>
      <c r="C14" s="26" t="n">
        <v>549</v>
      </c>
      <c r="D14" s="26" t="n">
        <v>698</v>
      </c>
      <c r="E14" s="26" t="n">
        <v>677</v>
      </c>
      <c r="F14" s="15" t="n">
        <f aca="false">SUM(B14:E14)</f>
        <v>1972</v>
      </c>
      <c r="G14" s="100"/>
    </row>
    <row r="15" customFormat="false" ht="12.75" hidden="false" customHeight="false" outlineLevel="0" collapsed="false">
      <c r="F15" s="15"/>
    </row>
    <row r="16" customFormat="false" ht="18" hidden="false" customHeight="true" outlineLevel="0" collapsed="false">
      <c r="A16" s="111" t="s">
        <v>101</v>
      </c>
      <c r="B16" s="112"/>
      <c r="C16" s="112"/>
      <c r="D16" s="112"/>
      <c r="E16" s="112"/>
      <c r="F16" s="113"/>
      <c r="H16" s="108"/>
      <c r="I16" s="108"/>
      <c r="J16" s="108"/>
      <c r="K16" s="108"/>
    </row>
    <row r="17" customFormat="false" ht="12.75" hidden="false" customHeight="false" outlineLevel="0" collapsed="false">
      <c r="A17" s="110" t="n">
        <v>2010</v>
      </c>
      <c r="B17" s="26" t="n">
        <v>17</v>
      </c>
      <c r="C17" s="1" t="n">
        <v>329</v>
      </c>
      <c r="D17" s="1" t="n">
        <v>277</v>
      </c>
      <c r="E17" s="1" t="n">
        <v>481</v>
      </c>
      <c r="F17" s="15" t="n">
        <f aca="false">SUM(B17:E17)</f>
        <v>1104</v>
      </c>
    </row>
    <row r="18" customFormat="false" ht="12.75" hidden="false" customHeight="false" outlineLevel="0" collapsed="false">
      <c r="A18" s="110" t="n">
        <v>2011</v>
      </c>
      <c r="B18" s="26" t="n">
        <v>98</v>
      </c>
      <c r="C18" s="1" t="n">
        <v>262</v>
      </c>
      <c r="D18" s="1" t="n">
        <v>163</v>
      </c>
      <c r="E18" s="1" t="n">
        <v>427</v>
      </c>
      <c r="F18" s="15" t="n">
        <f aca="false">SUM(B18:E18)</f>
        <v>950</v>
      </c>
    </row>
    <row r="19" customFormat="false" ht="12.75" hidden="false" customHeight="false" outlineLevel="0" collapsed="false">
      <c r="A19" s="110" t="n">
        <v>2012</v>
      </c>
      <c r="B19" s="26" t="n">
        <v>34</v>
      </c>
      <c r="C19" s="26" t="n">
        <v>118</v>
      </c>
      <c r="D19" s="26" t="n">
        <v>61</v>
      </c>
      <c r="E19" s="26" t="n">
        <v>144</v>
      </c>
      <c r="F19" s="15" t="n">
        <f aca="false">SUM(B19:E19)</f>
        <v>357</v>
      </c>
    </row>
    <row r="20" customFormat="false" ht="12.75" hidden="false" customHeight="false" outlineLevel="0" collapsed="false">
      <c r="A20" s="110" t="n">
        <v>2013</v>
      </c>
      <c r="B20" s="26" t="n">
        <v>0</v>
      </c>
      <c r="C20" s="26" t="n">
        <v>27</v>
      </c>
      <c r="D20" s="26" t="n">
        <v>17</v>
      </c>
      <c r="E20" s="26" t="n">
        <v>22</v>
      </c>
      <c r="F20" s="15" t="n">
        <f aca="false">SUM(B20:E20)</f>
        <v>66</v>
      </c>
    </row>
    <row r="21" customFormat="false" ht="12.75" hidden="false" customHeight="false" outlineLevel="0" collapsed="false">
      <c r="A21" s="110" t="n">
        <v>2014</v>
      </c>
      <c r="B21" s="26" t="n">
        <v>0</v>
      </c>
      <c r="C21" s="26" t="n">
        <v>128</v>
      </c>
      <c r="D21" s="26" t="n">
        <v>81</v>
      </c>
      <c r="E21" s="26" t="n">
        <v>82</v>
      </c>
      <c r="F21" s="15" t="n">
        <f aca="false">SUM(B21:E21)</f>
        <v>291</v>
      </c>
    </row>
    <row r="22" customFormat="false" ht="12.75" hidden="false" customHeight="false" outlineLevel="0" collapsed="false">
      <c r="A22" s="110" t="n">
        <v>2015</v>
      </c>
      <c r="B22" s="26" t="n">
        <v>0</v>
      </c>
      <c r="C22" s="26" t="n">
        <v>57</v>
      </c>
      <c r="D22" s="26" t="n">
        <v>20</v>
      </c>
      <c r="E22" s="26" t="n">
        <v>89</v>
      </c>
      <c r="F22" s="15" t="n">
        <f aca="false">SUM(B22:E22)</f>
        <v>166</v>
      </c>
    </row>
    <row r="23" customFormat="false" ht="12.75" hidden="false" customHeight="false" outlineLevel="0" collapsed="false">
      <c r="A23" s="110" t="n">
        <v>2016</v>
      </c>
      <c r="B23" s="26" t="n">
        <v>14</v>
      </c>
      <c r="C23" s="26" t="n">
        <v>83</v>
      </c>
      <c r="D23" s="26" t="n">
        <v>61</v>
      </c>
      <c r="E23" s="26" t="n">
        <v>134</v>
      </c>
      <c r="F23" s="15" t="n">
        <f aca="false">SUM(B23:E23)</f>
        <v>292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8" hidden="false" customHeight="true" outlineLevel="0" collapsed="false">
      <c r="A25" s="111" t="s">
        <v>112</v>
      </c>
      <c r="B25" s="112"/>
      <c r="C25" s="112"/>
      <c r="D25" s="112"/>
      <c r="E25" s="112"/>
      <c r="F25" s="113"/>
      <c r="H25" s="108"/>
      <c r="I25" s="108"/>
      <c r="J25" s="108"/>
      <c r="K25" s="108"/>
    </row>
    <row r="26" customFormat="false" ht="12.75" hidden="false" customHeight="false" outlineLevel="0" collapsed="false">
      <c r="A26" s="110" t="n">
        <v>2010</v>
      </c>
      <c r="B26" s="26" t="n">
        <v>17</v>
      </c>
      <c r="C26" s="26" t="n">
        <v>726</v>
      </c>
      <c r="D26" s="26" t="n">
        <v>569</v>
      </c>
      <c r="E26" s="26" t="n">
        <v>1173</v>
      </c>
      <c r="F26" s="15" t="n">
        <f aca="false">SUM(B26:E26)</f>
        <v>2485</v>
      </c>
    </row>
    <row r="27" customFormat="false" ht="12.75" hidden="false" customHeight="false" outlineLevel="0" collapsed="false">
      <c r="A27" s="110" t="n">
        <v>2011</v>
      </c>
      <c r="B27" s="26" t="n">
        <v>98</v>
      </c>
      <c r="C27" s="26" t="n">
        <v>584</v>
      </c>
      <c r="D27" s="26" t="n">
        <v>414</v>
      </c>
      <c r="E27" s="26" t="n">
        <v>995</v>
      </c>
      <c r="F27" s="15" t="n">
        <f aca="false">SUM(B27:E27)</f>
        <v>2091</v>
      </c>
    </row>
    <row r="28" customFormat="false" ht="12.75" hidden="false" customHeight="false" outlineLevel="0" collapsed="false">
      <c r="A28" s="110" t="n">
        <v>2012</v>
      </c>
      <c r="B28" s="26" t="n">
        <v>118</v>
      </c>
      <c r="C28" s="26" t="n">
        <v>651</v>
      </c>
      <c r="D28" s="26" t="n">
        <v>409</v>
      </c>
      <c r="E28" s="26" t="n">
        <v>560</v>
      </c>
      <c r="F28" s="15" t="n">
        <f aca="false">SUM(B28:E28)</f>
        <v>1738</v>
      </c>
    </row>
    <row r="29" customFormat="false" ht="12.75" hidden="false" customHeight="false" outlineLevel="0" collapsed="false">
      <c r="A29" s="110" t="n">
        <v>2013</v>
      </c>
      <c r="B29" s="26" t="n">
        <v>0</v>
      </c>
      <c r="C29" s="26" t="n">
        <v>53</v>
      </c>
      <c r="D29" s="26" t="n">
        <v>200</v>
      </c>
      <c r="E29" s="26" t="n">
        <v>94</v>
      </c>
      <c r="F29" s="15" t="n">
        <f aca="false">SUM(B29:E29)</f>
        <v>347</v>
      </c>
    </row>
    <row r="30" customFormat="false" ht="12.75" hidden="false" customHeight="false" outlineLevel="0" collapsed="false">
      <c r="A30" s="110" t="n">
        <v>2014</v>
      </c>
      <c r="B30" s="26" t="n">
        <v>0</v>
      </c>
      <c r="C30" s="26" t="n">
        <v>257</v>
      </c>
      <c r="D30" s="26" t="n">
        <v>233</v>
      </c>
      <c r="E30" s="26" t="n">
        <v>485</v>
      </c>
      <c r="F30" s="15" t="n">
        <f aca="false">SUM(B30:E30)</f>
        <v>975</v>
      </c>
    </row>
    <row r="31" customFormat="false" ht="12.75" hidden="false" customHeight="false" outlineLevel="0" collapsed="false">
      <c r="A31" s="110" t="n">
        <v>2015</v>
      </c>
      <c r="B31" s="26" t="n">
        <v>0</v>
      </c>
      <c r="C31" s="26" t="n">
        <v>145</v>
      </c>
      <c r="D31" s="26" t="n">
        <v>78</v>
      </c>
      <c r="E31" s="26" t="n">
        <v>242</v>
      </c>
      <c r="F31" s="15" t="n">
        <f aca="false">SUM(B31:E31)</f>
        <v>465</v>
      </c>
    </row>
    <row r="32" customFormat="false" ht="12.75" hidden="false" customHeight="false" outlineLevel="0" collapsed="false">
      <c r="A32" s="110" t="n">
        <v>2016</v>
      </c>
      <c r="B32" s="26" t="n">
        <v>17</v>
      </c>
      <c r="C32" s="26" t="n">
        <v>178</v>
      </c>
      <c r="D32" s="26" t="n">
        <v>178</v>
      </c>
      <c r="E32" s="26" t="n">
        <v>217</v>
      </c>
      <c r="F32" s="15" t="n">
        <f aca="false">SUM(B32:E32)</f>
        <v>590</v>
      </c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</row>
  </sheetData>
  <mergeCells count="1">
    <mergeCell ref="B4:E4"/>
  </mergeCells>
  <printOptions headings="false" gridLines="false" gridLinesSet="true" horizontalCentered="false" verticalCentered="false"/>
  <pageMargins left="0.390277777777778" right="0.42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87"/>
    <col collapsed="false" customWidth="true" hidden="false" outlineLevel="0" max="3" min="2" style="1" width="11.62"/>
    <col collapsed="false" customWidth="true" hidden="false" outlineLevel="0" max="4" min="4" style="1" width="0.86"/>
    <col collapsed="false" customWidth="true" hidden="false" outlineLevel="0" max="7" min="5" style="1" width="9.62"/>
    <col collapsed="false" customWidth="true" hidden="false" outlineLevel="0" max="8" min="8" style="1" width="20.99"/>
    <col collapsed="false" customWidth="true" hidden="false" outlineLevel="0" max="9" min="9" style="1" width="8.74"/>
    <col collapsed="false" customWidth="true" hidden="false" outlineLevel="0" max="10" min="10" style="1" width="7.74"/>
    <col collapsed="false" customWidth="true" hidden="false" outlineLevel="0" max="11" min="11" style="1" width="1.49"/>
    <col collapsed="false" customWidth="true" hidden="false" outlineLevel="0" max="12" min="12" style="1" width="7.74"/>
    <col collapsed="false" customWidth="true" hidden="false" outlineLevel="0" max="13" min="13" style="1" width="6.74"/>
    <col collapsed="false" customWidth="true" hidden="false" outlineLevel="0" max="17" min="14" style="1" width="9.62"/>
    <col collapsed="false" customWidth="false" hidden="false" outlineLevel="0" max="257" min="18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13</v>
      </c>
    </row>
    <row r="4" customFormat="false" ht="12.75" hidden="false" customHeight="true" outlineLevel="0" collapsed="false">
      <c r="A4" s="30"/>
      <c r="B4" s="114" t="s">
        <v>114</v>
      </c>
      <c r="C4" s="114"/>
      <c r="D4" s="32"/>
      <c r="E4" s="114" t="s">
        <v>115</v>
      </c>
      <c r="F4" s="114"/>
    </row>
    <row r="5" customFormat="false" ht="21" hidden="false" customHeight="false" outlineLevel="0" collapsed="false">
      <c r="A5" s="77" t="s">
        <v>1</v>
      </c>
      <c r="B5" s="115" t="s">
        <v>2</v>
      </c>
      <c r="C5" s="115" t="s">
        <v>3</v>
      </c>
      <c r="D5" s="116"/>
      <c r="E5" s="115" t="s">
        <v>2</v>
      </c>
      <c r="F5" s="115" t="s">
        <v>3</v>
      </c>
    </row>
    <row r="6" customFormat="false" ht="12.75" hidden="false" customHeight="false" outlineLevel="0" collapsed="false">
      <c r="A6" s="11" t="n">
        <v>2000</v>
      </c>
      <c r="B6" s="117" t="n">
        <v>230792</v>
      </c>
      <c r="C6" s="117" t="n">
        <v>32461</v>
      </c>
      <c r="E6" s="26" t="n">
        <v>37016</v>
      </c>
      <c r="F6" s="26" t="n">
        <v>7331</v>
      </c>
    </row>
    <row r="7" customFormat="false" ht="12.75" hidden="false" customHeight="false" outlineLevel="0" collapsed="false">
      <c r="A7" s="11" t="n">
        <v>2001</v>
      </c>
      <c r="B7" s="117" t="n">
        <v>456481</v>
      </c>
      <c r="C7" s="117" t="n">
        <v>124131</v>
      </c>
      <c r="E7" s="26" t="n">
        <v>71317</v>
      </c>
      <c r="F7" s="26" t="n">
        <v>17014</v>
      </c>
    </row>
    <row r="8" customFormat="false" ht="12.75" hidden="false" customHeight="false" outlineLevel="0" collapsed="false">
      <c r="A8" s="11" t="n">
        <v>2002</v>
      </c>
      <c r="B8" s="117" t="n">
        <v>410701</v>
      </c>
      <c r="C8" s="117" t="n">
        <v>62082</v>
      </c>
      <c r="E8" s="26" t="n">
        <v>68964</v>
      </c>
      <c r="F8" s="26" t="n">
        <v>11972</v>
      </c>
    </row>
    <row r="9" customFormat="false" ht="12.75" hidden="false" customHeight="false" outlineLevel="0" collapsed="false">
      <c r="A9" s="11" t="n">
        <v>2003</v>
      </c>
      <c r="B9" s="117" t="n">
        <v>81902</v>
      </c>
      <c r="C9" s="117" t="n">
        <v>46204</v>
      </c>
      <c r="E9" s="26" t="n">
        <v>16699</v>
      </c>
      <c r="F9" s="26" t="n">
        <v>8023</v>
      </c>
    </row>
    <row r="10" customFormat="false" ht="12.75" hidden="false" customHeight="false" outlineLevel="0" collapsed="false">
      <c r="A10" s="11" t="n">
        <v>2004</v>
      </c>
      <c r="B10" s="117" t="n">
        <v>332967</v>
      </c>
      <c r="C10" s="117" t="n">
        <v>44740</v>
      </c>
      <c r="E10" s="26" t="n">
        <v>50437</v>
      </c>
      <c r="F10" s="26" t="n">
        <v>7217</v>
      </c>
    </row>
    <row r="11" customFormat="false" ht="12.75" hidden="false" customHeight="false" outlineLevel="0" collapsed="false">
      <c r="A11" s="11" t="n">
        <v>2005</v>
      </c>
      <c r="B11" s="117" t="n">
        <v>146641</v>
      </c>
      <c r="C11" s="117" t="n">
        <v>5624</v>
      </c>
      <c r="E11" s="26" t="n">
        <v>24519</v>
      </c>
      <c r="F11" s="26" t="n">
        <v>1362</v>
      </c>
    </row>
    <row r="12" customFormat="false" ht="12.75" hidden="false" customHeight="false" outlineLevel="0" collapsed="false">
      <c r="A12" s="11" t="n">
        <v>2006</v>
      </c>
      <c r="B12" s="117" t="n">
        <v>79736</v>
      </c>
      <c r="C12" s="117" t="n">
        <v>132555</v>
      </c>
      <c r="E12" s="26" t="n">
        <v>14537</v>
      </c>
      <c r="F12" s="26" t="n">
        <v>15375</v>
      </c>
    </row>
    <row r="13" customFormat="false" ht="12.75" hidden="false" customHeight="false" outlineLevel="0" collapsed="false">
      <c r="A13" s="11" t="n">
        <v>2007</v>
      </c>
      <c r="B13" s="117" t="n">
        <v>104287</v>
      </c>
      <c r="C13" s="117" t="n">
        <v>19113</v>
      </c>
      <c r="E13" s="26" t="n">
        <v>20622</v>
      </c>
      <c r="F13" s="26" t="n">
        <v>3502</v>
      </c>
    </row>
    <row r="14" customFormat="false" ht="12.75" hidden="false" customHeight="false" outlineLevel="0" collapsed="false">
      <c r="A14" s="11" t="n">
        <v>2008</v>
      </c>
      <c r="B14" s="117" t="n">
        <v>143701</v>
      </c>
      <c r="C14" s="117" t="n">
        <v>47961</v>
      </c>
      <c r="E14" s="26" t="n">
        <v>28351</v>
      </c>
      <c r="F14" s="26" t="n">
        <v>8277</v>
      </c>
    </row>
    <row r="15" customFormat="false" ht="12.75" hidden="false" customHeight="false" outlineLevel="0" collapsed="false">
      <c r="A15" s="11" t="n">
        <v>2009</v>
      </c>
      <c r="B15" s="117" t="n">
        <v>191696</v>
      </c>
      <c r="C15" s="117" t="n">
        <v>29518</v>
      </c>
      <c r="E15" s="26" t="n">
        <v>22065</v>
      </c>
      <c r="F15" s="26" t="n">
        <v>3094</v>
      </c>
    </row>
    <row r="16" customFormat="false" ht="12.75" hidden="false" customHeight="false" outlineLevel="0" collapsed="false">
      <c r="A16" s="11" t="n">
        <v>2010</v>
      </c>
      <c r="B16" s="117" t="n">
        <v>137854</v>
      </c>
      <c r="C16" s="117" t="n">
        <v>18270</v>
      </c>
      <c r="E16" s="26" t="n">
        <v>30580</v>
      </c>
      <c r="F16" s="26" t="n">
        <v>4768</v>
      </c>
      <c r="H16" s="118"/>
    </row>
    <row r="17" customFormat="false" ht="12.75" hidden="false" customHeight="false" outlineLevel="0" collapsed="false">
      <c r="A17" s="11" t="n">
        <v>2011</v>
      </c>
      <c r="B17" s="117" t="n">
        <v>142984</v>
      </c>
      <c r="C17" s="117" t="n">
        <v>9016</v>
      </c>
      <c r="E17" s="26" t="n">
        <v>24786</v>
      </c>
      <c r="F17" s="26" t="n">
        <v>2290</v>
      </c>
      <c r="H17" s="118"/>
    </row>
    <row r="18" customFormat="false" ht="12.75" hidden="false" customHeight="false" outlineLevel="0" collapsed="false">
      <c r="A18" s="11" t="n">
        <v>2012</v>
      </c>
      <c r="B18" s="117" t="n">
        <v>104258</v>
      </c>
      <c r="C18" s="117" t="n">
        <v>3733</v>
      </c>
      <c r="E18" s="26" t="n">
        <v>15469</v>
      </c>
      <c r="F18" s="26" t="n">
        <v>592</v>
      </c>
      <c r="H18" s="118"/>
    </row>
    <row r="19" customFormat="false" ht="12.75" hidden="false" customHeight="false" outlineLevel="0" collapsed="false">
      <c r="A19" s="11" t="n">
        <v>2013</v>
      </c>
      <c r="B19" s="117" t="n">
        <v>20984</v>
      </c>
      <c r="C19" s="117" t="n">
        <v>6960</v>
      </c>
      <c r="E19" s="26" t="n">
        <v>4515</v>
      </c>
      <c r="F19" s="26" t="n">
        <v>1388</v>
      </c>
      <c r="H19" s="118"/>
    </row>
    <row r="20" customFormat="false" ht="12.75" hidden="false" customHeight="false" outlineLevel="0" collapsed="false">
      <c r="A20" s="11" t="n">
        <v>2014</v>
      </c>
      <c r="B20" s="117" t="n">
        <v>18018</v>
      </c>
      <c r="C20" s="117" t="n">
        <v>7442</v>
      </c>
      <c r="E20" s="26" t="n">
        <v>3333</v>
      </c>
      <c r="F20" s="26" t="n">
        <v>2189</v>
      </c>
      <c r="H20" s="118"/>
    </row>
    <row r="21" customFormat="false" ht="12.75" hidden="false" customHeight="false" outlineLevel="0" collapsed="false">
      <c r="A21" s="11" t="n">
        <v>2015</v>
      </c>
      <c r="B21" s="117" t="n">
        <v>5014</v>
      </c>
      <c r="C21" s="117" t="n">
        <v>2413</v>
      </c>
      <c r="E21" s="26" t="n">
        <v>1196</v>
      </c>
      <c r="F21" s="26" t="n">
        <v>783</v>
      </c>
      <c r="H21" s="118"/>
    </row>
    <row r="22" customFormat="false" ht="12.75" hidden="false" customHeight="false" outlineLevel="0" collapsed="false">
      <c r="A22" s="11" t="n">
        <v>2016</v>
      </c>
      <c r="B22" s="117" t="n">
        <v>55972</v>
      </c>
      <c r="C22" s="117" t="n">
        <v>16791</v>
      </c>
      <c r="E22" s="26" t="n">
        <v>12149</v>
      </c>
      <c r="F22" s="26" t="n">
        <v>2485</v>
      </c>
      <c r="H22" s="118"/>
    </row>
    <row r="23" customFormat="false" ht="6" hidden="false" customHeight="true" outlineLevel="0" collapsed="false">
      <c r="A23" s="17"/>
      <c r="B23" s="119"/>
      <c r="C23" s="39"/>
      <c r="D23" s="119"/>
      <c r="E23" s="119"/>
      <c r="F23" s="39"/>
    </row>
    <row r="24" customFormat="false" ht="17.25" hidden="false" customHeight="true" outlineLevel="0" collapsed="false">
      <c r="A24" s="120" t="s">
        <v>4</v>
      </c>
      <c r="B24" s="0"/>
      <c r="C24" s="0"/>
      <c r="D24" s="0"/>
      <c r="E24" s="0"/>
      <c r="F24" s="0"/>
    </row>
    <row r="25" customFormat="false" ht="15.75" hidden="false" customHeight="false" outlineLevel="0" collapsed="false">
      <c r="A25" s="121" t="s">
        <v>5</v>
      </c>
      <c r="B25" s="122"/>
      <c r="C25" s="122"/>
      <c r="D25" s="122"/>
      <c r="E25" s="122"/>
      <c r="F25" s="122"/>
    </row>
    <row r="26" customFormat="false" ht="6.75" hidden="false" customHeight="true" outlineLevel="0" collapsed="false">
      <c r="A26" s="32"/>
      <c r="B26" s="123"/>
      <c r="C26" s="123"/>
      <c r="D26" s="32"/>
      <c r="E26" s="123"/>
      <c r="F26" s="123"/>
    </row>
    <row r="27" customFormat="false" ht="12.75" hidden="false" customHeight="false" outlineLevel="0" collapsed="false">
      <c r="A27" s="12" t="s">
        <v>6</v>
      </c>
      <c r="B27" s="117" t="n">
        <v>307</v>
      </c>
      <c r="C27" s="117" t="n">
        <v>213</v>
      </c>
      <c r="E27" s="124" t="n">
        <v>95</v>
      </c>
      <c r="F27" s="124" t="n">
        <v>71</v>
      </c>
    </row>
    <row r="28" customFormat="false" ht="12.75" hidden="false" customHeight="false" outlineLevel="0" collapsed="false">
      <c r="A28" s="12" t="s">
        <v>7</v>
      </c>
      <c r="B28" s="117" t="n">
        <v>179790</v>
      </c>
      <c r="C28" s="117" t="n">
        <v>21117</v>
      </c>
      <c r="E28" s="124" t="n">
        <v>34668</v>
      </c>
      <c r="F28" s="124" t="n">
        <v>5721</v>
      </c>
    </row>
    <row r="29" customFormat="false" ht="12.75" hidden="false" customHeight="true" outlineLevel="0" collapsed="false">
      <c r="A29" s="12" t="s">
        <v>8</v>
      </c>
      <c r="B29" s="117" t="n">
        <v>172908</v>
      </c>
      <c r="C29" s="117" t="n">
        <v>17644</v>
      </c>
      <c r="E29" s="124" t="n">
        <v>25527</v>
      </c>
      <c r="F29" s="124" t="n">
        <v>3732</v>
      </c>
    </row>
    <row r="30" customFormat="false" ht="12.75" hidden="false" customHeight="false" outlineLevel="0" collapsed="false">
      <c r="A30" s="12" t="s">
        <v>9</v>
      </c>
      <c r="B30" s="117" t="n">
        <v>132079</v>
      </c>
      <c r="C30" s="117" t="n">
        <v>25651</v>
      </c>
      <c r="E30" s="124" t="n">
        <v>31738</v>
      </c>
      <c r="F30" s="124" t="n">
        <v>4971</v>
      </c>
    </row>
    <row r="31" customFormat="false" ht="12.75" hidden="false" customHeight="false" outlineLevel="0" collapsed="false">
      <c r="A31" s="13" t="s">
        <v>10</v>
      </c>
      <c r="B31" s="119" t="n">
        <f aca="false">SUM(B27:B30)</f>
        <v>485084</v>
      </c>
      <c r="C31" s="119" t="n">
        <f aca="false">SUM(C27:C30)</f>
        <v>64625</v>
      </c>
      <c r="D31" s="39"/>
      <c r="E31" s="125" t="n">
        <f aca="false">SUM(E27:E30)</f>
        <v>92028</v>
      </c>
      <c r="F31" s="125" t="n">
        <f aca="false">SUM(F27:F30)</f>
        <v>14495</v>
      </c>
    </row>
    <row r="33" customFormat="false" ht="12.75" hidden="false" customHeight="false" outlineLevel="0" collapsed="false">
      <c r="B33" s="118"/>
      <c r="C33" s="118"/>
      <c r="D33" s="118"/>
      <c r="E33" s="118"/>
      <c r="F33" s="118"/>
    </row>
    <row r="34" customFormat="false" ht="12.75" hidden="false" customHeight="false" outlineLevel="0" collapsed="false">
      <c r="E34" s="118"/>
      <c r="F34" s="118"/>
    </row>
    <row r="35" customFormat="false" ht="12.75" hidden="false" customHeight="false" outlineLevel="0" collapsed="false">
      <c r="E35" s="118"/>
      <c r="F35" s="118"/>
    </row>
    <row r="36" customFormat="false" ht="12.75" hidden="false" customHeight="false" outlineLevel="0" collapsed="false">
      <c r="E36" s="118"/>
      <c r="F36" s="118"/>
    </row>
    <row r="37" customFormat="false" ht="12.75" hidden="false" customHeight="false" outlineLevel="0" collapsed="false">
      <c r="E37" s="118"/>
      <c r="F37" s="118"/>
    </row>
    <row r="38" customFormat="false" ht="12.75" hidden="false" customHeight="false" outlineLevel="0" collapsed="false">
      <c r="E38" s="118"/>
      <c r="F38" s="118"/>
    </row>
    <row r="39" customFormat="false" ht="12.75" hidden="false" customHeight="false" outlineLevel="0" collapsed="false">
      <c r="E39" s="118"/>
      <c r="F39" s="118"/>
    </row>
    <row r="40" customFormat="false" ht="12.75" hidden="false" customHeight="false" outlineLevel="0" collapsed="false">
      <c r="E40" s="118"/>
      <c r="F40" s="118"/>
    </row>
    <row r="41" customFormat="false" ht="12.75" hidden="false" customHeight="false" outlineLevel="0" collapsed="false">
      <c r="E41" s="118"/>
      <c r="F41" s="118"/>
    </row>
    <row r="42" customFormat="false" ht="12.75" hidden="false" customHeight="false" outlineLevel="0" collapsed="false">
      <c r="E42" s="118"/>
      <c r="F42" s="118"/>
    </row>
    <row r="43" customFormat="false" ht="12.75" hidden="false" customHeight="false" outlineLevel="0" collapsed="false">
      <c r="E43" s="118"/>
      <c r="F43" s="11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12"/>
    <col collapsed="false" customWidth="true" hidden="false" outlineLevel="0" max="3" min="3" style="1" width="10.62"/>
    <col collapsed="false" customWidth="true" hidden="false" outlineLevel="0" max="6" min="4" style="1" width="9.74"/>
    <col collapsed="false" customWidth="true" hidden="false" outlineLevel="0" max="7" min="7" style="1" width="9.12"/>
    <col collapsed="false" customWidth="true" hidden="false" outlineLevel="0" max="8" min="8" style="1" width="9.74"/>
    <col collapsed="false" customWidth="true" hidden="false" outlineLevel="0" max="13" min="9" style="1" width="9.12"/>
    <col collapsed="false" customWidth="false" hidden="false" outlineLevel="0" max="14" min="14" style="1" width="8.99"/>
    <col collapsed="false" customWidth="true" hidden="false" outlineLevel="0" max="18" min="15" style="1" width="8.87"/>
    <col collapsed="false" customWidth="false" hidden="false" outlineLevel="0" max="257" min="19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16</v>
      </c>
    </row>
    <row r="4" customFormat="false" ht="59.25" hidden="false" customHeight="true" outlineLevel="0" collapsed="false">
      <c r="A4" s="4"/>
      <c r="B4" s="126" t="s">
        <v>117</v>
      </c>
      <c r="C4" s="126" t="s">
        <v>118</v>
      </c>
      <c r="D4" s="126" t="s">
        <v>119</v>
      </c>
      <c r="E4" s="126" t="s">
        <v>120</v>
      </c>
      <c r="F4" s="126" t="s">
        <v>121</v>
      </c>
      <c r="G4" s="126" t="s">
        <v>122</v>
      </c>
      <c r="H4" s="126" t="s">
        <v>123</v>
      </c>
      <c r="I4" s="126" t="s">
        <v>124</v>
      </c>
      <c r="J4" s="4" t="s">
        <v>125</v>
      </c>
    </row>
    <row r="5" customFormat="false" ht="12.75" hidden="false" customHeight="false" outlineLevel="0" collapsed="false">
      <c r="A5" s="74" t="n">
        <v>2010</v>
      </c>
      <c r="B5" s="127" t="n">
        <v>0</v>
      </c>
      <c r="C5" s="127" t="n">
        <v>80756</v>
      </c>
      <c r="D5" s="127" t="n">
        <v>68683</v>
      </c>
      <c r="E5" s="127" t="n">
        <v>1292</v>
      </c>
      <c r="F5" s="127" t="n">
        <v>0</v>
      </c>
      <c r="G5" s="127" t="n">
        <v>0</v>
      </c>
      <c r="H5" s="127" t="n">
        <v>0</v>
      </c>
      <c r="I5" s="127" t="n">
        <v>5393</v>
      </c>
      <c r="J5" s="26" t="n">
        <f aca="false">SUM(B5:I5)</f>
        <v>156124</v>
      </c>
    </row>
    <row r="6" customFormat="false" ht="12.75" hidden="false" customHeight="false" outlineLevel="0" collapsed="false">
      <c r="A6" s="40" t="n">
        <v>2011</v>
      </c>
      <c r="B6" s="26" t="n">
        <v>136</v>
      </c>
      <c r="C6" s="26" t="n">
        <v>9927</v>
      </c>
      <c r="D6" s="26" t="n">
        <v>98554</v>
      </c>
      <c r="E6" s="26" t="n">
        <v>36599</v>
      </c>
      <c r="F6" s="26" t="n">
        <v>221</v>
      </c>
      <c r="G6" s="26" t="n">
        <v>0</v>
      </c>
      <c r="H6" s="26" t="n">
        <v>0</v>
      </c>
      <c r="I6" s="26" t="n">
        <v>6563</v>
      </c>
      <c r="J6" s="26" t="n">
        <f aca="false">SUM(B6:I6)</f>
        <v>152000</v>
      </c>
    </row>
    <row r="7" customFormat="false" ht="12.75" hidden="false" customHeight="false" outlineLevel="0" collapsed="false">
      <c r="A7" s="40" t="n">
        <v>2012</v>
      </c>
      <c r="B7" s="26" t="n">
        <v>2488</v>
      </c>
      <c r="C7" s="26" t="n">
        <v>100022</v>
      </c>
      <c r="D7" s="26" t="n">
        <v>4011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1470</v>
      </c>
      <c r="J7" s="26" t="n">
        <f aca="false">SUM(B7:I7)</f>
        <v>107991</v>
      </c>
    </row>
    <row r="8" customFormat="false" ht="12.75" hidden="false" customHeight="false" outlineLevel="0" collapsed="false">
      <c r="A8" s="40" t="n">
        <v>2013</v>
      </c>
      <c r="B8" s="26" t="n">
        <v>781</v>
      </c>
      <c r="C8" s="26" t="n">
        <v>5390</v>
      </c>
      <c r="D8" s="26" t="n">
        <v>511</v>
      </c>
      <c r="E8" s="26" t="n">
        <v>12335</v>
      </c>
      <c r="F8" s="26" t="n">
        <v>603</v>
      </c>
      <c r="G8" s="26" t="n">
        <v>0</v>
      </c>
      <c r="H8" s="26" t="n">
        <v>0</v>
      </c>
      <c r="I8" s="26" t="n">
        <v>8324</v>
      </c>
      <c r="J8" s="26" t="n">
        <f aca="false">SUM(B8:I8)</f>
        <v>27944</v>
      </c>
    </row>
    <row r="9" customFormat="false" ht="12.75" hidden="false" customHeight="false" outlineLevel="0" collapsed="false">
      <c r="A9" s="40" t="n">
        <v>2014</v>
      </c>
      <c r="B9" s="26" t="n">
        <v>0</v>
      </c>
      <c r="C9" s="26" t="n">
        <v>10409</v>
      </c>
      <c r="D9" s="26" t="n">
        <v>0</v>
      </c>
      <c r="E9" s="26" t="n">
        <v>3300</v>
      </c>
      <c r="F9" s="26" t="n">
        <v>0</v>
      </c>
      <c r="G9" s="26" t="n">
        <v>0</v>
      </c>
      <c r="H9" s="26" t="n">
        <v>0</v>
      </c>
      <c r="I9" s="26" t="n">
        <v>11751</v>
      </c>
      <c r="J9" s="26" t="n">
        <f aca="false">SUM(B9:I9)</f>
        <v>25460</v>
      </c>
    </row>
    <row r="10" customFormat="false" ht="12.75" hidden="false" customHeight="false" outlineLevel="0" collapsed="false">
      <c r="A10" s="40" t="n">
        <v>2015</v>
      </c>
      <c r="B10" s="26" t="n">
        <v>1883</v>
      </c>
      <c r="C10" s="26" t="n">
        <v>553</v>
      </c>
      <c r="D10" s="26" t="n">
        <v>0</v>
      </c>
      <c r="E10" s="26" t="n">
        <v>0</v>
      </c>
      <c r="F10" s="26" t="n">
        <v>0</v>
      </c>
      <c r="G10" s="26" t="n">
        <v>4309</v>
      </c>
      <c r="H10" s="26" t="n">
        <v>0</v>
      </c>
      <c r="I10" s="26" t="n">
        <v>682</v>
      </c>
      <c r="J10" s="26" t="n">
        <f aca="false">SUM(B10:I10)</f>
        <v>7427</v>
      </c>
    </row>
    <row r="11" customFormat="false" ht="12.75" hidden="false" customHeight="false" outlineLevel="0" collapsed="false">
      <c r="A11" s="40" t="n">
        <v>2016</v>
      </c>
      <c r="B11" s="26" t="n">
        <v>337</v>
      </c>
      <c r="C11" s="26" t="n">
        <v>26934</v>
      </c>
      <c r="D11" s="26" t="n">
        <v>0</v>
      </c>
      <c r="E11" s="26" t="n">
        <v>13920</v>
      </c>
      <c r="F11" s="26" t="n">
        <v>158</v>
      </c>
      <c r="G11" s="26" t="n">
        <v>27274</v>
      </c>
      <c r="H11" s="26" t="n">
        <v>0</v>
      </c>
      <c r="I11" s="26" t="n">
        <v>4140</v>
      </c>
      <c r="J11" s="26" t="n">
        <f aca="false">SUM(B11:I11)</f>
        <v>72763</v>
      </c>
    </row>
    <row r="12" customFormat="fals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8.90234375" defaultRowHeight="15.75" zeroHeight="false" outlineLevelRow="0" outlineLevelCol="0"/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5.75" hidden="false" customHeight="false" outlineLevel="0" collapsed="false">
      <c r="A3" s="3" t="s">
        <v>126</v>
      </c>
    </row>
    <row r="5" s="35" customFormat="true" ht="25.5" hidden="false" customHeight="false" outlineLevel="0" collapsed="false">
      <c r="A5" s="128"/>
      <c r="B5" s="129" t="s">
        <v>48</v>
      </c>
      <c r="C5" s="129" t="s">
        <v>49</v>
      </c>
      <c r="D5" s="112" t="s">
        <v>50</v>
      </c>
      <c r="E5" s="129" t="s">
        <v>127</v>
      </c>
      <c r="F5" s="129" t="s">
        <v>51</v>
      </c>
      <c r="G5" s="128" t="s">
        <v>125</v>
      </c>
    </row>
    <row r="6" s="1" customFormat="true" ht="12.75" hidden="false" customHeight="false" outlineLevel="0" collapsed="false">
      <c r="A6" s="130" t="n">
        <v>2010</v>
      </c>
      <c r="B6" s="131" t="n">
        <v>1189</v>
      </c>
      <c r="C6" s="131" t="n">
        <v>154900</v>
      </c>
      <c r="D6" s="127" t="n">
        <v>0</v>
      </c>
      <c r="E6" s="127" t="n">
        <v>0</v>
      </c>
      <c r="F6" s="131" t="n">
        <v>35</v>
      </c>
      <c r="G6" s="132" t="n">
        <f aca="false">SUM(B6:F6)</f>
        <v>156124</v>
      </c>
    </row>
    <row r="7" s="1" customFormat="true" ht="12.75" hidden="false" customHeight="false" outlineLevel="0" collapsed="false">
      <c r="A7" s="81" t="n">
        <v>2011</v>
      </c>
      <c r="B7" s="133" t="n">
        <v>7215</v>
      </c>
      <c r="C7" s="133" t="n">
        <v>141516</v>
      </c>
      <c r="D7" s="26" t="n">
        <v>0</v>
      </c>
      <c r="E7" s="133" t="n">
        <v>48</v>
      </c>
      <c r="F7" s="133" t="n">
        <v>3221</v>
      </c>
      <c r="G7" s="134" t="n">
        <f aca="false">SUM(B7:F7)</f>
        <v>152000</v>
      </c>
    </row>
    <row r="8" s="1" customFormat="true" ht="12.75" hidden="false" customHeight="false" outlineLevel="0" collapsed="false">
      <c r="A8" s="81" t="n">
        <v>2012</v>
      </c>
      <c r="B8" s="26" t="n">
        <v>0</v>
      </c>
      <c r="C8" s="133" t="n">
        <v>106013</v>
      </c>
      <c r="D8" s="26" t="n">
        <v>0</v>
      </c>
      <c r="E8" s="26" t="n">
        <v>0</v>
      </c>
      <c r="F8" s="133" t="n">
        <v>1978</v>
      </c>
      <c r="G8" s="134" t="n">
        <f aca="false">SUM(B8:F8)</f>
        <v>107991</v>
      </c>
    </row>
    <row r="9" s="1" customFormat="true" ht="12.75" hidden="false" customHeight="false" outlineLevel="0" collapsed="false">
      <c r="A9" s="81" t="n">
        <v>2013</v>
      </c>
      <c r="B9" s="26" t="n">
        <v>637</v>
      </c>
      <c r="C9" s="133" t="n">
        <v>19431</v>
      </c>
      <c r="D9" s="26" t="n">
        <v>0</v>
      </c>
      <c r="E9" s="26" t="n">
        <v>0</v>
      </c>
      <c r="F9" s="133" t="n">
        <v>7876</v>
      </c>
      <c r="G9" s="134" t="n">
        <f aca="false">SUM(B9:F9)</f>
        <v>27944</v>
      </c>
    </row>
    <row r="10" s="1" customFormat="true" ht="12.75" hidden="false" customHeight="false" outlineLevel="0" collapsed="false">
      <c r="A10" s="81" t="n">
        <v>2014</v>
      </c>
      <c r="B10" s="26" t="n">
        <v>0</v>
      </c>
      <c r="C10" s="133" t="n">
        <v>20944</v>
      </c>
      <c r="D10" s="26" t="n">
        <v>0</v>
      </c>
      <c r="E10" s="26" t="n">
        <v>0</v>
      </c>
      <c r="F10" s="133" t="n">
        <v>4516</v>
      </c>
      <c r="G10" s="134" t="n">
        <f aca="false">SUM(B10:F10)</f>
        <v>25460</v>
      </c>
    </row>
    <row r="11" s="1" customFormat="true" ht="12.75" hidden="false" customHeight="false" outlineLevel="0" collapsed="false">
      <c r="A11" s="81" t="n">
        <v>2015</v>
      </c>
      <c r="B11" s="26" t="n">
        <v>553</v>
      </c>
      <c r="C11" s="133" t="n">
        <v>6372</v>
      </c>
      <c r="D11" s="26" t="n">
        <v>0</v>
      </c>
      <c r="E11" s="26" t="n">
        <v>0</v>
      </c>
      <c r="F11" s="133" t="n">
        <v>502</v>
      </c>
      <c r="G11" s="134" t="n">
        <f aca="false">SUM(B11:F11)</f>
        <v>7427</v>
      </c>
    </row>
    <row r="12" s="1" customFormat="true" ht="12.75" hidden="false" customHeight="false" outlineLevel="0" collapsed="false">
      <c r="A12" s="81" t="n">
        <v>2016</v>
      </c>
      <c r="B12" s="26" t="n">
        <v>332</v>
      </c>
      <c r="C12" s="133" t="n">
        <v>18172</v>
      </c>
      <c r="D12" s="26" t="n">
        <v>0</v>
      </c>
      <c r="E12" s="26" t="n">
        <v>0</v>
      </c>
      <c r="F12" s="133" t="n">
        <v>54259</v>
      </c>
      <c r="G12" s="134" t="n">
        <f aca="false">SUM(B12:F12)</f>
        <v>72763</v>
      </c>
    </row>
    <row r="13" customFormat="false" ht="7.5" hidden="false" customHeight="true" outlineLevel="0" collapsed="false">
      <c r="A13" s="122"/>
      <c r="B13" s="122"/>
      <c r="C13" s="122"/>
      <c r="D13" s="122"/>
      <c r="E13" s="122"/>
      <c r="F13" s="122"/>
      <c r="G13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9.37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7" min="5" style="1" width="7.74"/>
    <col collapsed="false" customWidth="true" hidden="false" outlineLevel="0" max="8" min="8" style="1" width="0.86"/>
    <col collapsed="false" customWidth="true" hidden="false" outlineLevel="0" max="9" min="9" style="1" width="5.12"/>
    <col collapsed="false" customWidth="true" hidden="false" outlineLevel="0" max="10" min="10" style="1" width="5.74"/>
    <col collapsed="false" customWidth="true" hidden="false" outlineLevel="0" max="11" min="11" style="1" width="5.62"/>
    <col collapsed="false" customWidth="true" hidden="false" outlineLevel="0" max="12" min="12" style="1" width="7.11"/>
    <col collapsed="false" customWidth="true" hidden="false" outlineLevel="0" max="17" min="13" style="1" width="9.62"/>
    <col collapsed="false" customWidth="false" hidden="false" outlineLevel="0" max="257" min="18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28</v>
      </c>
    </row>
    <row r="4" customFormat="false" ht="12.75" hidden="false" customHeight="false" outlineLevel="0" collapsed="false">
      <c r="A4" s="30"/>
      <c r="B4" s="32"/>
      <c r="C4" s="32"/>
      <c r="D4" s="135" t="s">
        <v>129</v>
      </c>
      <c r="E4" s="135"/>
      <c r="F4" s="135"/>
      <c r="G4" s="135"/>
      <c r="H4" s="32"/>
      <c r="I4" s="135" t="s">
        <v>130</v>
      </c>
      <c r="J4" s="135"/>
      <c r="K4" s="135"/>
      <c r="L4" s="135"/>
    </row>
    <row r="5" customFormat="false" ht="12.75" hidden="false" customHeight="true" outlineLevel="0" collapsed="false">
      <c r="B5" s="136" t="s">
        <v>131</v>
      </c>
      <c r="C5" s="136" t="s">
        <v>132</v>
      </c>
      <c r="D5" s="137" t="s">
        <v>133</v>
      </c>
      <c r="E5" s="137"/>
      <c r="F5" s="137"/>
      <c r="G5" s="137"/>
      <c r="H5" s="138"/>
      <c r="I5" s="137" t="s">
        <v>134</v>
      </c>
      <c r="J5" s="137"/>
      <c r="K5" s="137"/>
      <c r="L5" s="137"/>
    </row>
    <row r="6" customFormat="false" ht="26.25" hidden="false" customHeight="true" outlineLevel="0" collapsed="false">
      <c r="A6" s="139" t="s">
        <v>135</v>
      </c>
      <c r="B6" s="136"/>
      <c r="C6" s="136"/>
      <c r="D6" s="136" t="s">
        <v>136</v>
      </c>
      <c r="E6" s="136" t="s">
        <v>137</v>
      </c>
      <c r="F6" s="136" t="s">
        <v>138</v>
      </c>
      <c r="G6" s="136" t="s">
        <v>70</v>
      </c>
      <c r="H6" s="140"/>
      <c r="I6" s="136" t="s">
        <v>139</v>
      </c>
      <c r="J6" s="136" t="s">
        <v>30</v>
      </c>
      <c r="K6" s="136" t="s">
        <v>140</v>
      </c>
      <c r="L6" s="136" t="s">
        <v>29</v>
      </c>
    </row>
    <row r="7" s="35" customFormat="true" ht="18" hidden="false" customHeight="true" outlineLevel="0" collapsed="false">
      <c r="A7" s="141" t="s">
        <v>22</v>
      </c>
      <c r="B7" s="142"/>
      <c r="C7" s="142"/>
      <c r="D7" s="142"/>
      <c r="E7" s="142"/>
      <c r="F7" s="142"/>
      <c r="G7" s="142"/>
      <c r="H7" s="142"/>
      <c r="I7" s="142"/>
    </row>
    <row r="8" customFormat="false" ht="12.75" hidden="false" customHeight="false" outlineLevel="0" collapsed="false">
      <c r="A8" s="143" t="n">
        <v>2010</v>
      </c>
      <c r="B8" s="144" t="n">
        <v>22</v>
      </c>
      <c r="C8" s="145" t="n">
        <f aca="false">'tav.12.15ok'!B16</f>
        <v>137854</v>
      </c>
      <c r="D8" s="145" t="n">
        <v>25929</v>
      </c>
      <c r="E8" s="145" t="n">
        <v>2596</v>
      </c>
      <c r="F8" s="145" t="n">
        <v>2055</v>
      </c>
      <c r="G8" s="145" t="n">
        <f aca="false">'tav.12.15ok'!E16</f>
        <v>30580</v>
      </c>
      <c r="H8" s="145"/>
      <c r="I8" s="146" t="n">
        <v>1</v>
      </c>
      <c r="J8" s="146" t="n">
        <v>4</v>
      </c>
      <c r="K8" s="146" t="n">
        <v>2</v>
      </c>
      <c r="L8" s="146" t="n">
        <v>92</v>
      </c>
      <c r="M8" s="15"/>
      <c r="N8" s="15"/>
    </row>
    <row r="9" customFormat="false" ht="12.75" hidden="false" customHeight="false" outlineLevel="0" collapsed="false">
      <c r="A9" s="143" t="n">
        <v>2011</v>
      </c>
      <c r="B9" s="144" t="n">
        <v>22</v>
      </c>
      <c r="C9" s="145" t="n">
        <f aca="false">'tav.12.15ok'!B17</f>
        <v>142984</v>
      </c>
      <c r="D9" s="145" t="n">
        <v>22744</v>
      </c>
      <c r="E9" s="145" t="n">
        <v>454</v>
      </c>
      <c r="F9" s="145" t="n">
        <v>1588</v>
      </c>
      <c r="G9" s="145" t="n">
        <f aca="false">'tav.12.15ok'!E17</f>
        <v>24786</v>
      </c>
      <c r="H9" s="145"/>
      <c r="I9" s="146" t="n">
        <v>1</v>
      </c>
      <c r="J9" s="146" t="n">
        <v>2</v>
      </c>
      <c r="K9" s="146" t="n">
        <v>3</v>
      </c>
      <c r="L9" s="146" t="n">
        <v>73</v>
      </c>
      <c r="M9" s="15"/>
    </row>
    <row r="10" customFormat="false" ht="12.75" hidden="false" customHeight="false" outlineLevel="0" collapsed="false">
      <c r="A10" s="143" t="n">
        <v>2012</v>
      </c>
      <c r="B10" s="144" t="n">
        <v>41</v>
      </c>
      <c r="C10" s="145" t="n">
        <f aca="false">'tav.12.15ok'!B18</f>
        <v>104258</v>
      </c>
      <c r="D10" s="145" t="n">
        <v>13864</v>
      </c>
      <c r="E10" s="145" t="n">
        <v>1152</v>
      </c>
      <c r="F10" s="145" t="n">
        <v>453</v>
      </c>
      <c r="G10" s="145" t="n">
        <f aca="false">'tav.12.15ok'!E18</f>
        <v>15469</v>
      </c>
      <c r="H10" s="145"/>
      <c r="I10" s="146" t="n">
        <v>1</v>
      </c>
      <c r="J10" s="146" t="n">
        <v>4</v>
      </c>
      <c r="K10" s="146" t="n">
        <v>3</v>
      </c>
      <c r="L10" s="146" t="n">
        <v>79</v>
      </c>
      <c r="M10" s="15"/>
    </row>
    <row r="11" customFormat="false" ht="12.75" hidden="false" customHeight="false" outlineLevel="0" collapsed="false">
      <c r="A11" s="143" t="n">
        <v>2013</v>
      </c>
      <c r="B11" s="144" t="n">
        <v>8</v>
      </c>
      <c r="C11" s="145" t="n">
        <f aca="false">'tav.12.15ok'!B19</f>
        <v>20984</v>
      </c>
      <c r="D11" s="145" t="n">
        <v>3891</v>
      </c>
      <c r="E11" s="145" t="n">
        <v>80</v>
      </c>
      <c r="F11" s="145" t="n">
        <v>544</v>
      </c>
      <c r="G11" s="145" t="n">
        <f aca="false">'tav.12.15ok'!E19</f>
        <v>4515</v>
      </c>
      <c r="H11" s="145" t="n">
        <v>0</v>
      </c>
      <c r="I11" s="146" t="s">
        <v>90</v>
      </c>
      <c r="J11" s="146" t="s">
        <v>90</v>
      </c>
      <c r="K11" s="146" t="n">
        <v>25</v>
      </c>
      <c r="L11" s="146" t="n">
        <v>0</v>
      </c>
      <c r="M11" s="15"/>
    </row>
    <row r="12" customFormat="false" ht="12.75" hidden="false" customHeight="false" outlineLevel="0" collapsed="false">
      <c r="A12" s="143" t="n">
        <v>2014</v>
      </c>
      <c r="B12" s="144" t="n">
        <v>5</v>
      </c>
      <c r="C12" s="145" t="n">
        <f aca="false">'tav.12.15ok'!B20</f>
        <v>18018</v>
      </c>
      <c r="D12" s="145" t="n">
        <v>3271</v>
      </c>
      <c r="E12" s="145" t="n">
        <v>40</v>
      </c>
      <c r="F12" s="145" t="n">
        <v>22</v>
      </c>
      <c r="G12" s="145" t="n">
        <f aca="false">'tav.12.15ok'!E20</f>
        <v>3333</v>
      </c>
      <c r="H12" s="145"/>
      <c r="I12" s="146" t="s">
        <v>90</v>
      </c>
      <c r="J12" s="146" t="s">
        <v>90</v>
      </c>
      <c r="K12" s="146" t="s">
        <v>90</v>
      </c>
      <c r="L12" s="146" t="s">
        <v>90</v>
      </c>
      <c r="M12" s="15"/>
    </row>
    <row r="13" customFormat="false" ht="12.75" hidden="false" customHeight="false" outlineLevel="0" collapsed="false">
      <c r="A13" s="143" t="n">
        <v>2015</v>
      </c>
      <c r="B13" s="144" t="n">
        <v>3</v>
      </c>
      <c r="C13" s="145" t="n">
        <f aca="false">'tav.12.15ok'!B21</f>
        <v>5014</v>
      </c>
      <c r="D13" s="145" t="n">
        <v>1193</v>
      </c>
      <c r="E13" s="145" t="n">
        <v>0</v>
      </c>
      <c r="F13" s="145" t="n">
        <v>3</v>
      </c>
      <c r="G13" s="145" t="n">
        <f aca="false">'tav.12.15ok'!E21</f>
        <v>1196</v>
      </c>
      <c r="H13" s="145" t="n">
        <v>0</v>
      </c>
      <c r="I13" s="146" t="s">
        <v>90</v>
      </c>
      <c r="J13" s="146" t="s">
        <v>90</v>
      </c>
      <c r="K13" s="146" t="s">
        <v>90</v>
      </c>
      <c r="L13" s="146" t="s">
        <v>90</v>
      </c>
      <c r="M13" s="15"/>
    </row>
    <row r="14" customFormat="false" ht="12.75" hidden="false" customHeight="false" outlineLevel="0" collapsed="false">
      <c r="A14" s="143" t="n">
        <v>2016</v>
      </c>
      <c r="B14" s="144" t="n">
        <v>7</v>
      </c>
      <c r="C14" s="145" t="n">
        <f aca="false">'tav.12.15ok'!B22</f>
        <v>55972</v>
      </c>
      <c r="D14" s="145" t="n">
        <v>10943</v>
      </c>
      <c r="E14" s="145" t="n">
        <v>238</v>
      </c>
      <c r="F14" s="145" t="n">
        <v>968</v>
      </c>
      <c r="G14" s="145" t="n">
        <f aca="false">'tav.12.15ok'!E22</f>
        <v>12149</v>
      </c>
      <c r="H14" s="145"/>
      <c r="I14" s="146" t="s">
        <v>90</v>
      </c>
      <c r="J14" s="146" t="n">
        <v>24</v>
      </c>
      <c r="K14" s="146" t="n">
        <v>48</v>
      </c>
      <c r="L14" s="146" t="n">
        <v>832</v>
      </c>
      <c r="M14" s="15"/>
    </row>
    <row r="15" customFormat="false" ht="6" hidden="false" customHeight="true" outlineLevel="0" collapsed="false">
      <c r="A15" s="147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</row>
    <row r="16" s="35" customFormat="true" ht="18" hidden="false" customHeight="true" outlineLevel="0" collapsed="false">
      <c r="A16" s="141" t="s">
        <v>3</v>
      </c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143" t="n">
        <v>2010</v>
      </c>
      <c r="B17" s="144" t="n">
        <v>9</v>
      </c>
      <c r="C17" s="145" t="n">
        <f aca="false">'tav.12.15ok'!C16</f>
        <v>18270</v>
      </c>
      <c r="D17" s="145" t="n">
        <v>4378</v>
      </c>
      <c r="E17" s="145" t="n">
        <v>33</v>
      </c>
      <c r="F17" s="145" t="n">
        <v>357</v>
      </c>
      <c r="G17" s="145" t="n">
        <f aca="false">'tav.12.15ok'!F16</f>
        <v>4768</v>
      </c>
      <c r="H17" s="145"/>
      <c r="I17" s="146" t="s">
        <v>90</v>
      </c>
      <c r="J17" s="146" t="s">
        <v>90</v>
      </c>
      <c r="K17" s="146" t="s">
        <v>90</v>
      </c>
      <c r="L17" s="146" t="s">
        <v>90</v>
      </c>
    </row>
    <row r="18" customFormat="false" ht="12.75" hidden="false" customHeight="false" outlineLevel="0" collapsed="false">
      <c r="A18" s="143" t="n">
        <v>2011</v>
      </c>
      <c r="B18" s="144" t="n">
        <v>9</v>
      </c>
      <c r="C18" s="145" t="n">
        <f aca="false">'tav.12.15ok'!C17</f>
        <v>9016</v>
      </c>
      <c r="D18" s="145" t="n">
        <v>2244</v>
      </c>
      <c r="E18" s="145" t="n">
        <v>46</v>
      </c>
      <c r="F18" s="145" t="n">
        <v>0</v>
      </c>
      <c r="G18" s="145" t="n">
        <f aca="false">'tav.12.15ok'!F17</f>
        <v>2290</v>
      </c>
      <c r="H18" s="145"/>
      <c r="I18" s="146" t="s">
        <v>90</v>
      </c>
      <c r="J18" s="146" t="s">
        <v>90</v>
      </c>
      <c r="K18" s="146" t="s">
        <v>90</v>
      </c>
      <c r="L18" s="146" t="s">
        <v>90</v>
      </c>
    </row>
    <row r="19" customFormat="false" ht="12.75" hidden="false" customHeight="false" outlineLevel="0" collapsed="false">
      <c r="A19" s="143" t="n">
        <v>2012</v>
      </c>
      <c r="B19" s="144" t="n">
        <v>5</v>
      </c>
      <c r="C19" s="145" t="n">
        <f aca="false">'tav.12.15ok'!C18</f>
        <v>3733</v>
      </c>
      <c r="D19" s="145" t="n">
        <v>586</v>
      </c>
      <c r="E19" s="145" t="n">
        <v>0</v>
      </c>
      <c r="F19" s="145" t="n">
        <v>6</v>
      </c>
      <c r="G19" s="145" t="n">
        <f aca="false">'tav.12.15ok'!F18</f>
        <v>592</v>
      </c>
      <c r="H19" s="145"/>
      <c r="I19" s="146" t="s">
        <v>90</v>
      </c>
      <c r="J19" s="146" t="s">
        <v>90</v>
      </c>
      <c r="K19" s="146" t="s">
        <v>90</v>
      </c>
      <c r="L19" s="146" t="s">
        <v>90</v>
      </c>
    </row>
    <row r="20" customFormat="false" ht="12.75" hidden="false" customHeight="false" outlineLevel="0" collapsed="false">
      <c r="A20" s="143" t="n">
        <v>2013</v>
      </c>
      <c r="B20" s="144" t="n">
        <v>10</v>
      </c>
      <c r="C20" s="145" t="n">
        <f aca="false">'tav.12.15ok'!C19</f>
        <v>6960</v>
      </c>
      <c r="D20" s="145" t="n">
        <v>1179</v>
      </c>
      <c r="E20" s="145" t="n">
        <v>39</v>
      </c>
      <c r="F20" s="145" t="n">
        <v>170</v>
      </c>
      <c r="G20" s="145" t="n">
        <f aca="false">'tav.12.15ok'!F19</f>
        <v>1388</v>
      </c>
      <c r="H20" s="145"/>
      <c r="I20" s="146" t="s">
        <v>90</v>
      </c>
      <c r="J20" s="146" t="s">
        <v>90</v>
      </c>
      <c r="K20" s="146" t="s">
        <v>90</v>
      </c>
      <c r="L20" s="146" t="s">
        <v>90</v>
      </c>
    </row>
    <row r="21" customFormat="false" ht="12.75" hidden="false" customHeight="false" outlineLevel="0" collapsed="false">
      <c r="A21" s="143" t="n">
        <v>2014</v>
      </c>
      <c r="B21" s="144" t="n">
        <v>6</v>
      </c>
      <c r="C21" s="145" t="n">
        <f aca="false">'tav.12.15ok'!C20</f>
        <v>7442</v>
      </c>
      <c r="D21" s="145" t="n">
        <v>1804</v>
      </c>
      <c r="E21" s="145" t="n">
        <v>348</v>
      </c>
      <c r="F21" s="145" t="n">
        <v>37</v>
      </c>
      <c r="G21" s="145" t="n">
        <f aca="false">'tav.12.15ok'!F20</f>
        <v>2189</v>
      </c>
      <c r="H21" s="145"/>
      <c r="I21" s="146" t="s">
        <v>90</v>
      </c>
      <c r="J21" s="146" t="s">
        <v>90</v>
      </c>
      <c r="K21" s="146" t="n">
        <v>1</v>
      </c>
      <c r="L21" s="146" t="n">
        <v>12</v>
      </c>
    </row>
    <row r="22" customFormat="false" ht="12.75" hidden="false" customHeight="false" outlineLevel="0" collapsed="false">
      <c r="A22" s="143" t="n">
        <v>2015</v>
      </c>
      <c r="B22" s="144" t="n">
        <v>3</v>
      </c>
      <c r="C22" s="145" t="n">
        <f aca="false">'tav.12.15ok'!C21</f>
        <v>2413</v>
      </c>
      <c r="D22" s="145" t="n">
        <v>0</v>
      </c>
      <c r="E22" s="145" t="n">
        <v>596</v>
      </c>
      <c r="F22" s="145" t="n">
        <v>187</v>
      </c>
      <c r="G22" s="145" t="n">
        <f aca="false">'tav.12.15ok'!F21</f>
        <v>783</v>
      </c>
      <c r="H22" s="145" t="n">
        <v>0</v>
      </c>
      <c r="I22" s="146" t="s">
        <v>90</v>
      </c>
      <c r="J22" s="146" t="s">
        <v>90</v>
      </c>
      <c r="K22" s="146" t="n">
        <v>1</v>
      </c>
      <c r="L22" s="146" t="s">
        <v>90</v>
      </c>
    </row>
    <row r="23" customFormat="false" ht="12.75" hidden="false" customHeight="false" outlineLevel="0" collapsed="false">
      <c r="A23" s="143" t="n">
        <v>2016</v>
      </c>
      <c r="B23" s="144" t="n">
        <v>6</v>
      </c>
      <c r="C23" s="145" t="n">
        <f aca="false">'tav.12.15ok'!C22</f>
        <v>16791</v>
      </c>
      <c r="D23" s="145" t="n">
        <v>2247</v>
      </c>
      <c r="E23" s="145" t="n">
        <v>107</v>
      </c>
      <c r="F23" s="145" t="n">
        <v>111</v>
      </c>
      <c r="G23" s="145" t="n">
        <f aca="false">'tav.12.15ok'!F22</f>
        <v>2485</v>
      </c>
      <c r="H23" s="145"/>
      <c r="I23" s="146" t="s">
        <v>90</v>
      </c>
      <c r="J23" s="146" t="s">
        <v>90</v>
      </c>
      <c r="K23" s="146" t="s">
        <v>90</v>
      </c>
      <c r="L23" s="146" t="s">
        <v>90</v>
      </c>
    </row>
    <row r="24" customFormat="false" ht="6" hidden="false" customHeight="true" outlineLevel="0" collapsed="false">
      <c r="A24" s="147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</row>
    <row r="26" customFormat="false" ht="12.75" hidden="false" customHeight="false" outlineLevel="0" collapsed="false">
      <c r="A26" s="32"/>
      <c r="B26" s="32"/>
      <c r="C26" s="32"/>
      <c r="D26" s="135" t="s">
        <v>129</v>
      </c>
      <c r="E26" s="135"/>
      <c r="F26" s="135"/>
      <c r="G26" s="135"/>
      <c r="H26" s="32"/>
      <c r="I26" s="135" t="s">
        <v>130</v>
      </c>
      <c r="J26" s="135"/>
      <c r="K26" s="135"/>
      <c r="L26" s="135"/>
    </row>
    <row r="27" customFormat="false" ht="12.75" hidden="false" customHeight="true" outlineLevel="0" collapsed="false">
      <c r="A27" s="149" t="s">
        <v>4</v>
      </c>
      <c r="B27" s="136" t="s">
        <v>131</v>
      </c>
      <c r="C27" s="136" t="s">
        <v>132</v>
      </c>
      <c r="D27" s="137" t="s">
        <v>133</v>
      </c>
      <c r="E27" s="137"/>
      <c r="F27" s="137"/>
      <c r="G27" s="137"/>
      <c r="H27" s="138"/>
      <c r="I27" s="137" t="s">
        <v>134</v>
      </c>
      <c r="J27" s="137"/>
      <c r="K27" s="137"/>
      <c r="L27" s="137"/>
    </row>
    <row r="28" customFormat="false" ht="26.25" hidden="false" customHeight="true" outlineLevel="0" collapsed="false">
      <c r="A28" s="150" t="s">
        <v>42</v>
      </c>
      <c r="B28" s="136"/>
      <c r="C28" s="136"/>
      <c r="D28" s="136" t="s">
        <v>136</v>
      </c>
      <c r="E28" s="136" t="s">
        <v>137</v>
      </c>
      <c r="F28" s="136" t="s">
        <v>138</v>
      </c>
      <c r="G28" s="136" t="s">
        <v>70</v>
      </c>
      <c r="H28" s="140"/>
      <c r="I28" s="136" t="s">
        <v>139</v>
      </c>
      <c r="J28" s="136" t="s">
        <v>30</v>
      </c>
      <c r="K28" s="136" t="s">
        <v>140</v>
      </c>
      <c r="L28" s="136" t="s">
        <v>29</v>
      </c>
    </row>
    <row r="29" s="35" customFormat="true" ht="18" hidden="false" customHeight="true" outlineLevel="0" collapsed="false">
      <c r="A29" s="141" t="s">
        <v>22</v>
      </c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A30" s="151" t="s">
        <v>6</v>
      </c>
      <c r="B30" s="144" t="n">
        <v>2</v>
      </c>
      <c r="C30" s="124" t="n">
        <v>307</v>
      </c>
      <c r="D30" s="145" t="n">
        <v>95</v>
      </c>
      <c r="E30" s="145" t="n">
        <v>0</v>
      </c>
      <c r="F30" s="145" t="n">
        <v>0</v>
      </c>
      <c r="G30" s="124" t="n">
        <v>95</v>
      </c>
      <c r="H30" s="145"/>
      <c r="I30" s="145" t="n">
        <v>0</v>
      </c>
      <c r="J30" s="145" t="n">
        <v>0</v>
      </c>
      <c r="K30" s="145" t="n">
        <v>0</v>
      </c>
      <c r="L30" s="145" t="n">
        <v>0</v>
      </c>
      <c r="M30" s="118"/>
      <c r="N30" s="118"/>
      <c r="O30" s="15"/>
    </row>
    <row r="31" customFormat="false" ht="12.75" hidden="false" customHeight="false" outlineLevel="0" collapsed="false">
      <c r="A31" s="151" t="s">
        <v>7</v>
      </c>
      <c r="B31" s="144" t="n">
        <v>36</v>
      </c>
      <c r="C31" s="124" t="n">
        <v>179790</v>
      </c>
      <c r="D31" s="145" t="n">
        <v>27688</v>
      </c>
      <c r="E31" s="145" t="n">
        <v>3122</v>
      </c>
      <c r="F31" s="145" t="n">
        <v>3858</v>
      </c>
      <c r="G31" s="124" t="n">
        <v>34668</v>
      </c>
      <c r="H31" s="145"/>
      <c r="I31" s="145" t="n">
        <v>3</v>
      </c>
      <c r="J31" s="145" t="n">
        <v>34</v>
      </c>
      <c r="K31" s="145" t="n">
        <v>81</v>
      </c>
      <c r="L31" s="145" t="n">
        <v>1076</v>
      </c>
      <c r="M31" s="118"/>
      <c r="N31" s="118"/>
      <c r="O31" s="15"/>
    </row>
    <row r="32" customFormat="false" ht="12.75" hidden="false" customHeight="false" outlineLevel="0" collapsed="false">
      <c r="A32" s="151" t="s">
        <v>8</v>
      </c>
      <c r="B32" s="144" t="n">
        <v>47</v>
      </c>
      <c r="C32" s="124" t="n">
        <v>172908</v>
      </c>
      <c r="D32" s="145" t="n">
        <v>22455</v>
      </c>
      <c r="E32" s="145" t="n">
        <v>1321</v>
      </c>
      <c r="F32" s="145" t="n">
        <v>1751</v>
      </c>
      <c r="G32" s="124" t="n">
        <v>25527</v>
      </c>
      <c r="H32" s="145"/>
      <c r="I32" s="145" t="n">
        <v>0</v>
      </c>
      <c r="J32" s="145" t="n">
        <v>0</v>
      </c>
      <c r="K32" s="145" t="n">
        <v>0</v>
      </c>
      <c r="L32" s="145" t="n">
        <v>0</v>
      </c>
      <c r="M32" s="118"/>
      <c r="N32" s="118"/>
    </row>
    <row r="33" customFormat="false" ht="12.75" hidden="false" customHeight="false" outlineLevel="0" collapsed="false">
      <c r="A33" s="151" t="s">
        <v>9</v>
      </c>
      <c r="B33" s="144" t="n">
        <v>23</v>
      </c>
      <c r="C33" s="124" t="n">
        <v>132079</v>
      </c>
      <c r="D33" s="145" t="n">
        <v>31597</v>
      </c>
      <c r="E33" s="145" t="n">
        <v>117</v>
      </c>
      <c r="F33" s="145" t="n">
        <v>24</v>
      </c>
      <c r="G33" s="124" t="n">
        <v>31738</v>
      </c>
      <c r="H33" s="145"/>
      <c r="I33" s="145" t="n">
        <v>0</v>
      </c>
      <c r="J33" s="145" t="n">
        <v>0</v>
      </c>
      <c r="K33" s="145" t="n">
        <v>0</v>
      </c>
      <c r="L33" s="145" t="n">
        <v>0</v>
      </c>
      <c r="M33" s="118"/>
      <c r="N33" s="118"/>
    </row>
    <row r="34" customFormat="false" ht="12.75" hidden="false" customHeight="false" outlineLevel="0" collapsed="false">
      <c r="A34" s="147" t="s">
        <v>10</v>
      </c>
      <c r="B34" s="148" t="n">
        <f aca="false">SUM(B30:B33)</f>
        <v>108</v>
      </c>
      <c r="C34" s="152" t="n">
        <f aca="false">SUM(C30:C33)</f>
        <v>485084</v>
      </c>
      <c r="D34" s="152" t="n">
        <f aca="false">SUM(D30:D33)</f>
        <v>81835</v>
      </c>
      <c r="E34" s="152" t="n">
        <f aca="false">SUM(E30:E33)</f>
        <v>4560</v>
      </c>
      <c r="F34" s="152" t="n">
        <f aca="false">SUM(F30:F33)</f>
        <v>5633</v>
      </c>
      <c r="G34" s="152" t="n">
        <f aca="false">SUM(G30:G33)</f>
        <v>92028</v>
      </c>
      <c r="H34" s="152" t="n">
        <f aca="false">SUM(H30:H33)</f>
        <v>0</v>
      </c>
      <c r="I34" s="152" t="n">
        <f aca="false">SUM(I30:I33)</f>
        <v>3</v>
      </c>
      <c r="J34" s="152" t="n">
        <f aca="false">SUM(J30:J33)</f>
        <v>34</v>
      </c>
      <c r="K34" s="152" t="n">
        <f aca="false">SUM(K30:K33)</f>
        <v>81</v>
      </c>
      <c r="L34" s="152" t="n">
        <f aca="false">SUM(L30:L33)</f>
        <v>1076</v>
      </c>
    </row>
    <row r="35" s="35" customFormat="true" ht="18" hidden="false" customHeight="true" outlineLevel="0" collapsed="false">
      <c r="A35" s="141" t="s">
        <v>3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151" t="s">
        <v>6</v>
      </c>
      <c r="B36" s="144" t="n">
        <v>1</v>
      </c>
      <c r="C36" s="145" t="n">
        <v>213</v>
      </c>
      <c r="D36" s="145" t="n">
        <v>71</v>
      </c>
      <c r="E36" s="145" t="n">
        <v>0</v>
      </c>
      <c r="F36" s="145" t="n">
        <v>0</v>
      </c>
      <c r="G36" s="145" t="n">
        <v>71</v>
      </c>
      <c r="H36" s="145"/>
      <c r="I36" s="145" t="n">
        <v>0</v>
      </c>
      <c r="J36" s="145" t="n">
        <v>0</v>
      </c>
      <c r="K36" s="145" t="n">
        <v>0</v>
      </c>
      <c r="L36" s="145" t="n">
        <v>0</v>
      </c>
    </row>
    <row r="37" customFormat="false" ht="12.75" hidden="false" customHeight="false" outlineLevel="0" collapsed="false">
      <c r="A37" s="151" t="s">
        <v>7</v>
      </c>
      <c r="B37" s="144" t="n">
        <v>18</v>
      </c>
      <c r="C37" s="145" t="n">
        <v>21117</v>
      </c>
      <c r="D37" s="145" t="n">
        <v>5135</v>
      </c>
      <c r="E37" s="145" t="n">
        <v>42</v>
      </c>
      <c r="F37" s="145" t="n">
        <v>544</v>
      </c>
      <c r="G37" s="145" t="n">
        <v>5721</v>
      </c>
      <c r="H37" s="145"/>
      <c r="I37" s="145" t="n">
        <v>0</v>
      </c>
      <c r="J37" s="145" t="n">
        <v>0</v>
      </c>
      <c r="K37" s="145" t="n">
        <v>1</v>
      </c>
      <c r="L37" s="145" t="n">
        <v>0</v>
      </c>
    </row>
    <row r="38" customFormat="false" ht="12.75" hidden="false" customHeight="false" outlineLevel="0" collapsed="false">
      <c r="A38" s="151" t="s">
        <v>8</v>
      </c>
      <c r="B38" s="144" t="n">
        <v>18</v>
      </c>
      <c r="C38" s="145" t="n">
        <v>17644</v>
      </c>
      <c r="D38" s="145" t="n">
        <v>2793</v>
      </c>
      <c r="E38" s="145" t="n">
        <v>757</v>
      </c>
      <c r="F38" s="145" t="n">
        <v>162</v>
      </c>
      <c r="G38" s="145" t="n">
        <v>3732</v>
      </c>
      <c r="H38" s="145"/>
      <c r="I38" s="145" t="n">
        <v>0</v>
      </c>
      <c r="J38" s="145" t="n">
        <v>0</v>
      </c>
      <c r="K38" s="145" t="n">
        <v>1</v>
      </c>
      <c r="L38" s="145" t="n">
        <v>12</v>
      </c>
    </row>
    <row r="39" customFormat="false" ht="12.75" hidden="false" customHeight="false" outlineLevel="0" collapsed="false">
      <c r="A39" s="151" t="s">
        <v>9</v>
      </c>
      <c r="B39" s="144" t="n">
        <v>11</v>
      </c>
      <c r="C39" s="145" t="n">
        <v>25651</v>
      </c>
      <c r="D39" s="145" t="n">
        <v>4439</v>
      </c>
      <c r="E39" s="145" t="n">
        <v>370</v>
      </c>
      <c r="F39" s="145" t="n">
        <v>162</v>
      </c>
      <c r="G39" s="145" t="n">
        <v>4971</v>
      </c>
      <c r="H39" s="145"/>
      <c r="I39" s="145" t="n">
        <v>0</v>
      </c>
      <c r="J39" s="145" t="n">
        <v>0</v>
      </c>
      <c r="K39" s="145" t="n">
        <v>0</v>
      </c>
      <c r="L39" s="145" t="n">
        <v>0</v>
      </c>
    </row>
    <row r="40" customFormat="false" ht="12.75" hidden="false" customHeight="false" outlineLevel="0" collapsed="false">
      <c r="A40" s="147" t="s">
        <v>10</v>
      </c>
      <c r="B40" s="148" t="n">
        <f aca="false">SUM(B36:B39)</f>
        <v>48</v>
      </c>
      <c r="C40" s="152" t="n">
        <f aca="false">SUM(C36:C39)</f>
        <v>64625</v>
      </c>
      <c r="D40" s="152" t="n">
        <f aca="false">SUM(D36:D39)</f>
        <v>12438</v>
      </c>
      <c r="E40" s="152" t="n">
        <f aca="false">SUM(E36:E39)</f>
        <v>1169</v>
      </c>
      <c r="F40" s="152" t="n">
        <f aca="false">SUM(F36:F39)</f>
        <v>868</v>
      </c>
      <c r="G40" s="152" t="n">
        <f aca="false">SUM(G36:G39)</f>
        <v>14495</v>
      </c>
      <c r="H40" s="152" t="n">
        <f aca="false">SUM(H36:H39)</f>
        <v>0</v>
      </c>
      <c r="I40" s="152" t="n">
        <f aca="false">SUM(I36:I39)</f>
        <v>0</v>
      </c>
      <c r="J40" s="152" t="n">
        <f aca="false">SUM(J36:J39)</f>
        <v>0</v>
      </c>
      <c r="K40" s="152" t="n">
        <f aca="false">SUM(K36:K39)</f>
        <v>2</v>
      </c>
      <c r="L40" s="152" t="n">
        <f aca="false">SUM(L36:L39)</f>
        <v>12</v>
      </c>
    </row>
  </sheetData>
  <mergeCells count="12">
    <mergeCell ref="D4:G4"/>
    <mergeCell ref="I4:L4"/>
    <mergeCell ref="B5:B6"/>
    <mergeCell ref="C5:C6"/>
    <mergeCell ref="D5:G5"/>
    <mergeCell ref="I5:L5"/>
    <mergeCell ref="D26:G26"/>
    <mergeCell ref="I26:L26"/>
    <mergeCell ref="B27:B28"/>
    <mergeCell ref="C27:C28"/>
    <mergeCell ref="D27:G27"/>
    <mergeCell ref="I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1.86"/>
    <col collapsed="false" customWidth="false" hidden="false" outlineLevel="0" max="5" min="3" style="1" width="8.99"/>
    <col collapsed="false" customWidth="true" hidden="false" outlineLevel="0" max="7" min="6" style="1" width="7.87"/>
    <col collapsed="false" customWidth="true" hidden="false" outlineLevel="0" max="8" min="8" style="1" width="6.86"/>
    <col collapsed="false" customWidth="true" hidden="false" outlineLevel="0" max="9" min="9" style="1" width="7.87"/>
    <col collapsed="false" customWidth="false" hidden="false" outlineLevel="0" max="257" min="10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41</v>
      </c>
    </row>
    <row r="4" customFormat="false" ht="15.6" hidden="false" customHeight="true" outlineLevel="0" collapsed="false">
      <c r="A4" s="4" t="s">
        <v>87</v>
      </c>
      <c r="B4" s="4"/>
      <c r="C4" s="31" t="s">
        <v>88</v>
      </c>
      <c r="D4" s="31"/>
      <c r="E4" s="31"/>
      <c r="F4" s="31"/>
      <c r="G4" s="31"/>
      <c r="H4" s="31"/>
      <c r="I4" s="31"/>
    </row>
    <row r="5" customFormat="false" ht="12.75" hidden="false" customHeight="false" outlineLevel="0" collapsed="false">
      <c r="A5" s="4"/>
      <c r="B5" s="4"/>
      <c r="C5" s="94" t="n">
        <v>2010</v>
      </c>
      <c r="D5" s="94" t="n">
        <v>2011</v>
      </c>
      <c r="E5" s="94" t="n">
        <v>2012</v>
      </c>
      <c r="F5" s="94" t="n">
        <v>2013</v>
      </c>
      <c r="G5" s="94" t="n">
        <v>2014</v>
      </c>
      <c r="H5" s="94" t="n">
        <v>2015</v>
      </c>
      <c r="I5" s="94" t="n">
        <v>2016</v>
      </c>
    </row>
    <row r="6" customFormat="false" ht="12.75" hidden="false" customHeight="false" outlineLevel="0" collapsed="false">
      <c r="A6" s="95" t="n">
        <v>1</v>
      </c>
      <c r="B6" s="96" t="s">
        <v>89</v>
      </c>
      <c r="C6" s="99" t="n">
        <v>0</v>
      </c>
      <c r="D6" s="99" t="s">
        <v>90</v>
      </c>
      <c r="E6" s="99" t="s">
        <v>90</v>
      </c>
      <c r="F6" s="99" t="n">
        <v>0</v>
      </c>
      <c r="G6" s="99" t="n">
        <v>0</v>
      </c>
      <c r="H6" s="99" t="n">
        <v>0</v>
      </c>
      <c r="I6" s="99" t="n">
        <v>0</v>
      </c>
    </row>
    <row r="7" customFormat="false" ht="12.75" hidden="false" customHeight="false" outlineLevel="0" collapsed="false">
      <c r="A7" s="95"/>
      <c r="B7" s="96" t="s">
        <v>91</v>
      </c>
      <c r="C7" s="26" t="n">
        <v>0</v>
      </c>
      <c r="D7" s="26" t="s">
        <v>90</v>
      </c>
      <c r="E7" s="26" t="n">
        <v>127</v>
      </c>
      <c r="F7" s="26" t="n">
        <v>0</v>
      </c>
      <c r="G7" s="26" t="n">
        <v>0</v>
      </c>
      <c r="H7" s="26" t="n">
        <v>180</v>
      </c>
      <c r="I7" s="26" t="n">
        <v>0</v>
      </c>
    </row>
    <row r="8" customFormat="false" ht="12.75" hidden="false" customHeight="false" outlineLevel="0" collapsed="false">
      <c r="A8" s="97" t="n">
        <v>2</v>
      </c>
      <c r="B8" s="96" t="s">
        <v>92</v>
      </c>
      <c r="C8" s="26" t="n">
        <v>44800</v>
      </c>
      <c r="D8" s="26" t="n">
        <v>6926</v>
      </c>
      <c r="E8" s="26" t="n">
        <v>141</v>
      </c>
      <c r="F8" s="26" t="n">
        <v>15444</v>
      </c>
      <c r="G8" s="26" t="n">
        <v>140</v>
      </c>
      <c r="H8" s="26" t="n">
        <v>0</v>
      </c>
      <c r="I8" s="26" t="n">
        <v>27205</v>
      </c>
    </row>
    <row r="9" customFormat="false" ht="12.75" hidden="false" customHeight="false" outlineLevel="0" collapsed="false">
      <c r="A9" s="97"/>
      <c r="B9" s="96" t="s">
        <v>93</v>
      </c>
      <c r="C9" s="26" t="n">
        <v>36238</v>
      </c>
      <c r="D9" s="26" t="n">
        <v>26318</v>
      </c>
      <c r="E9" s="26" t="n">
        <v>15836</v>
      </c>
      <c r="F9" s="26" t="n">
        <v>5029</v>
      </c>
      <c r="G9" s="26" t="n">
        <v>0</v>
      </c>
      <c r="H9" s="26" t="n">
        <v>0</v>
      </c>
      <c r="I9" s="26" t="n">
        <v>1713</v>
      </c>
    </row>
    <row r="10" customFormat="false" ht="12.75" hidden="false" customHeight="false" outlineLevel="0" collapsed="false">
      <c r="A10" s="97" t="n">
        <v>3</v>
      </c>
      <c r="B10" s="96" t="s">
        <v>94</v>
      </c>
      <c r="C10" s="26" t="s">
        <v>90</v>
      </c>
      <c r="D10" s="26" t="n">
        <v>5349</v>
      </c>
      <c r="E10" s="26" t="n">
        <v>27785</v>
      </c>
      <c r="F10" s="26" t="n">
        <v>0</v>
      </c>
      <c r="G10" s="26" t="n">
        <v>10561</v>
      </c>
      <c r="H10" s="26" t="n">
        <v>525</v>
      </c>
      <c r="I10" s="26" t="n">
        <v>23854</v>
      </c>
    </row>
    <row r="11" customFormat="false" ht="12.75" hidden="false" customHeight="false" outlineLevel="0" collapsed="false">
      <c r="A11" s="97"/>
      <c r="B11" s="96" t="s">
        <v>95</v>
      </c>
      <c r="C11" s="26" t="n">
        <v>5074</v>
      </c>
      <c r="D11" s="26" t="n">
        <v>36599</v>
      </c>
      <c r="E11" s="26" t="n">
        <v>59961</v>
      </c>
      <c r="F11" s="26" t="n">
        <v>0</v>
      </c>
      <c r="G11" s="26" t="n">
        <v>0</v>
      </c>
      <c r="H11" s="26" t="n">
        <v>0</v>
      </c>
      <c r="I11" s="26" t="n">
        <v>3200</v>
      </c>
    </row>
    <row r="12" customFormat="false" ht="12.75" hidden="false" customHeight="false" outlineLevel="0" collapsed="false">
      <c r="A12" s="97" t="n">
        <v>4</v>
      </c>
      <c r="B12" s="96" t="s">
        <v>96</v>
      </c>
      <c r="C12" s="26" t="n">
        <v>37193</v>
      </c>
      <c r="D12" s="26" t="n">
        <v>3151</v>
      </c>
      <c r="E12" s="26" t="n">
        <v>127</v>
      </c>
      <c r="F12" s="26" t="n">
        <v>0</v>
      </c>
      <c r="G12" s="26" t="n">
        <v>255</v>
      </c>
      <c r="H12" s="26" t="n">
        <v>4309</v>
      </c>
      <c r="I12" s="26" t="n">
        <v>0</v>
      </c>
    </row>
    <row r="13" customFormat="false" ht="12.75" hidden="false" customHeight="false" outlineLevel="0" collapsed="false">
      <c r="A13" s="97"/>
      <c r="B13" s="96" t="s">
        <v>97</v>
      </c>
      <c r="C13" s="26" t="n">
        <v>14549</v>
      </c>
      <c r="D13" s="26" t="n">
        <v>64641</v>
      </c>
      <c r="E13" s="26" t="n">
        <v>281</v>
      </c>
      <c r="F13" s="26" t="n">
        <v>511</v>
      </c>
      <c r="G13" s="26" t="n">
        <v>7062</v>
      </c>
      <c r="H13" s="26" t="n">
        <v>0</v>
      </c>
      <c r="I13" s="26" t="n">
        <v>0</v>
      </c>
    </row>
    <row r="14" customFormat="false" ht="12.75" hidden="false" customHeight="false" outlineLevel="0" collapsed="false">
      <c r="A14" s="153" t="s">
        <v>142</v>
      </c>
      <c r="C14" s="26" t="s">
        <v>90</v>
      </c>
      <c r="D14" s="26" t="s">
        <v>90</v>
      </c>
      <c r="E14" s="26" t="s">
        <v>90</v>
      </c>
      <c r="F14" s="26" t="n">
        <v>0</v>
      </c>
      <c r="G14" s="26" t="n">
        <v>0</v>
      </c>
      <c r="H14" s="26"/>
      <c r="I14" s="26"/>
    </row>
    <row r="15" customFormat="false" ht="12.75" hidden="false" customHeight="false" outlineLevel="0" collapsed="false">
      <c r="A15" s="98" t="s">
        <v>70</v>
      </c>
      <c r="B15" s="39"/>
      <c r="C15" s="29" t="n">
        <f aca="false">SUM(C6:C14)</f>
        <v>137854</v>
      </c>
      <c r="D15" s="29" t="n">
        <f aca="false">SUM(D6:D14)</f>
        <v>142984</v>
      </c>
      <c r="E15" s="29" t="n">
        <f aca="false">SUM(E6:E14)</f>
        <v>104258</v>
      </c>
      <c r="F15" s="29" t="n">
        <f aca="false">SUM(F6:F14)</f>
        <v>20984</v>
      </c>
      <c r="G15" s="29" t="n">
        <f aca="false">SUM(G6:G14)</f>
        <v>18018</v>
      </c>
      <c r="H15" s="29" t="n">
        <f aca="false">SUM(H6:H14)</f>
        <v>5014</v>
      </c>
      <c r="I15" s="29" t="n">
        <f aca="false">SUM(I6:I14)</f>
        <v>55972</v>
      </c>
    </row>
    <row r="16" customFormat="false" ht="12.75" hidden="false" customHeight="false" outlineLevel="0" collapsed="false">
      <c r="A16" s="3"/>
      <c r="B16" s="96"/>
      <c r="C16" s="42"/>
      <c r="D16" s="42"/>
      <c r="E16" s="42"/>
      <c r="F16" s="42"/>
      <c r="G16" s="42"/>
      <c r="H16" s="42"/>
      <c r="I16" s="42"/>
    </row>
    <row r="17" customFormat="false" ht="12.75" hidden="false" customHeight="true" outlineLevel="0" collapsed="false">
      <c r="A17" s="4" t="s">
        <v>87</v>
      </c>
      <c r="B17" s="4"/>
      <c r="C17" s="31" t="s">
        <v>143</v>
      </c>
      <c r="D17" s="31"/>
      <c r="E17" s="31"/>
      <c r="F17" s="31"/>
      <c r="G17" s="31"/>
      <c r="H17" s="31"/>
      <c r="I17" s="31"/>
    </row>
    <row r="18" customFormat="false" ht="12.75" hidden="false" customHeight="false" outlineLevel="0" collapsed="false">
      <c r="A18" s="4"/>
      <c r="B18" s="4"/>
      <c r="C18" s="94" t="n">
        <v>2010</v>
      </c>
      <c r="D18" s="94" t="n">
        <v>2011</v>
      </c>
      <c r="E18" s="94" t="n">
        <v>2012</v>
      </c>
      <c r="F18" s="94" t="n">
        <v>2013</v>
      </c>
      <c r="G18" s="94" t="n">
        <v>2014</v>
      </c>
      <c r="H18" s="94" t="n">
        <v>2015</v>
      </c>
      <c r="I18" s="94" t="n">
        <v>2016</v>
      </c>
    </row>
    <row r="19" customFormat="false" ht="12.75" hidden="false" customHeight="false" outlineLevel="0" collapsed="false">
      <c r="A19" s="95" t="n">
        <v>1</v>
      </c>
      <c r="B19" s="96" t="s">
        <v>89</v>
      </c>
      <c r="C19" s="99" t="n">
        <v>0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</row>
    <row r="20" customFormat="false" ht="12.75" hidden="false" customHeight="false" outlineLevel="0" collapsed="false">
      <c r="A20" s="95"/>
      <c r="B20" s="96" t="s">
        <v>91</v>
      </c>
      <c r="C20" s="26" t="n">
        <v>0</v>
      </c>
      <c r="D20" s="26" t="n">
        <v>0</v>
      </c>
      <c r="E20" s="145" t="n">
        <v>35</v>
      </c>
      <c r="F20" s="26" t="n">
        <v>0</v>
      </c>
      <c r="G20" s="26" t="n">
        <v>0</v>
      </c>
      <c r="H20" s="26" t="n">
        <v>60</v>
      </c>
      <c r="I20" s="26" t="n">
        <v>0</v>
      </c>
    </row>
    <row r="21" customFormat="false" ht="12.75" hidden="false" customHeight="false" outlineLevel="0" collapsed="false">
      <c r="A21" s="97" t="n">
        <v>2</v>
      </c>
      <c r="B21" s="96" t="s">
        <v>92</v>
      </c>
      <c r="C21" s="26" t="n">
        <v>6390</v>
      </c>
      <c r="D21" s="26" t="n">
        <v>1010</v>
      </c>
      <c r="E21" s="145" t="n">
        <v>38</v>
      </c>
      <c r="F21" s="26" t="n">
        <v>3165</v>
      </c>
      <c r="G21" s="26" t="n">
        <v>52</v>
      </c>
      <c r="H21" s="26" t="n">
        <v>0</v>
      </c>
      <c r="I21" s="26" t="n">
        <v>7915</v>
      </c>
    </row>
    <row r="22" customFormat="false" ht="12.75" hidden="false" customHeight="false" outlineLevel="0" collapsed="false">
      <c r="A22" s="97"/>
      <c r="B22" s="96" t="s">
        <v>93</v>
      </c>
      <c r="C22" s="26" t="n">
        <v>8431</v>
      </c>
      <c r="D22" s="26" t="n">
        <v>3454</v>
      </c>
      <c r="E22" s="145" t="n">
        <v>2631</v>
      </c>
      <c r="F22" s="26" t="n">
        <v>1231</v>
      </c>
      <c r="G22" s="26" t="n">
        <v>0</v>
      </c>
      <c r="H22" s="26" t="n">
        <v>0</v>
      </c>
      <c r="I22" s="26" t="n">
        <v>351</v>
      </c>
    </row>
    <row r="23" customFormat="false" ht="12.75" hidden="false" customHeight="false" outlineLevel="0" collapsed="false">
      <c r="A23" s="97" t="n">
        <v>3</v>
      </c>
      <c r="B23" s="96" t="s">
        <v>94</v>
      </c>
      <c r="C23" s="26" t="s">
        <v>90</v>
      </c>
      <c r="D23" s="26" t="n">
        <v>1032</v>
      </c>
      <c r="E23" s="145" t="n">
        <v>6216</v>
      </c>
      <c r="F23" s="26" t="n">
        <v>0</v>
      </c>
      <c r="G23" s="26" t="n">
        <v>1440</v>
      </c>
      <c r="H23" s="26" t="n">
        <v>95</v>
      </c>
      <c r="I23" s="26" t="n">
        <v>2683</v>
      </c>
    </row>
    <row r="24" customFormat="false" ht="12.75" hidden="false" customHeight="false" outlineLevel="0" collapsed="false">
      <c r="A24" s="97"/>
      <c r="B24" s="96" t="s">
        <v>95</v>
      </c>
      <c r="C24" s="26" t="n">
        <v>920</v>
      </c>
      <c r="D24" s="26" t="n">
        <v>5530</v>
      </c>
      <c r="E24" s="145" t="n">
        <v>6411</v>
      </c>
      <c r="F24" s="26" t="n">
        <v>0</v>
      </c>
      <c r="G24" s="26" t="n">
        <v>0</v>
      </c>
      <c r="H24" s="26" t="n">
        <v>0</v>
      </c>
      <c r="I24" s="26" t="n">
        <v>1200</v>
      </c>
    </row>
    <row r="25" customFormat="false" ht="12.75" hidden="false" customHeight="false" outlineLevel="0" collapsed="false">
      <c r="A25" s="97" t="n">
        <v>4</v>
      </c>
      <c r="B25" s="96" t="s">
        <v>96</v>
      </c>
      <c r="C25" s="26" t="n">
        <v>12387</v>
      </c>
      <c r="D25" s="26" t="n">
        <v>811</v>
      </c>
      <c r="E25" s="145" t="n">
        <v>45</v>
      </c>
      <c r="F25" s="26" t="n">
        <v>119</v>
      </c>
      <c r="G25" s="26" t="n">
        <v>76</v>
      </c>
      <c r="H25" s="26" t="n">
        <v>1041</v>
      </c>
      <c r="I25" s="26" t="n">
        <v>0</v>
      </c>
    </row>
    <row r="26" customFormat="false" ht="12.75" hidden="false" customHeight="false" outlineLevel="0" collapsed="false">
      <c r="A26" s="97"/>
      <c r="B26" s="96" t="s">
        <v>97</v>
      </c>
      <c r="C26" s="26" t="n">
        <v>2452</v>
      </c>
      <c r="D26" s="26" t="n">
        <v>12949</v>
      </c>
      <c r="E26" s="145" t="n">
        <v>93</v>
      </c>
      <c r="F26" s="26" t="n">
        <v>0</v>
      </c>
      <c r="G26" s="26" t="n">
        <v>1765</v>
      </c>
      <c r="H26" s="26" t="n">
        <v>0</v>
      </c>
      <c r="I26" s="26" t="n">
        <v>0</v>
      </c>
      <c r="L26" s="15"/>
    </row>
    <row r="27" customFormat="false" ht="12.75" hidden="false" customHeight="false" outlineLevel="0" collapsed="false">
      <c r="A27" s="153" t="s">
        <v>142</v>
      </c>
      <c r="C27" s="26" t="s">
        <v>90</v>
      </c>
      <c r="D27" s="26" t="s">
        <v>90</v>
      </c>
      <c r="E27" s="26" t="s">
        <v>90</v>
      </c>
      <c r="F27" s="26" t="n">
        <v>0</v>
      </c>
      <c r="G27" s="26" t="n">
        <v>0</v>
      </c>
      <c r="H27" s="26"/>
      <c r="I27" s="26"/>
    </row>
    <row r="28" customFormat="false" ht="12.75" hidden="false" customHeight="false" outlineLevel="0" collapsed="false">
      <c r="A28" s="98" t="s">
        <v>70</v>
      </c>
      <c r="B28" s="39"/>
      <c r="C28" s="29" t="n">
        <f aca="false">SUM(C19:C27)</f>
        <v>30580</v>
      </c>
      <c r="D28" s="29" t="n">
        <f aca="false">SUM(D19:D27)</f>
        <v>24786</v>
      </c>
      <c r="E28" s="29" t="n">
        <f aca="false">SUM(E19:E27)</f>
        <v>15469</v>
      </c>
      <c r="F28" s="29" t="n">
        <f aca="false">SUM(F19:F27)</f>
        <v>4515</v>
      </c>
      <c r="G28" s="29" t="n">
        <f aca="false">SUM(G19:G27)</f>
        <v>3333</v>
      </c>
      <c r="H28" s="29" t="n">
        <f aca="false">SUM(H19:H27)</f>
        <v>1196</v>
      </c>
      <c r="I28" s="29" t="n">
        <f aca="false">SUM(I19:I27)</f>
        <v>12149</v>
      </c>
    </row>
  </sheetData>
  <mergeCells count="12">
    <mergeCell ref="A4:B5"/>
    <mergeCell ref="C4:I4"/>
    <mergeCell ref="A6:A7"/>
    <mergeCell ref="A8:A9"/>
    <mergeCell ref="A10:A11"/>
    <mergeCell ref="A12:A13"/>
    <mergeCell ref="A17:B18"/>
    <mergeCell ref="C17:I17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1.99"/>
    <col collapsed="false" customWidth="true" hidden="false" outlineLevel="0" max="9" min="3" style="1" width="7.74"/>
    <col collapsed="false" customWidth="false" hidden="false" outlineLevel="0" max="257" min="10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44</v>
      </c>
    </row>
    <row r="4" customFormat="false" ht="15.6" hidden="false" customHeight="true" outlineLevel="0" collapsed="false">
      <c r="A4" s="4" t="s">
        <v>87</v>
      </c>
      <c r="B4" s="4"/>
      <c r="C4" s="31" t="s">
        <v>88</v>
      </c>
      <c r="D4" s="31"/>
      <c r="E4" s="31"/>
      <c r="F4" s="31"/>
      <c r="G4" s="31"/>
      <c r="H4" s="31"/>
      <c r="I4" s="31"/>
    </row>
    <row r="5" customFormat="false" ht="12.75" hidden="false" customHeight="false" outlineLevel="0" collapsed="false">
      <c r="A5" s="4"/>
      <c r="B5" s="4"/>
      <c r="C5" s="94" t="n">
        <v>2010</v>
      </c>
      <c r="D5" s="94" t="n">
        <v>2011</v>
      </c>
      <c r="E5" s="94" t="n">
        <v>2012</v>
      </c>
      <c r="F5" s="94" t="n">
        <v>2013</v>
      </c>
      <c r="G5" s="94" t="n">
        <v>2014</v>
      </c>
      <c r="H5" s="94" t="n">
        <v>2015</v>
      </c>
      <c r="I5" s="94" t="n">
        <v>2016</v>
      </c>
    </row>
    <row r="6" customFormat="false" ht="12.75" hidden="false" customHeight="false" outlineLevel="0" collapsed="false">
      <c r="A6" s="95" t="n">
        <v>1</v>
      </c>
      <c r="B6" s="96" t="s">
        <v>89</v>
      </c>
      <c r="C6" s="99" t="n">
        <v>0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</row>
    <row r="7" customFormat="false" ht="12.6" hidden="false" customHeight="true" outlineLevel="0" collapsed="false">
      <c r="A7" s="95"/>
      <c r="B7" s="96" t="s">
        <v>91</v>
      </c>
      <c r="C7" s="26" t="n">
        <v>0</v>
      </c>
      <c r="D7" s="26" t="n">
        <v>0</v>
      </c>
      <c r="E7" s="26" t="n">
        <v>0</v>
      </c>
      <c r="F7" s="26" t="n">
        <v>213</v>
      </c>
      <c r="G7" s="26" t="n">
        <v>0</v>
      </c>
      <c r="H7" s="26" t="n">
        <v>0</v>
      </c>
      <c r="I7" s="26" t="n">
        <v>0</v>
      </c>
    </row>
    <row r="8" customFormat="false" ht="12.75" hidden="false" customHeight="false" outlineLevel="0" collapsed="false">
      <c r="A8" s="97" t="n">
        <v>2</v>
      </c>
      <c r="B8" s="96" t="s">
        <v>92</v>
      </c>
      <c r="C8" s="26" t="n">
        <v>15391</v>
      </c>
      <c r="D8" s="26" t="n">
        <v>803</v>
      </c>
      <c r="E8" s="26" t="n">
        <v>0</v>
      </c>
      <c r="F8" s="26" t="n">
        <v>1162</v>
      </c>
      <c r="G8" s="26" t="n">
        <v>0</v>
      </c>
      <c r="H8" s="26" t="n">
        <v>28</v>
      </c>
      <c r="I8" s="26" t="n">
        <v>2260</v>
      </c>
    </row>
    <row r="9" customFormat="false" ht="12.75" hidden="false" customHeight="false" outlineLevel="0" collapsed="false">
      <c r="A9" s="97"/>
      <c r="B9" s="96" t="s">
        <v>93</v>
      </c>
      <c r="C9" s="26" t="s">
        <v>90</v>
      </c>
      <c r="D9" s="26" t="n">
        <v>800</v>
      </c>
      <c r="E9" s="26" t="n">
        <v>171</v>
      </c>
      <c r="F9" s="26" t="n">
        <v>0</v>
      </c>
      <c r="G9" s="26" t="n">
        <v>0</v>
      </c>
      <c r="H9" s="26" t="n">
        <v>502</v>
      </c>
      <c r="I9" s="26" t="n">
        <v>0</v>
      </c>
    </row>
    <row r="10" customFormat="false" ht="12.75" hidden="false" customHeight="false" outlineLevel="0" collapsed="false">
      <c r="A10" s="97" t="n">
        <v>3</v>
      </c>
      <c r="B10" s="96" t="s">
        <v>94</v>
      </c>
      <c r="C10" s="26" t="s">
        <v>90</v>
      </c>
      <c r="D10" s="26" t="n">
        <v>197</v>
      </c>
      <c r="E10" s="26" t="n">
        <v>2967</v>
      </c>
      <c r="F10" s="26" t="n">
        <v>119</v>
      </c>
      <c r="G10" s="26" t="n">
        <v>0</v>
      </c>
      <c r="H10" s="26" t="n">
        <v>0</v>
      </c>
      <c r="I10" s="26" t="n">
        <v>437</v>
      </c>
    </row>
    <row r="11" customFormat="false" ht="12.75" hidden="false" customHeight="false" outlineLevel="0" collapsed="false">
      <c r="A11" s="97"/>
      <c r="B11" s="96" t="s">
        <v>95</v>
      </c>
      <c r="C11" s="26" t="n">
        <v>2879</v>
      </c>
      <c r="D11" s="26" t="n">
        <v>136</v>
      </c>
      <c r="E11" s="26" t="n">
        <v>195</v>
      </c>
      <c r="F11" s="26" t="n">
        <v>5148</v>
      </c>
      <c r="G11" s="26" t="n">
        <v>3509</v>
      </c>
      <c r="H11" s="26" t="n">
        <v>1883</v>
      </c>
      <c r="I11" s="26" t="n">
        <v>174</v>
      </c>
    </row>
    <row r="12" customFormat="false" ht="12.75" hidden="false" customHeight="false" outlineLevel="0" collapsed="false">
      <c r="A12" s="97" t="n">
        <v>4</v>
      </c>
      <c r="B12" s="96" t="s">
        <v>96</v>
      </c>
      <c r="C12" s="26" t="s">
        <v>90</v>
      </c>
      <c r="D12" s="26" t="n">
        <v>48</v>
      </c>
      <c r="E12" s="26" t="n">
        <v>400</v>
      </c>
      <c r="F12" s="26" t="n">
        <v>318</v>
      </c>
      <c r="G12" s="26" t="n">
        <v>3933</v>
      </c>
      <c r="H12" s="26" t="n">
        <v>0</v>
      </c>
      <c r="I12" s="26" t="n">
        <v>13920</v>
      </c>
    </row>
    <row r="13" customFormat="false" ht="12.75" hidden="false" customHeight="false" outlineLevel="0" collapsed="false">
      <c r="A13" s="97"/>
      <c r="B13" s="96" t="s">
        <v>97</v>
      </c>
      <c r="C13" s="26" t="s">
        <v>90</v>
      </c>
      <c r="D13" s="26" t="n">
        <v>7032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</row>
    <row r="14" customFormat="false" ht="12.75" hidden="false" customHeight="false" outlineLevel="0" collapsed="false">
      <c r="A14" s="153" t="s">
        <v>142</v>
      </c>
      <c r="C14" s="26" t="s">
        <v>90</v>
      </c>
      <c r="D14" s="26" t="s">
        <v>90</v>
      </c>
      <c r="E14" s="26" t="s">
        <v>90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2.75" hidden="false" customHeight="false" outlineLevel="0" collapsed="false">
      <c r="A15" s="98" t="s">
        <v>70</v>
      </c>
      <c r="B15" s="39"/>
      <c r="C15" s="29" t="n">
        <f aca="false">SUM(C6:C14)</f>
        <v>18270</v>
      </c>
      <c r="D15" s="29" t="n">
        <f aca="false">SUM(D6:D14)</f>
        <v>9016</v>
      </c>
      <c r="E15" s="29" t="n">
        <f aca="false">SUM(E6:E14)</f>
        <v>3733</v>
      </c>
      <c r="F15" s="29" t="n">
        <f aca="false">SUM(F6:F14)</f>
        <v>6960</v>
      </c>
      <c r="G15" s="29" t="n">
        <f aca="false">SUM(G6:G14)</f>
        <v>7442</v>
      </c>
      <c r="H15" s="29" t="n">
        <f aca="false">SUM(H6:H14)</f>
        <v>2413</v>
      </c>
      <c r="I15" s="29" t="n">
        <f aca="false">SUM(I6:I14)</f>
        <v>16791</v>
      </c>
    </row>
    <row r="16" customFormat="false" ht="12.75" hidden="false" customHeight="false" outlineLevel="0" collapsed="false">
      <c r="A16" s="3"/>
      <c r="C16" s="42"/>
      <c r="D16" s="42"/>
      <c r="E16" s="42"/>
      <c r="F16" s="42"/>
      <c r="G16" s="42"/>
      <c r="H16" s="42"/>
      <c r="I16" s="42"/>
    </row>
    <row r="17" customFormat="false" ht="12.75" hidden="false" customHeight="true" outlineLevel="0" collapsed="false">
      <c r="A17" s="4" t="s">
        <v>87</v>
      </c>
      <c r="B17" s="4"/>
      <c r="C17" s="31" t="s">
        <v>143</v>
      </c>
      <c r="D17" s="31"/>
      <c r="E17" s="31"/>
      <c r="F17" s="31"/>
      <c r="G17" s="31"/>
      <c r="H17" s="31"/>
      <c r="I17" s="31"/>
    </row>
    <row r="18" customFormat="false" ht="12.75" hidden="false" customHeight="false" outlineLevel="0" collapsed="false">
      <c r="A18" s="4"/>
      <c r="B18" s="4"/>
      <c r="C18" s="94" t="n">
        <v>2010</v>
      </c>
      <c r="D18" s="94" t="n">
        <v>2011</v>
      </c>
      <c r="E18" s="94" t="n">
        <v>2012</v>
      </c>
      <c r="F18" s="94" t="n">
        <v>2013</v>
      </c>
      <c r="G18" s="94" t="n">
        <v>2014</v>
      </c>
      <c r="H18" s="94" t="n">
        <v>2015</v>
      </c>
      <c r="I18" s="94" t="n">
        <v>2016</v>
      </c>
    </row>
    <row r="19" customFormat="false" ht="12.75" hidden="false" customHeight="false" outlineLevel="0" collapsed="false">
      <c r="A19" s="95" t="n">
        <v>1</v>
      </c>
      <c r="B19" s="96" t="s">
        <v>89</v>
      </c>
      <c r="C19" s="99" t="n">
        <v>0</v>
      </c>
      <c r="D19" s="99" t="s">
        <v>90</v>
      </c>
      <c r="E19" s="99" t="s">
        <v>90</v>
      </c>
      <c r="F19" s="99" t="n">
        <v>0</v>
      </c>
      <c r="G19" s="99" t="n">
        <v>0</v>
      </c>
      <c r="H19" s="99" t="n">
        <v>0</v>
      </c>
      <c r="I19" s="99" t="n">
        <v>0</v>
      </c>
    </row>
    <row r="20" customFormat="false" ht="12.6" hidden="false" customHeight="true" outlineLevel="0" collapsed="false">
      <c r="A20" s="95"/>
      <c r="B20" s="96" t="s">
        <v>91</v>
      </c>
      <c r="C20" s="26" t="n">
        <v>0</v>
      </c>
      <c r="D20" s="26" t="s">
        <v>90</v>
      </c>
      <c r="E20" s="26" t="s">
        <v>90</v>
      </c>
      <c r="F20" s="26" t="n">
        <v>71</v>
      </c>
      <c r="G20" s="26" t="n">
        <v>0</v>
      </c>
      <c r="H20" s="26" t="n">
        <v>0</v>
      </c>
      <c r="I20" s="26" t="n">
        <v>0</v>
      </c>
    </row>
    <row r="21" customFormat="false" ht="12.75" hidden="false" customHeight="false" outlineLevel="0" collapsed="false">
      <c r="A21" s="97" t="n">
        <v>2</v>
      </c>
      <c r="B21" s="96" t="s">
        <v>92</v>
      </c>
      <c r="C21" s="26" t="n">
        <v>4278</v>
      </c>
      <c r="D21" s="26" t="n">
        <v>245</v>
      </c>
      <c r="E21" s="26" t="n">
        <v>0</v>
      </c>
      <c r="F21" s="26" t="n">
        <v>261</v>
      </c>
      <c r="G21" s="26" t="n">
        <v>0</v>
      </c>
      <c r="H21" s="26" t="n">
        <v>13</v>
      </c>
      <c r="I21" s="26" t="n">
        <v>484</v>
      </c>
    </row>
    <row r="22" customFormat="false" ht="12.75" hidden="false" customHeight="false" outlineLevel="0" collapsed="false">
      <c r="A22" s="97"/>
      <c r="B22" s="96" t="s">
        <v>93</v>
      </c>
      <c r="C22" s="26" t="s">
        <v>90</v>
      </c>
      <c r="D22" s="26" t="n">
        <v>234</v>
      </c>
      <c r="E22" s="26" t="n">
        <v>32</v>
      </c>
      <c r="F22" s="26" t="n">
        <v>0</v>
      </c>
      <c r="G22" s="26" t="n">
        <v>0</v>
      </c>
      <c r="H22" s="26" t="n">
        <v>174</v>
      </c>
      <c r="I22" s="26" t="n">
        <v>0</v>
      </c>
    </row>
    <row r="23" customFormat="false" ht="12.75" hidden="false" customHeight="false" outlineLevel="0" collapsed="false">
      <c r="A23" s="97" t="n">
        <v>3</v>
      </c>
      <c r="B23" s="96" t="s">
        <v>94</v>
      </c>
      <c r="C23" s="26" t="s">
        <v>90</v>
      </c>
      <c r="D23" s="26" t="n">
        <v>73</v>
      </c>
      <c r="E23" s="26" t="n">
        <v>385</v>
      </c>
      <c r="F23" s="26" t="n">
        <v>39</v>
      </c>
      <c r="G23" s="26" t="n">
        <v>0</v>
      </c>
      <c r="H23" s="26" t="n">
        <v>0</v>
      </c>
      <c r="I23" s="26" t="n">
        <v>153</v>
      </c>
    </row>
    <row r="24" customFormat="false" ht="12.75" hidden="false" customHeight="false" outlineLevel="0" collapsed="false">
      <c r="A24" s="97"/>
      <c r="B24" s="96" t="s">
        <v>95</v>
      </c>
      <c r="C24" s="26" t="n">
        <v>490</v>
      </c>
      <c r="D24" s="26" t="n">
        <v>37</v>
      </c>
      <c r="E24" s="26" t="n">
        <v>71</v>
      </c>
      <c r="F24" s="26" t="n">
        <v>910</v>
      </c>
      <c r="G24" s="26" t="n">
        <v>930</v>
      </c>
      <c r="H24" s="26" t="n">
        <v>596</v>
      </c>
      <c r="I24" s="26" t="n">
        <v>48</v>
      </c>
    </row>
    <row r="25" customFormat="false" ht="12.75" hidden="false" customHeight="false" outlineLevel="0" collapsed="false">
      <c r="A25" s="97" t="n">
        <v>4</v>
      </c>
      <c r="B25" s="96" t="s">
        <v>96</v>
      </c>
      <c r="C25" s="26" t="s">
        <v>90</v>
      </c>
      <c r="D25" s="26" t="n">
        <v>16</v>
      </c>
      <c r="E25" s="26" t="n">
        <v>104</v>
      </c>
      <c r="F25" s="26" t="n">
        <v>107</v>
      </c>
      <c r="G25" s="26" t="n">
        <v>1259</v>
      </c>
      <c r="H25" s="26" t="n">
        <v>0</v>
      </c>
      <c r="I25" s="26" t="n">
        <v>1800</v>
      </c>
    </row>
    <row r="26" customFormat="false" ht="12.75" hidden="false" customHeight="false" outlineLevel="0" collapsed="false">
      <c r="A26" s="97"/>
      <c r="B26" s="96" t="s">
        <v>97</v>
      </c>
      <c r="C26" s="26" t="s">
        <v>90</v>
      </c>
      <c r="D26" s="26" t="n">
        <v>1685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</row>
    <row r="27" customFormat="false" ht="12.75" hidden="false" customHeight="false" outlineLevel="0" collapsed="false">
      <c r="A27" s="153" t="s">
        <v>142</v>
      </c>
      <c r="C27" s="26" t="s">
        <v>90</v>
      </c>
      <c r="D27" s="26" t="s">
        <v>90</v>
      </c>
      <c r="E27" s="26" t="s">
        <v>90</v>
      </c>
      <c r="F27" s="26" t="n">
        <v>0</v>
      </c>
      <c r="G27" s="26" t="n">
        <v>0</v>
      </c>
      <c r="H27" s="26" t="n">
        <v>0</v>
      </c>
      <c r="I27" s="26" t="n">
        <v>0</v>
      </c>
    </row>
    <row r="28" customFormat="false" ht="12.75" hidden="false" customHeight="false" outlineLevel="0" collapsed="false">
      <c r="A28" s="98" t="s">
        <v>70</v>
      </c>
      <c r="B28" s="39"/>
      <c r="C28" s="29" t="n">
        <f aca="false">SUM(C19:C27)</f>
        <v>4768</v>
      </c>
      <c r="D28" s="29" t="n">
        <f aca="false">SUM(D19:D27)</f>
        <v>2290</v>
      </c>
      <c r="E28" s="29" t="n">
        <f aca="false">SUM(E19:E27)</f>
        <v>592</v>
      </c>
      <c r="F28" s="29" t="n">
        <f aca="false">SUM(F19:F27)</f>
        <v>1388</v>
      </c>
      <c r="G28" s="29" t="n">
        <f aca="false">SUM(G19:G27)</f>
        <v>2189</v>
      </c>
      <c r="H28" s="29" t="n">
        <f aca="false">SUM(H19:H27)</f>
        <v>783</v>
      </c>
      <c r="I28" s="29" t="n">
        <f aca="false">SUM(I19:I27)</f>
        <v>2485</v>
      </c>
    </row>
  </sheetData>
  <mergeCells count="12">
    <mergeCell ref="A4:B5"/>
    <mergeCell ref="C4:I4"/>
    <mergeCell ref="A6:A7"/>
    <mergeCell ref="A8:A9"/>
    <mergeCell ref="A10:A11"/>
    <mergeCell ref="A12:A13"/>
    <mergeCell ref="A17:B18"/>
    <mergeCell ref="C17:I17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0.62"/>
    <col collapsed="false" customWidth="true" hidden="false" outlineLevel="0" max="8" min="3" style="1" width="9.62"/>
    <col collapsed="false" customWidth="true" hidden="false" outlineLevel="0" max="9" min="9" style="1" width="8.87"/>
    <col collapsed="false" customWidth="true" hidden="false" outlineLevel="0" max="10" min="10" style="1" width="22.24"/>
    <col collapsed="false" customWidth="true" hidden="false" outlineLevel="0" max="17" min="11" style="1" width="9.62"/>
    <col collapsed="false" customWidth="false" hidden="false" outlineLevel="0" max="257" min="18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2</v>
      </c>
    </row>
    <row r="4" s="21" customFormat="true" ht="33.75" hidden="false" customHeight="false" outlineLevel="0" collapsed="false">
      <c r="A4" s="19" t="s">
        <v>13</v>
      </c>
      <c r="B4" s="20" t="s">
        <v>14</v>
      </c>
      <c r="C4" s="20" t="s">
        <v>15</v>
      </c>
      <c r="D4" s="20" t="s">
        <v>16</v>
      </c>
      <c r="E4" s="20" t="s">
        <v>17</v>
      </c>
      <c r="F4" s="20" t="s">
        <v>18</v>
      </c>
      <c r="G4" s="20" t="s">
        <v>19</v>
      </c>
      <c r="H4" s="20" t="s">
        <v>20</v>
      </c>
      <c r="I4" s="20" t="s">
        <v>21</v>
      </c>
    </row>
    <row r="5" s="21" customFormat="true" ht="11.25" hidden="false" customHeight="false" outlineLevel="0" collapsed="false">
      <c r="A5" s="22" t="s">
        <v>22</v>
      </c>
      <c r="B5" s="23"/>
      <c r="C5" s="23"/>
      <c r="D5" s="23"/>
      <c r="E5" s="23"/>
      <c r="F5" s="23"/>
      <c r="G5" s="23"/>
      <c r="H5" s="23"/>
      <c r="I5" s="23"/>
    </row>
    <row r="6" customFormat="false" ht="12.75" hidden="false" customHeight="false" outlineLevel="0" collapsed="false">
      <c r="A6" s="24" t="n">
        <v>2000</v>
      </c>
      <c r="B6" s="25" t="n">
        <v>138</v>
      </c>
      <c r="C6" s="26" t="n">
        <v>261757</v>
      </c>
      <c r="D6" s="26" t="n">
        <v>2667</v>
      </c>
      <c r="E6" s="26" t="n">
        <v>2227</v>
      </c>
      <c r="F6" s="26" t="n">
        <v>59007</v>
      </c>
      <c r="G6" s="26" t="n">
        <v>20882</v>
      </c>
      <c r="H6" s="25" t="n">
        <v>547</v>
      </c>
      <c r="I6" s="25" t="n">
        <v>667</v>
      </c>
    </row>
    <row r="7" customFormat="false" ht="12.75" hidden="false" customHeight="false" outlineLevel="0" collapsed="false">
      <c r="A7" s="11" t="n">
        <v>2001</v>
      </c>
      <c r="B7" s="25" t="n">
        <v>125</v>
      </c>
      <c r="C7" s="26" t="n">
        <v>225679</v>
      </c>
      <c r="D7" s="26" t="n">
        <v>2187</v>
      </c>
      <c r="E7" s="26" t="n">
        <v>2032</v>
      </c>
      <c r="F7" s="26" t="n">
        <v>47646</v>
      </c>
      <c r="G7" s="26" t="n">
        <v>18179</v>
      </c>
      <c r="H7" s="25" t="n">
        <v>481</v>
      </c>
      <c r="I7" s="25" t="n">
        <v>546</v>
      </c>
    </row>
    <row r="8" customFormat="false" ht="12.75" hidden="false" customHeight="false" outlineLevel="0" collapsed="false">
      <c r="A8" s="24" t="n">
        <v>2002</v>
      </c>
      <c r="B8" s="25" t="n">
        <v>138</v>
      </c>
      <c r="C8" s="26" t="n">
        <v>266500</v>
      </c>
      <c r="D8" s="26" t="n">
        <v>2530</v>
      </c>
      <c r="E8" s="26" t="n">
        <v>2300</v>
      </c>
      <c r="F8" s="26" t="n">
        <v>54838</v>
      </c>
      <c r="G8" s="26" t="n">
        <v>21823</v>
      </c>
      <c r="H8" s="25" t="n">
        <v>756</v>
      </c>
      <c r="I8" s="25" t="n">
        <v>706</v>
      </c>
    </row>
    <row r="9" customFormat="false" ht="12.75" hidden="false" customHeight="false" outlineLevel="0" collapsed="false">
      <c r="A9" s="11" t="n">
        <v>2003</v>
      </c>
      <c r="B9" s="25" t="n">
        <v>117</v>
      </c>
      <c r="C9" s="26" t="n">
        <v>282205</v>
      </c>
      <c r="D9" s="26" t="n">
        <v>2757</v>
      </c>
      <c r="E9" s="26" t="n">
        <v>2101</v>
      </c>
      <c r="F9" s="26" t="n">
        <v>58905</v>
      </c>
      <c r="G9" s="26" t="n">
        <v>22583</v>
      </c>
      <c r="H9" s="25" t="n">
        <v>1182</v>
      </c>
      <c r="I9" s="25" t="n">
        <v>735</v>
      </c>
    </row>
    <row r="10" customFormat="false" ht="12.75" hidden="false" customHeight="false" outlineLevel="0" collapsed="false">
      <c r="A10" s="24" t="n">
        <v>2004</v>
      </c>
      <c r="B10" s="25" t="n">
        <v>129</v>
      </c>
      <c r="C10" s="26" t="n">
        <v>240523</v>
      </c>
      <c r="D10" s="26" t="n">
        <v>2519</v>
      </c>
      <c r="E10" s="26" t="n">
        <v>2084</v>
      </c>
      <c r="F10" s="26" t="n">
        <v>53837</v>
      </c>
      <c r="G10" s="26" t="n">
        <v>16899</v>
      </c>
      <c r="H10" s="25" t="n">
        <v>340</v>
      </c>
      <c r="I10" s="25" t="n">
        <v>665</v>
      </c>
    </row>
    <row r="11" customFormat="false" ht="12.75" hidden="false" customHeight="false" outlineLevel="0" collapsed="false">
      <c r="A11" s="11" t="n">
        <v>2005</v>
      </c>
      <c r="B11" s="25" t="n">
        <v>100</v>
      </c>
      <c r="C11" s="26" t="n">
        <v>229830</v>
      </c>
      <c r="D11" s="26" t="n">
        <v>2236</v>
      </c>
      <c r="E11" s="26" t="n">
        <v>1981</v>
      </c>
      <c r="F11" s="26" t="n">
        <v>50498</v>
      </c>
      <c r="G11" s="26" t="n">
        <v>17452</v>
      </c>
      <c r="H11" s="25" t="n">
        <v>94</v>
      </c>
      <c r="I11" s="25" t="n">
        <v>648</v>
      </c>
    </row>
    <row r="12" customFormat="false" ht="12.75" hidden="false" customHeight="false" outlineLevel="0" collapsed="false">
      <c r="A12" s="24" t="n">
        <v>2006</v>
      </c>
      <c r="B12" s="25" t="n">
        <v>105</v>
      </c>
      <c r="C12" s="26" t="n">
        <v>210072</v>
      </c>
      <c r="D12" s="26" t="n">
        <v>2121</v>
      </c>
      <c r="E12" s="26" t="n">
        <v>1769</v>
      </c>
      <c r="F12" s="26" t="n">
        <v>46421</v>
      </c>
      <c r="G12" s="26" t="n">
        <v>16520</v>
      </c>
      <c r="H12" s="25" t="n">
        <v>49</v>
      </c>
      <c r="I12" s="25" t="n">
        <v>557</v>
      </c>
    </row>
    <row r="13" customFormat="false" ht="12.75" hidden="false" customHeight="false" outlineLevel="0" collapsed="false">
      <c r="A13" s="24" t="n">
        <v>2007</v>
      </c>
      <c r="B13" s="25" t="n">
        <v>87</v>
      </c>
      <c r="C13" s="26" t="n">
        <v>244536</v>
      </c>
      <c r="D13" s="26" t="n">
        <v>2254</v>
      </c>
      <c r="E13" s="26" t="n">
        <v>1779</v>
      </c>
      <c r="F13" s="26" t="n">
        <v>52503</v>
      </c>
      <c r="G13" s="26" t="n">
        <v>16527</v>
      </c>
      <c r="H13" s="25" t="n">
        <v>732</v>
      </c>
      <c r="I13" s="25" t="n">
        <v>656</v>
      </c>
    </row>
    <row r="14" customFormat="false" ht="12.75" hidden="false" customHeight="false" outlineLevel="0" collapsed="false">
      <c r="A14" s="24" t="n">
        <v>2008</v>
      </c>
      <c r="B14" s="25" t="n">
        <v>47</v>
      </c>
      <c r="C14" s="26" t="n">
        <v>102916</v>
      </c>
      <c r="D14" s="26" t="n">
        <v>925</v>
      </c>
      <c r="E14" s="26" t="n">
        <v>906</v>
      </c>
      <c r="F14" s="26" t="n">
        <v>22812</v>
      </c>
      <c r="G14" s="26" t="n">
        <v>8228</v>
      </c>
      <c r="H14" s="25" t="n">
        <v>21</v>
      </c>
      <c r="I14" s="25" t="n">
        <v>269</v>
      </c>
    </row>
    <row r="15" customFormat="false" ht="12.75" hidden="false" customHeight="false" outlineLevel="0" collapsed="false">
      <c r="A15" s="24" t="n">
        <v>2009</v>
      </c>
      <c r="B15" s="25" t="n">
        <v>41</v>
      </c>
      <c r="C15" s="26" t="n">
        <v>90249</v>
      </c>
      <c r="D15" s="26" t="n">
        <v>797</v>
      </c>
      <c r="E15" s="26" t="n">
        <v>800</v>
      </c>
      <c r="F15" s="26" t="n">
        <v>18080</v>
      </c>
      <c r="G15" s="26" t="n">
        <v>6604</v>
      </c>
      <c r="H15" s="25" t="n">
        <v>1584</v>
      </c>
      <c r="I15" s="25" t="n">
        <v>248</v>
      </c>
    </row>
    <row r="16" customFormat="false" ht="12.75" hidden="false" customHeight="false" outlineLevel="0" collapsed="false">
      <c r="A16" s="24" t="n">
        <v>2010</v>
      </c>
      <c r="B16" s="25" t="n">
        <v>31</v>
      </c>
      <c r="C16" s="26" t="n">
        <v>49859</v>
      </c>
      <c r="D16" s="26" t="n">
        <v>470</v>
      </c>
      <c r="E16" s="26" t="n">
        <v>476</v>
      </c>
      <c r="F16" s="26" t="n">
        <v>10887</v>
      </c>
      <c r="G16" s="26" t="n">
        <v>2542</v>
      </c>
      <c r="H16" s="25" t="n">
        <v>0</v>
      </c>
      <c r="I16" s="25" t="n">
        <v>114</v>
      </c>
    </row>
    <row r="17" customFormat="false" ht="12.75" hidden="false" customHeight="false" outlineLevel="0" collapsed="false">
      <c r="A17" s="24" t="n">
        <v>2011</v>
      </c>
      <c r="B17" s="25" t="n">
        <v>39</v>
      </c>
      <c r="C17" s="26" t="n">
        <v>67886</v>
      </c>
      <c r="D17" s="26" t="n">
        <v>639</v>
      </c>
      <c r="E17" s="26" t="n">
        <v>618</v>
      </c>
      <c r="F17" s="26" t="n">
        <v>15056</v>
      </c>
      <c r="G17" s="26" t="n">
        <v>3944</v>
      </c>
      <c r="H17" s="25" t="n">
        <v>514</v>
      </c>
      <c r="I17" s="25" t="n">
        <v>149</v>
      </c>
    </row>
    <row r="18" customFormat="false" ht="12.75" hidden="false" customHeight="false" outlineLevel="0" collapsed="false">
      <c r="A18" s="24" t="n">
        <v>2012</v>
      </c>
      <c r="B18" s="25" t="n">
        <v>32</v>
      </c>
      <c r="C18" s="26" t="n">
        <v>42400</v>
      </c>
      <c r="D18" s="26" t="n">
        <v>407</v>
      </c>
      <c r="E18" s="26" t="n">
        <v>386</v>
      </c>
      <c r="F18" s="26" t="n">
        <v>9021</v>
      </c>
      <c r="G18" s="26" t="n">
        <v>1474</v>
      </c>
      <c r="H18" s="25" t="n">
        <v>228</v>
      </c>
      <c r="I18" s="25" t="n">
        <v>89</v>
      </c>
    </row>
    <row r="19" customFormat="false" ht="12.75" hidden="false" customHeight="false" outlineLevel="0" collapsed="false">
      <c r="A19" s="24" t="n">
        <v>2013</v>
      </c>
      <c r="B19" s="25" t="n">
        <v>9</v>
      </c>
      <c r="C19" s="26" t="n">
        <v>11473</v>
      </c>
      <c r="D19" s="26" t="n">
        <v>97</v>
      </c>
      <c r="E19" s="26" t="n">
        <v>95</v>
      </c>
      <c r="F19" s="26" t="n">
        <v>2175</v>
      </c>
      <c r="G19" s="26" t="n">
        <v>621</v>
      </c>
      <c r="H19" s="25" t="n">
        <v>0</v>
      </c>
      <c r="I19" s="25" t="n">
        <v>19</v>
      </c>
    </row>
    <row r="20" customFormat="false" ht="12.75" hidden="false" customHeight="false" outlineLevel="0" collapsed="false">
      <c r="A20" s="24" t="n">
        <v>2014</v>
      </c>
      <c r="B20" s="25" t="n">
        <v>15</v>
      </c>
      <c r="C20" s="26" t="n">
        <v>16472</v>
      </c>
      <c r="D20" s="26" t="n">
        <v>125</v>
      </c>
      <c r="E20" s="26" t="n">
        <v>145</v>
      </c>
      <c r="F20" s="26" t="n">
        <v>3067</v>
      </c>
      <c r="G20" s="26" t="n">
        <v>976</v>
      </c>
      <c r="H20" s="25" t="n">
        <v>0</v>
      </c>
      <c r="I20" s="25" t="n">
        <v>28</v>
      </c>
    </row>
    <row r="21" customFormat="false" ht="12.75" hidden="false" customHeight="false" outlineLevel="0" collapsed="false">
      <c r="A21" s="24" t="n">
        <v>2015</v>
      </c>
      <c r="B21" s="25" t="n">
        <v>4</v>
      </c>
      <c r="C21" s="26" t="n">
        <v>4285</v>
      </c>
      <c r="D21" s="26" t="n">
        <v>23</v>
      </c>
      <c r="E21" s="26" t="n">
        <v>28</v>
      </c>
      <c r="F21" s="26" t="n">
        <v>860</v>
      </c>
      <c r="G21" s="26" t="n">
        <v>385</v>
      </c>
      <c r="H21" s="25" t="n">
        <v>0</v>
      </c>
      <c r="I21" s="25" t="n">
        <v>4</v>
      </c>
    </row>
    <row r="22" customFormat="false" ht="12.75" hidden="false" customHeight="false" outlineLevel="0" collapsed="false">
      <c r="A22" s="24" t="n">
        <v>2016</v>
      </c>
      <c r="B22" s="25" t="n">
        <v>6</v>
      </c>
      <c r="C22" s="26" t="n">
        <v>6396</v>
      </c>
      <c r="D22" s="26" t="n">
        <v>37</v>
      </c>
      <c r="E22" s="26" t="n">
        <v>60</v>
      </c>
      <c r="F22" s="26" t="n">
        <v>1350</v>
      </c>
      <c r="G22" s="26" t="n">
        <v>345</v>
      </c>
      <c r="H22" s="25" t="n">
        <v>0</v>
      </c>
      <c r="I22" s="25" t="n">
        <v>7</v>
      </c>
    </row>
    <row r="23" s="21" customFormat="true" ht="11.25" hidden="false" customHeight="false" outlineLevel="0" collapsed="false">
      <c r="A23" s="22" t="s">
        <v>3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24" t="n">
        <v>2000</v>
      </c>
      <c r="B24" s="25" t="n">
        <v>104</v>
      </c>
      <c r="C24" s="26" t="n">
        <v>13980</v>
      </c>
      <c r="D24" s="26" t="n">
        <v>68</v>
      </c>
      <c r="E24" s="26" t="n">
        <v>69</v>
      </c>
      <c r="F24" s="26" t="n">
        <v>1987</v>
      </c>
      <c r="G24" s="26" t="n">
        <v>2526</v>
      </c>
      <c r="H24" s="25" t="n">
        <v>131</v>
      </c>
      <c r="I24" s="25" t="n">
        <v>4</v>
      </c>
    </row>
    <row r="25" customFormat="false" ht="12.75" hidden="false" customHeight="false" outlineLevel="0" collapsed="false">
      <c r="A25" s="11" t="n">
        <v>2001</v>
      </c>
      <c r="B25" s="25" t="n">
        <v>82</v>
      </c>
      <c r="C25" s="26" t="n">
        <v>10894</v>
      </c>
      <c r="D25" s="26" t="n">
        <v>44</v>
      </c>
      <c r="E25" s="26" t="n">
        <v>34</v>
      </c>
      <c r="F25" s="26" t="n">
        <v>1153</v>
      </c>
      <c r="G25" s="26" t="n">
        <v>2015</v>
      </c>
      <c r="H25" s="25" t="n">
        <v>0</v>
      </c>
      <c r="I25" s="25" t="n">
        <v>2</v>
      </c>
    </row>
    <row r="26" customFormat="false" ht="12.75" hidden="false" customHeight="false" outlineLevel="0" collapsed="false">
      <c r="A26" s="24" t="n">
        <v>2002</v>
      </c>
      <c r="B26" s="25" t="n">
        <v>95</v>
      </c>
      <c r="C26" s="26" t="n">
        <v>12347</v>
      </c>
      <c r="D26" s="26" t="n">
        <v>74</v>
      </c>
      <c r="E26" s="26" t="n">
        <v>55</v>
      </c>
      <c r="F26" s="26" t="n">
        <v>1912</v>
      </c>
      <c r="G26" s="26" t="n">
        <v>1917</v>
      </c>
      <c r="H26" s="25" t="n">
        <v>0</v>
      </c>
      <c r="I26" s="25" t="n">
        <v>5</v>
      </c>
    </row>
    <row r="27" customFormat="false" ht="12.75" hidden="false" customHeight="false" outlineLevel="0" collapsed="false">
      <c r="A27" s="11" t="n">
        <v>2003</v>
      </c>
      <c r="B27" s="25" t="n">
        <v>43</v>
      </c>
      <c r="C27" s="26" t="n">
        <v>9995</v>
      </c>
      <c r="D27" s="26" t="n">
        <v>74</v>
      </c>
      <c r="E27" s="26" t="n">
        <v>55</v>
      </c>
      <c r="F27" s="26" t="n">
        <v>1788</v>
      </c>
      <c r="G27" s="26" t="n">
        <v>1311</v>
      </c>
      <c r="H27" s="25" t="n">
        <v>0</v>
      </c>
      <c r="I27" s="25" t="n">
        <v>14</v>
      </c>
    </row>
    <row r="28" customFormat="false" ht="12.75" hidden="false" customHeight="false" outlineLevel="0" collapsed="false">
      <c r="A28" s="24" t="n">
        <v>2004</v>
      </c>
      <c r="B28" s="25" t="n">
        <v>50</v>
      </c>
      <c r="C28" s="26" t="n">
        <v>16409</v>
      </c>
      <c r="D28" s="26" t="n">
        <v>131</v>
      </c>
      <c r="E28" s="26" t="n">
        <v>112</v>
      </c>
      <c r="F28" s="26" t="n">
        <v>2960</v>
      </c>
      <c r="G28" s="26" t="n">
        <v>925</v>
      </c>
      <c r="H28" s="25" t="n">
        <v>0</v>
      </c>
      <c r="I28" s="25" t="n">
        <v>36</v>
      </c>
    </row>
    <row r="29" customFormat="false" ht="12.75" hidden="false" customHeight="false" outlineLevel="0" collapsed="false">
      <c r="A29" s="11" t="n">
        <v>2005</v>
      </c>
      <c r="B29" s="25" t="n">
        <v>44</v>
      </c>
      <c r="C29" s="26" t="n">
        <v>16641</v>
      </c>
      <c r="D29" s="26" t="n">
        <v>122</v>
      </c>
      <c r="E29" s="26" t="n">
        <v>97</v>
      </c>
      <c r="F29" s="26" t="n">
        <v>2912</v>
      </c>
      <c r="G29" s="26" t="n">
        <v>1740</v>
      </c>
      <c r="H29" s="25" t="n">
        <v>0</v>
      </c>
      <c r="I29" s="25" t="n">
        <v>26</v>
      </c>
    </row>
    <row r="30" customFormat="false" ht="12.75" hidden="false" customHeight="false" outlineLevel="0" collapsed="false">
      <c r="A30" s="24" t="n">
        <v>2006</v>
      </c>
      <c r="B30" s="25" t="n">
        <v>36</v>
      </c>
      <c r="C30" s="26" t="n">
        <v>11299</v>
      </c>
      <c r="D30" s="26" t="n">
        <v>81</v>
      </c>
      <c r="E30" s="26" t="n">
        <v>89</v>
      </c>
      <c r="F30" s="26" t="n">
        <v>2165</v>
      </c>
      <c r="G30" s="26" t="n">
        <v>1472</v>
      </c>
      <c r="H30" s="25" t="n">
        <v>0</v>
      </c>
      <c r="I30" s="25" t="n">
        <v>26</v>
      </c>
    </row>
    <row r="31" customFormat="false" ht="12.75" hidden="false" customHeight="false" outlineLevel="0" collapsed="false">
      <c r="A31" s="24" t="n">
        <v>2007</v>
      </c>
      <c r="B31" s="25" t="n">
        <v>25</v>
      </c>
      <c r="C31" s="26" t="n">
        <v>3290</v>
      </c>
      <c r="D31" s="26" t="n">
        <v>23</v>
      </c>
      <c r="E31" s="26" t="n">
        <v>15</v>
      </c>
      <c r="F31" s="26" t="n">
        <v>511</v>
      </c>
      <c r="G31" s="26" t="n">
        <v>371</v>
      </c>
      <c r="H31" s="25" t="n">
        <v>0</v>
      </c>
      <c r="I31" s="25" t="n">
        <v>1</v>
      </c>
    </row>
    <row r="32" customFormat="false" ht="12.75" hidden="false" customHeight="false" outlineLevel="0" collapsed="false">
      <c r="A32" s="24" t="n">
        <v>2008</v>
      </c>
      <c r="B32" s="25" t="n">
        <v>15</v>
      </c>
      <c r="C32" s="26" t="n">
        <v>3473</v>
      </c>
      <c r="D32" s="26" t="n">
        <v>37</v>
      </c>
      <c r="E32" s="26" t="n">
        <v>27</v>
      </c>
      <c r="F32" s="26" t="n">
        <v>900</v>
      </c>
      <c r="G32" s="26" t="n">
        <v>264</v>
      </c>
      <c r="H32" s="25" t="n">
        <v>0</v>
      </c>
      <c r="I32" s="25" t="n">
        <v>7</v>
      </c>
    </row>
    <row r="33" customFormat="false" ht="12.75" hidden="false" customHeight="false" outlineLevel="0" collapsed="false">
      <c r="A33" s="24" t="n">
        <v>2009</v>
      </c>
      <c r="B33" s="25" t="n">
        <v>22</v>
      </c>
      <c r="C33" s="26" t="n">
        <v>3982</v>
      </c>
      <c r="D33" s="26" t="n">
        <v>28</v>
      </c>
      <c r="E33" s="26" t="n">
        <v>19</v>
      </c>
      <c r="F33" s="26" t="n">
        <v>695</v>
      </c>
      <c r="G33" s="26" t="n">
        <v>381</v>
      </c>
      <c r="H33" s="25" t="n">
        <v>0</v>
      </c>
      <c r="I33" s="25" t="n">
        <v>2</v>
      </c>
    </row>
    <row r="34" customFormat="false" ht="12.75" hidden="false" customHeight="false" outlineLevel="0" collapsed="false">
      <c r="A34" s="24" t="n">
        <v>2010</v>
      </c>
      <c r="B34" s="25" t="n">
        <v>66</v>
      </c>
      <c r="C34" s="26" t="n">
        <v>9143</v>
      </c>
      <c r="D34" s="26" t="n">
        <v>44</v>
      </c>
      <c r="E34" s="26" t="n">
        <v>43</v>
      </c>
      <c r="F34" s="26" t="n">
        <v>1104</v>
      </c>
      <c r="G34" s="26" t="n">
        <v>1368</v>
      </c>
      <c r="H34" s="25" t="n">
        <v>0</v>
      </c>
      <c r="I34" s="25" t="n">
        <v>3</v>
      </c>
    </row>
    <row r="35" customFormat="false" ht="12.75" hidden="false" customHeight="false" outlineLevel="0" collapsed="false">
      <c r="A35" s="24" t="n">
        <v>2011</v>
      </c>
      <c r="B35" s="25" t="n">
        <v>60</v>
      </c>
      <c r="C35" s="26" t="n">
        <v>6857</v>
      </c>
      <c r="D35" s="26" t="n">
        <v>41</v>
      </c>
      <c r="E35" s="26" t="n">
        <v>45</v>
      </c>
      <c r="F35" s="26" t="n">
        <v>950</v>
      </c>
      <c r="G35" s="26" t="n">
        <v>1047</v>
      </c>
      <c r="H35" s="25" t="n">
        <v>0</v>
      </c>
      <c r="I35" s="25" t="n">
        <v>1</v>
      </c>
    </row>
    <row r="36" customFormat="false" ht="12.75" hidden="false" customHeight="false" outlineLevel="0" collapsed="false">
      <c r="A36" s="24" t="n">
        <v>2012</v>
      </c>
      <c r="B36" s="25" t="n">
        <v>47</v>
      </c>
      <c r="C36" s="26" t="n">
        <v>5182</v>
      </c>
      <c r="D36" s="26" t="n">
        <v>21</v>
      </c>
      <c r="E36" s="26" t="n">
        <v>37</v>
      </c>
      <c r="F36" s="26" t="n">
        <v>357</v>
      </c>
      <c r="G36" s="26" t="n">
        <v>1147</v>
      </c>
      <c r="H36" s="25" t="n">
        <v>50</v>
      </c>
      <c r="I36" s="25" t="n">
        <v>0</v>
      </c>
    </row>
    <row r="37" customFormat="false" ht="12.75" hidden="false" customHeight="false" outlineLevel="0" collapsed="false">
      <c r="A37" s="24" t="n">
        <v>2013</v>
      </c>
      <c r="B37" s="25" t="n">
        <v>12</v>
      </c>
      <c r="C37" s="26" t="n">
        <v>1067</v>
      </c>
      <c r="D37" s="26" t="n">
        <v>5</v>
      </c>
      <c r="E37" s="26" t="n">
        <v>47</v>
      </c>
      <c r="F37" s="26" t="n">
        <v>66</v>
      </c>
      <c r="G37" s="26" t="n">
        <v>222</v>
      </c>
      <c r="H37" s="25" t="n">
        <v>0</v>
      </c>
      <c r="I37" s="25" t="n">
        <v>1</v>
      </c>
    </row>
    <row r="38" customFormat="false" ht="12.75" hidden="false" customHeight="false" outlineLevel="0" collapsed="false">
      <c r="A38" s="24" t="n">
        <v>2014</v>
      </c>
      <c r="B38" s="25" t="n">
        <v>28</v>
      </c>
      <c r="C38" s="26" t="n">
        <v>3179</v>
      </c>
      <c r="D38" s="26" t="n">
        <v>14</v>
      </c>
      <c r="E38" s="26" t="n">
        <v>13</v>
      </c>
      <c r="F38" s="26" t="n">
        <v>291</v>
      </c>
      <c r="G38" s="26" t="n">
        <v>609</v>
      </c>
      <c r="H38" s="25" t="n">
        <v>0</v>
      </c>
      <c r="I38" s="25" t="n">
        <v>0</v>
      </c>
    </row>
    <row r="39" customFormat="false" ht="12.75" hidden="false" customHeight="false" outlineLevel="0" collapsed="false">
      <c r="A39" s="24" t="n">
        <v>2015</v>
      </c>
      <c r="B39" s="25" t="n">
        <v>15</v>
      </c>
      <c r="C39" s="26" t="n">
        <v>1447</v>
      </c>
      <c r="D39" s="26" t="n">
        <v>6</v>
      </c>
      <c r="E39" s="26" t="n">
        <v>43</v>
      </c>
      <c r="F39" s="26" t="n">
        <v>166</v>
      </c>
      <c r="G39" s="26" t="n">
        <v>154</v>
      </c>
      <c r="H39" s="25" t="n">
        <v>0</v>
      </c>
      <c r="I39" s="25" t="n">
        <v>1</v>
      </c>
    </row>
    <row r="40" customFormat="false" ht="12.75" hidden="false" customHeight="false" outlineLevel="0" collapsed="false">
      <c r="A40" s="27" t="n">
        <v>2016</v>
      </c>
      <c r="B40" s="28" t="n">
        <v>19</v>
      </c>
      <c r="C40" s="29" t="n">
        <v>1972</v>
      </c>
      <c r="D40" s="29" t="n">
        <v>15</v>
      </c>
      <c r="E40" s="29" t="n">
        <v>4</v>
      </c>
      <c r="F40" s="29" t="n">
        <v>292</v>
      </c>
      <c r="G40" s="29" t="n">
        <v>209</v>
      </c>
      <c r="H40" s="28" t="n">
        <v>0</v>
      </c>
      <c r="I40" s="2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3" activeCellId="0" sqref="G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12"/>
    <col collapsed="false" customWidth="true" hidden="false" outlineLevel="0" max="3" min="3" style="1" width="10.62"/>
    <col collapsed="false" customWidth="true" hidden="false" outlineLevel="0" max="6" min="4" style="1" width="9.74"/>
    <col collapsed="false" customWidth="true" hidden="false" outlineLevel="0" max="13" min="7" style="1" width="9.12"/>
    <col collapsed="false" customWidth="false" hidden="false" outlineLevel="0" max="14" min="14" style="1" width="8.99"/>
    <col collapsed="false" customWidth="true" hidden="false" outlineLevel="0" max="18" min="15" style="1" width="8.87"/>
    <col collapsed="false" customWidth="false" hidden="false" outlineLevel="0" max="257" min="19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45</v>
      </c>
    </row>
    <row r="4" s="35" customFormat="true" ht="48.6" hidden="false" customHeight="true" outlineLevel="0" collapsed="false">
      <c r="A4" s="4" t="s">
        <v>1</v>
      </c>
      <c r="B4" s="126" t="s">
        <v>146</v>
      </c>
      <c r="C4" s="126" t="s">
        <v>147</v>
      </c>
      <c r="D4" s="126" t="s">
        <v>148</v>
      </c>
      <c r="E4" s="126" t="s">
        <v>149</v>
      </c>
      <c r="F4" s="126" t="s">
        <v>150</v>
      </c>
      <c r="G4" s="126" t="s">
        <v>151</v>
      </c>
      <c r="H4" s="126" t="s">
        <v>152</v>
      </c>
      <c r="I4" s="126" t="s">
        <v>153</v>
      </c>
      <c r="J4" s="126" t="s">
        <v>154</v>
      </c>
      <c r="K4" s="126" t="s">
        <v>155</v>
      </c>
      <c r="L4" s="126" t="s">
        <v>156</v>
      </c>
      <c r="M4" s="4" t="s">
        <v>157</v>
      </c>
    </row>
    <row r="5" customFormat="false" ht="12.75" hidden="false" customHeight="false" outlineLevel="0" collapsed="false">
      <c r="A5" s="154" t="n">
        <v>2000</v>
      </c>
      <c r="B5" s="99" t="n">
        <v>13544</v>
      </c>
      <c r="C5" s="99" t="n">
        <v>209897</v>
      </c>
      <c r="D5" s="99" t="n">
        <v>37097</v>
      </c>
      <c r="E5" s="99" t="n">
        <v>418</v>
      </c>
      <c r="F5" s="99" t="n">
        <v>0</v>
      </c>
      <c r="G5" s="99" t="n">
        <v>0</v>
      </c>
      <c r="H5" s="99" t="n">
        <v>1114</v>
      </c>
      <c r="I5" s="99" t="n">
        <v>929</v>
      </c>
      <c r="J5" s="99" t="n">
        <v>0</v>
      </c>
      <c r="K5" s="99" t="n">
        <v>0</v>
      </c>
      <c r="L5" s="99" t="n">
        <v>254</v>
      </c>
      <c r="M5" s="99" t="n">
        <v>263253</v>
      </c>
    </row>
    <row r="6" customFormat="false" ht="12.75" hidden="false" customHeight="false" outlineLevel="0" collapsed="false">
      <c r="A6" s="40" t="n">
        <v>2001</v>
      </c>
      <c r="B6" s="26" t="n">
        <v>30423</v>
      </c>
      <c r="C6" s="26" t="n">
        <v>183575</v>
      </c>
      <c r="D6" s="26" t="n">
        <v>281164</v>
      </c>
      <c r="E6" s="26" t="n">
        <v>1987</v>
      </c>
      <c r="F6" s="26" t="n">
        <v>40940</v>
      </c>
      <c r="G6" s="26" t="n">
        <v>13683</v>
      </c>
      <c r="H6" s="26" t="n">
        <v>8700</v>
      </c>
      <c r="I6" s="26" t="n">
        <v>0</v>
      </c>
      <c r="J6" s="26" t="n">
        <v>0</v>
      </c>
      <c r="K6" s="26" t="n">
        <v>326</v>
      </c>
      <c r="L6" s="26" t="n">
        <v>19814</v>
      </c>
      <c r="M6" s="26" t="n">
        <v>580612</v>
      </c>
    </row>
    <row r="7" customFormat="false" ht="12.75" hidden="false" customHeight="false" outlineLevel="0" collapsed="false">
      <c r="A7" s="40" t="n">
        <v>2002</v>
      </c>
      <c r="B7" s="26" t="n">
        <v>26504</v>
      </c>
      <c r="C7" s="26" t="n">
        <v>321204</v>
      </c>
      <c r="D7" s="26" t="n">
        <v>78458</v>
      </c>
      <c r="E7" s="26" t="n">
        <v>1690</v>
      </c>
      <c r="F7" s="26" t="n">
        <v>3412</v>
      </c>
      <c r="G7" s="26" t="n">
        <v>0</v>
      </c>
      <c r="H7" s="26" t="n">
        <v>833</v>
      </c>
      <c r="I7" s="26" t="n">
        <v>18200</v>
      </c>
      <c r="J7" s="26" t="n">
        <v>0</v>
      </c>
      <c r="K7" s="26" t="n">
        <v>3823</v>
      </c>
      <c r="L7" s="26" t="n">
        <v>18659</v>
      </c>
      <c r="M7" s="26" t="n">
        <f aca="false">SUM(B7:L7)</f>
        <v>472783</v>
      </c>
    </row>
    <row r="8" customFormat="false" ht="12.75" hidden="false" customHeight="false" outlineLevel="0" collapsed="false">
      <c r="A8" s="40" t="n">
        <v>2003</v>
      </c>
      <c r="B8" s="26" t="n">
        <v>18159</v>
      </c>
      <c r="C8" s="26" t="n">
        <v>17516</v>
      </c>
      <c r="D8" s="26" t="n">
        <v>61109</v>
      </c>
      <c r="E8" s="26" t="n">
        <v>10947</v>
      </c>
      <c r="F8" s="26" t="n">
        <v>0</v>
      </c>
      <c r="G8" s="26" t="n">
        <v>0</v>
      </c>
      <c r="H8" s="26" t="n">
        <v>17636</v>
      </c>
      <c r="I8" s="26" t="n">
        <v>417</v>
      </c>
      <c r="J8" s="26" t="n">
        <v>238</v>
      </c>
      <c r="K8" s="26" t="n">
        <v>2084</v>
      </c>
      <c r="L8" s="26" t="n">
        <v>0</v>
      </c>
      <c r="M8" s="26" t="n">
        <v>128106</v>
      </c>
    </row>
    <row r="9" customFormat="false" ht="12.75" hidden="false" customHeight="false" outlineLevel="0" collapsed="false">
      <c r="A9" s="40" t="n">
        <v>2004</v>
      </c>
      <c r="B9" s="26" t="n">
        <v>76860</v>
      </c>
      <c r="C9" s="26" t="n">
        <v>129223</v>
      </c>
      <c r="D9" s="26" t="n">
        <v>135926</v>
      </c>
      <c r="E9" s="26" t="n">
        <v>0</v>
      </c>
      <c r="F9" s="26" t="n">
        <v>2400</v>
      </c>
      <c r="G9" s="26" t="n">
        <v>0</v>
      </c>
      <c r="H9" s="26" t="n">
        <v>0</v>
      </c>
      <c r="I9" s="26" t="n">
        <v>6399</v>
      </c>
      <c r="J9" s="26" t="n">
        <v>0</v>
      </c>
      <c r="K9" s="26" t="n">
        <v>26477</v>
      </c>
      <c r="L9" s="26" t="n">
        <v>422</v>
      </c>
      <c r="M9" s="26" t="n">
        <v>377707</v>
      </c>
    </row>
    <row r="10" customFormat="false" ht="12.75" hidden="false" customHeight="false" outlineLevel="0" collapsed="false">
      <c r="A10" s="40" t="n">
        <v>2005</v>
      </c>
      <c r="B10" s="26" t="n">
        <v>8975</v>
      </c>
      <c r="C10" s="26" t="n">
        <v>81458</v>
      </c>
      <c r="D10" s="26" t="n">
        <v>52011</v>
      </c>
      <c r="E10" s="26" t="n">
        <v>393</v>
      </c>
      <c r="F10" s="26" t="n">
        <v>0</v>
      </c>
      <c r="G10" s="26" t="n">
        <v>0</v>
      </c>
      <c r="H10" s="26" t="n">
        <v>5155</v>
      </c>
      <c r="I10" s="26" t="n">
        <v>0</v>
      </c>
      <c r="J10" s="26" t="n">
        <v>0</v>
      </c>
      <c r="K10" s="26" t="n">
        <v>0</v>
      </c>
      <c r="L10" s="26" t="n">
        <v>4273</v>
      </c>
      <c r="M10" s="26" t="n">
        <v>152265</v>
      </c>
    </row>
    <row r="11" customFormat="false" ht="12.75" hidden="false" customHeight="false" outlineLevel="0" collapsed="false">
      <c r="A11" s="40" t="n">
        <v>2006</v>
      </c>
      <c r="B11" s="26" t="n">
        <v>13081</v>
      </c>
      <c r="C11" s="26" t="n">
        <v>178822</v>
      </c>
      <c r="D11" s="26" t="n">
        <v>13820</v>
      </c>
      <c r="E11" s="26" t="n">
        <v>2616</v>
      </c>
      <c r="F11" s="26" t="n">
        <v>0</v>
      </c>
      <c r="G11" s="26" t="n">
        <v>0</v>
      </c>
      <c r="H11" s="26" t="n">
        <v>0</v>
      </c>
      <c r="I11" s="26" t="n">
        <v>3420</v>
      </c>
      <c r="J11" s="26" t="n">
        <v>532</v>
      </c>
      <c r="K11" s="26" t="n">
        <v>0</v>
      </c>
      <c r="L11" s="26" t="n">
        <v>0</v>
      </c>
      <c r="M11" s="26" t="n">
        <v>212291</v>
      </c>
    </row>
    <row r="12" customFormat="false" ht="12.75" hidden="false" customHeight="false" outlineLevel="0" collapsed="false">
      <c r="A12" s="40" t="n">
        <v>2007</v>
      </c>
      <c r="B12" s="26" t="n">
        <v>8683</v>
      </c>
      <c r="C12" s="26" t="n">
        <v>61347</v>
      </c>
      <c r="D12" s="26" t="n">
        <v>24517</v>
      </c>
      <c r="E12" s="26" t="n">
        <v>0</v>
      </c>
      <c r="F12" s="26" t="n">
        <v>10000</v>
      </c>
      <c r="G12" s="26" t="n">
        <v>0</v>
      </c>
      <c r="H12" s="26" t="n">
        <v>0</v>
      </c>
      <c r="I12" s="26" t="n">
        <v>486</v>
      </c>
      <c r="J12" s="26" t="n">
        <v>0</v>
      </c>
      <c r="K12" s="26" t="n">
        <v>0</v>
      </c>
      <c r="L12" s="26" t="n">
        <v>18367</v>
      </c>
      <c r="M12" s="26" t="n">
        <f aca="false">SUM(B12:L12)</f>
        <v>123400</v>
      </c>
    </row>
    <row r="13" customFormat="false" ht="12.75" hidden="false" customHeight="false" outlineLevel="0" collapsed="false">
      <c r="A13" s="40" t="n">
        <v>2008</v>
      </c>
      <c r="B13" s="26" t="n">
        <v>6194</v>
      </c>
      <c r="C13" s="26" t="n">
        <v>120510</v>
      </c>
      <c r="D13" s="26" t="n">
        <v>51638</v>
      </c>
      <c r="E13" s="26" t="n">
        <v>0</v>
      </c>
      <c r="F13" s="26" t="n">
        <v>7000</v>
      </c>
      <c r="G13" s="26" t="n">
        <v>0</v>
      </c>
      <c r="H13" s="26" t="n">
        <v>0</v>
      </c>
      <c r="I13" s="26" t="n">
        <v>5616</v>
      </c>
      <c r="J13" s="26" t="n">
        <v>0</v>
      </c>
      <c r="K13" s="26" t="n">
        <v>0</v>
      </c>
      <c r="L13" s="26" t="n">
        <v>704</v>
      </c>
      <c r="M13" s="26" t="n">
        <f aca="false">SUM(B13:L13)</f>
        <v>191662</v>
      </c>
    </row>
    <row r="14" customFormat="false" ht="12.75" hidden="false" customHeight="false" outlineLevel="0" collapsed="false">
      <c r="A14" s="77" t="n">
        <v>2009</v>
      </c>
      <c r="B14" s="29" t="n">
        <v>1109</v>
      </c>
      <c r="C14" s="29" t="n">
        <v>214487</v>
      </c>
      <c r="D14" s="29" t="n">
        <v>2240</v>
      </c>
      <c r="E14" s="29" t="n">
        <v>100</v>
      </c>
      <c r="F14" s="29" t="n">
        <v>2966</v>
      </c>
      <c r="G14" s="29" t="n">
        <v>0</v>
      </c>
      <c r="H14" s="29" t="n">
        <v>206</v>
      </c>
      <c r="I14" s="29" t="n">
        <v>0</v>
      </c>
      <c r="J14" s="29" t="n">
        <v>0</v>
      </c>
      <c r="K14" s="29" t="n">
        <v>0</v>
      </c>
      <c r="L14" s="29" t="n">
        <v>106</v>
      </c>
      <c r="M14" s="29" t="n">
        <f aca="false">SUM(B14:L14)</f>
        <v>221214</v>
      </c>
    </row>
    <row r="16" customFormat="false" ht="56.25" hidden="false" customHeight="true" outlineLevel="0" collapsed="false">
      <c r="A16" s="4" t="s">
        <v>1</v>
      </c>
      <c r="B16" s="126" t="s">
        <v>158</v>
      </c>
      <c r="C16" s="126" t="s">
        <v>159</v>
      </c>
      <c r="D16" s="126" t="s">
        <v>160</v>
      </c>
      <c r="E16" s="126" t="s">
        <v>161</v>
      </c>
      <c r="F16" s="126" t="s">
        <v>162</v>
      </c>
      <c r="G16" s="126" t="s">
        <v>163</v>
      </c>
      <c r="H16" s="126" t="s">
        <v>164</v>
      </c>
      <c r="I16" s="126" t="s">
        <v>165</v>
      </c>
      <c r="J16" s="126" t="s">
        <v>166</v>
      </c>
      <c r="K16" s="126" t="s">
        <v>124</v>
      </c>
      <c r="L16" s="126"/>
      <c r="M16" s="74" t="s">
        <v>157</v>
      </c>
    </row>
    <row r="17" customFormat="false" ht="12.75" hidden="false" customHeight="false" outlineLevel="0" collapsed="false">
      <c r="A17" s="32" t="n">
        <v>2010</v>
      </c>
      <c r="B17" s="155" t="n">
        <v>68546</v>
      </c>
      <c r="C17" s="155" t="n">
        <v>7692</v>
      </c>
      <c r="D17" s="155" t="n">
        <v>79666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55" t="n">
        <v>35</v>
      </c>
      <c r="K17" s="156" t="n">
        <v>185</v>
      </c>
      <c r="L17" s="156"/>
      <c r="M17" s="157" t="n">
        <f aca="false">SUM(B17:L17)</f>
        <v>156124</v>
      </c>
    </row>
    <row r="18" customFormat="false" ht="12.75" hidden="false" customHeight="false" outlineLevel="0" collapsed="false">
      <c r="A18" s="1" t="n">
        <v>2011</v>
      </c>
      <c r="B18" s="158" t="n">
        <v>98554</v>
      </c>
      <c r="C18" s="158" t="n">
        <v>10250</v>
      </c>
      <c r="D18" s="158" t="n">
        <v>38001</v>
      </c>
      <c r="E18" s="158" t="n">
        <v>221</v>
      </c>
      <c r="F18" s="158" t="n">
        <v>2123</v>
      </c>
      <c r="G18" s="26" t="n">
        <v>0</v>
      </c>
      <c r="H18" s="26" t="n">
        <v>0</v>
      </c>
      <c r="I18" s="158" t="n">
        <v>1898</v>
      </c>
      <c r="J18" s="158" t="n">
        <v>953</v>
      </c>
      <c r="K18" s="159" t="n">
        <v>0</v>
      </c>
      <c r="L18" s="149"/>
      <c r="M18" s="160" t="n">
        <f aca="false">SUM(B18:L18)</f>
        <v>152000</v>
      </c>
    </row>
    <row r="19" customFormat="false" ht="12.75" hidden="false" customHeight="false" outlineLevel="0" collapsed="false">
      <c r="A19" s="1" t="n">
        <v>2012</v>
      </c>
      <c r="B19" s="158" t="n">
        <v>4011</v>
      </c>
      <c r="C19" s="158" t="n">
        <v>99507</v>
      </c>
      <c r="D19" s="158" t="n">
        <v>3365</v>
      </c>
      <c r="E19" s="26" t="n">
        <v>0</v>
      </c>
      <c r="F19" s="158" t="n">
        <v>322</v>
      </c>
      <c r="G19" s="26" t="n">
        <v>0</v>
      </c>
      <c r="H19" s="158" t="n">
        <v>645</v>
      </c>
      <c r="I19" s="26" t="n">
        <v>0</v>
      </c>
      <c r="J19" s="26" t="n">
        <v>0</v>
      </c>
      <c r="K19" s="161" t="n">
        <v>141</v>
      </c>
      <c r="L19" s="161"/>
      <c r="M19" s="160" t="n">
        <f aca="false">SUM(B19:L19)</f>
        <v>107991</v>
      </c>
    </row>
    <row r="20" customFormat="false" ht="12.75" hidden="false" customHeight="false" outlineLevel="0" collapsed="false">
      <c r="A20" s="1" t="n">
        <v>2013</v>
      </c>
      <c r="B20" s="158" t="n">
        <v>511</v>
      </c>
      <c r="C20" s="158" t="n">
        <v>6554</v>
      </c>
      <c r="D20" s="158" t="n">
        <v>12683</v>
      </c>
      <c r="E20" s="26" t="n">
        <v>0</v>
      </c>
      <c r="F20" s="158" t="n">
        <v>183</v>
      </c>
      <c r="G20" s="26" t="n">
        <v>0</v>
      </c>
      <c r="H20" s="158" t="n">
        <v>3745</v>
      </c>
      <c r="I20" s="26" t="n">
        <v>0</v>
      </c>
      <c r="J20" s="26" t="n">
        <v>4212</v>
      </c>
      <c r="K20" s="161" t="n">
        <v>56</v>
      </c>
      <c r="L20" s="161"/>
      <c r="M20" s="160" t="n">
        <f aca="false">SUM(B20:L20)</f>
        <v>27944</v>
      </c>
    </row>
    <row r="21" customFormat="false" ht="12.75" hidden="false" customHeight="false" outlineLevel="0" collapsed="false">
      <c r="A21" s="1" t="n">
        <v>2014</v>
      </c>
      <c r="B21" s="158" t="n">
        <v>7062</v>
      </c>
      <c r="C21" s="158" t="n">
        <v>10409</v>
      </c>
      <c r="D21" s="158" t="n">
        <v>3300</v>
      </c>
      <c r="E21" s="26" t="n">
        <v>0</v>
      </c>
      <c r="F21" s="158" t="n">
        <v>0</v>
      </c>
      <c r="G21" s="26" t="n">
        <v>0</v>
      </c>
      <c r="H21" s="158" t="n">
        <v>0</v>
      </c>
      <c r="I21" s="26" t="n">
        <v>0</v>
      </c>
      <c r="J21" s="26" t="n">
        <v>538</v>
      </c>
      <c r="K21" s="161" t="n">
        <v>4151</v>
      </c>
      <c r="L21" s="161"/>
      <c r="M21" s="160" t="n">
        <f aca="false">SUM(B21:L21)</f>
        <v>25460</v>
      </c>
    </row>
    <row r="22" customFormat="false" ht="12.75" hidden="false" customHeight="false" outlineLevel="0" collapsed="false">
      <c r="A22" s="1" t="n">
        <v>2015</v>
      </c>
      <c r="B22" s="26" t="n">
        <v>0</v>
      </c>
      <c r="C22" s="26" t="n">
        <v>2408</v>
      </c>
      <c r="D22" s="26" t="n">
        <v>208</v>
      </c>
      <c r="E22" s="26" t="n">
        <v>0</v>
      </c>
      <c r="F22" s="26" t="n">
        <v>502</v>
      </c>
      <c r="G22" s="26" t="n">
        <v>0</v>
      </c>
      <c r="H22" s="26" t="n">
        <v>0</v>
      </c>
      <c r="I22" s="26" t="n">
        <v>4309</v>
      </c>
      <c r="J22" s="26" t="n">
        <v>0</v>
      </c>
      <c r="K22" s="159" t="n">
        <v>0</v>
      </c>
      <c r="L22" s="149"/>
      <c r="M22" s="160" t="n">
        <f aca="false">SUM(B22:L22)</f>
        <v>7427</v>
      </c>
    </row>
    <row r="23" customFormat="false" ht="12.75" hidden="false" customHeight="false" outlineLevel="0" collapsed="false">
      <c r="A23" s="39" t="n">
        <v>2016</v>
      </c>
      <c r="B23" s="29" t="n">
        <v>1130</v>
      </c>
      <c r="C23" s="29" t="n">
        <v>24244</v>
      </c>
      <c r="D23" s="29" t="n">
        <v>15475</v>
      </c>
      <c r="E23" s="29" t="n">
        <v>337</v>
      </c>
      <c r="F23" s="29" t="n">
        <v>0</v>
      </c>
      <c r="G23" s="29" t="n">
        <v>0</v>
      </c>
      <c r="H23" s="29" t="n">
        <v>0</v>
      </c>
      <c r="I23" s="29" t="n">
        <v>30300</v>
      </c>
      <c r="J23" s="29" t="n">
        <v>840</v>
      </c>
      <c r="K23" s="162" t="n">
        <v>437</v>
      </c>
      <c r="L23" s="162"/>
      <c r="M23" s="163" t="n">
        <f aca="false">SUM(B23:L23)</f>
        <v>72763</v>
      </c>
    </row>
  </sheetData>
  <mergeCells count="6">
    <mergeCell ref="K16:L16"/>
    <mergeCell ref="K17:L17"/>
    <mergeCell ref="K19:L19"/>
    <mergeCell ref="K20:L20"/>
    <mergeCell ref="K21:L21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6" activeCellId="0" sqref="K36"/>
    </sheetView>
  </sheetViews>
  <sheetFormatPr defaultColWidth="8.9921875" defaultRowHeight="15" zeroHeight="false" outlineLevelRow="0" outlineLevelCol="0"/>
  <cols>
    <col collapsed="false" customWidth="true" hidden="false" outlineLevel="0" max="1" min="1" style="164" width="22.24"/>
    <col collapsed="false" customWidth="true" hidden="false" outlineLevel="0" max="2" min="2" style="165" width="3.74"/>
    <col collapsed="false" customWidth="true" hidden="false" outlineLevel="0" max="4" min="3" style="166" width="11.24"/>
    <col collapsed="false" customWidth="true" hidden="false" outlineLevel="0" max="5" min="5" style="167" width="1.74"/>
    <col collapsed="false" customWidth="true" hidden="false" outlineLevel="0" max="6" min="6" style="165" width="3.74"/>
    <col collapsed="false" customWidth="true" hidden="false" outlineLevel="0" max="8" min="7" style="166" width="11.24"/>
    <col collapsed="false" customWidth="true" hidden="false" outlineLevel="0" max="9" min="9" style="166" width="1.37"/>
    <col collapsed="false" customWidth="true" hidden="false" outlineLevel="0" max="10" min="10" style="165" width="3.74"/>
    <col collapsed="false" customWidth="true" hidden="false" outlineLevel="0" max="12" min="11" style="166" width="11.24"/>
    <col collapsed="false" customWidth="true" hidden="false" outlineLevel="0" max="13" min="13" style="166" width="1.37"/>
    <col collapsed="false" customWidth="true" hidden="false" outlineLevel="0" max="14" min="14" style="165" width="3.74"/>
    <col collapsed="false" customWidth="true" hidden="false" outlineLevel="0" max="16" min="15" style="166" width="11.24"/>
    <col collapsed="false" customWidth="true" hidden="false" outlineLevel="0" max="17" min="17" style="165" width="3.74"/>
    <col collapsed="false" customWidth="true" hidden="false" outlineLevel="0" max="19" min="18" style="166" width="11.24"/>
    <col collapsed="false" customWidth="false" hidden="false" outlineLevel="0" max="257" min="20" style="168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27" hidden="false" customHeight="true" outlineLevel="0" collapsed="false">
      <c r="A3" s="169" t="s">
        <v>16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</row>
    <row r="4" s="173" customFormat="true" ht="21" hidden="false" customHeight="true" outlineLevel="0" collapsed="false">
      <c r="A4" s="170" t="s">
        <v>168</v>
      </c>
      <c r="B4" s="171" t="s">
        <v>169</v>
      </c>
      <c r="C4" s="171"/>
      <c r="D4" s="171"/>
      <c r="E4" s="172"/>
      <c r="F4" s="171" t="s">
        <v>170</v>
      </c>
      <c r="G4" s="171"/>
      <c r="H4" s="171"/>
      <c r="I4" s="172"/>
      <c r="J4" s="171" t="s">
        <v>171</v>
      </c>
      <c r="K4" s="171"/>
      <c r="L4" s="171"/>
      <c r="M4" s="172"/>
      <c r="N4" s="171" t="s">
        <v>172</v>
      </c>
      <c r="O4" s="171"/>
      <c r="P4" s="171"/>
      <c r="Q4" s="171" t="s">
        <v>173</v>
      </c>
      <c r="R4" s="171"/>
      <c r="S4" s="171"/>
    </row>
    <row r="5" s="165" customFormat="true" ht="10.5" hidden="false" customHeight="true" outlineLevel="0" collapsed="false">
      <c r="A5" s="174" t="s">
        <v>174</v>
      </c>
      <c r="B5" s="175"/>
      <c r="C5" s="176" t="s">
        <v>175</v>
      </c>
      <c r="D5" s="176" t="s">
        <v>176</v>
      </c>
      <c r="E5" s="176"/>
      <c r="F5" s="175"/>
      <c r="G5" s="176" t="s">
        <v>175</v>
      </c>
      <c r="H5" s="176" t="s">
        <v>176</v>
      </c>
      <c r="I5" s="176"/>
      <c r="J5" s="175"/>
      <c r="K5" s="176" t="s">
        <v>175</v>
      </c>
      <c r="L5" s="176" t="s">
        <v>176</v>
      </c>
      <c r="M5" s="176"/>
      <c r="N5" s="177"/>
      <c r="O5" s="176" t="s">
        <v>175</v>
      </c>
      <c r="P5" s="176" t="s">
        <v>176</v>
      </c>
      <c r="Q5" s="177"/>
      <c r="R5" s="176" t="s">
        <v>175</v>
      </c>
      <c r="S5" s="176" t="s">
        <v>176</v>
      </c>
    </row>
    <row r="6" s="165" customFormat="true" ht="10.5" hidden="false" customHeight="false" outlineLevel="0" collapsed="false">
      <c r="A6" s="174"/>
      <c r="B6" s="175"/>
      <c r="C6" s="176" t="s">
        <v>177</v>
      </c>
      <c r="D6" s="176" t="s">
        <v>178</v>
      </c>
      <c r="E6" s="176"/>
      <c r="F6" s="175"/>
      <c r="G6" s="176" t="s">
        <v>177</v>
      </c>
      <c r="H6" s="176" t="s">
        <v>178</v>
      </c>
      <c r="I6" s="176"/>
      <c r="J6" s="175"/>
      <c r="K6" s="176" t="s">
        <v>177</v>
      </c>
      <c r="L6" s="176" t="s">
        <v>178</v>
      </c>
      <c r="M6" s="176"/>
      <c r="N6" s="177"/>
      <c r="O6" s="176" t="s">
        <v>177</v>
      </c>
      <c r="P6" s="176" t="s">
        <v>178</v>
      </c>
      <c r="Q6" s="177"/>
      <c r="R6" s="176" t="s">
        <v>177</v>
      </c>
      <c r="S6" s="176" t="s">
        <v>178</v>
      </c>
    </row>
    <row r="7" s="165" customFormat="true" ht="21" hidden="false" customHeight="false" outlineLevel="0" collapsed="false">
      <c r="A7" s="174"/>
      <c r="B7" s="175"/>
      <c r="C7" s="178" t="s">
        <v>179</v>
      </c>
      <c r="D7" s="178" t="s">
        <v>180</v>
      </c>
      <c r="E7" s="178"/>
      <c r="F7" s="175"/>
      <c r="G7" s="178" t="s">
        <v>179</v>
      </c>
      <c r="H7" s="178" t="s">
        <v>180</v>
      </c>
      <c r="I7" s="178"/>
      <c r="J7" s="175"/>
      <c r="K7" s="178" t="s">
        <v>179</v>
      </c>
      <c r="L7" s="178" t="s">
        <v>180</v>
      </c>
      <c r="M7" s="178"/>
      <c r="N7" s="177"/>
      <c r="O7" s="178" t="s">
        <v>179</v>
      </c>
      <c r="P7" s="178" t="s">
        <v>180</v>
      </c>
      <c r="Q7" s="177"/>
      <c r="R7" s="178" t="s">
        <v>179</v>
      </c>
      <c r="S7" s="178" t="s">
        <v>180</v>
      </c>
    </row>
    <row r="8" customFormat="false" ht="15.75" hidden="false" customHeight="true" outlineLevel="0" collapsed="false">
      <c r="A8" s="179" t="s">
        <v>181</v>
      </c>
      <c r="B8" s="180" t="s">
        <v>182</v>
      </c>
      <c r="C8" s="181" t="n">
        <v>1450</v>
      </c>
      <c r="D8" s="182" t="n">
        <v>5.1</v>
      </c>
      <c r="E8" s="183"/>
      <c r="F8" s="180" t="s">
        <v>182</v>
      </c>
      <c r="G8" s="181" t="n">
        <v>850</v>
      </c>
      <c r="H8" s="182" t="n">
        <v>3.6</v>
      </c>
      <c r="I8" s="182"/>
      <c r="J8" s="180" t="s">
        <v>182</v>
      </c>
      <c r="K8" s="181" t="n">
        <v>900</v>
      </c>
      <c r="L8" s="182" t="n">
        <v>3.5</v>
      </c>
      <c r="M8" s="182"/>
      <c r="N8" s="180" t="s">
        <v>182</v>
      </c>
      <c r="O8" s="181" t="n">
        <v>750</v>
      </c>
      <c r="P8" s="182" t="n">
        <v>3.1</v>
      </c>
      <c r="Q8" s="180" t="s">
        <v>182</v>
      </c>
      <c r="R8" s="181" t="n">
        <v>700</v>
      </c>
      <c r="S8" s="182"/>
    </row>
    <row r="9" customFormat="false" ht="15" hidden="false" customHeight="false" outlineLevel="0" collapsed="false">
      <c r="A9" s="179"/>
      <c r="B9" s="180" t="s">
        <v>183</v>
      </c>
      <c r="C9" s="181" t="n">
        <v>2100</v>
      </c>
      <c r="D9" s="182" t="n">
        <v>7.6</v>
      </c>
      <c r="E9" s="183"/>
      <c r="F9" s="180" t="s">
        <v>183</v>
      </c>
      <c r="G9" s="181" t="n">
        <v>1900</v>
      </c>
      <c r="H9" s="182" t="n">
        <v>6.8</v>
      </c>
      <c r="I9" s="182"/>
      <c r="J9" s="180" t="s">
        <v>183</v>
      </c>
      <c r="K9" s="181" t="n">
        <v>1900</v>
      </c>
      <c r="L9" s="182" t="n">
        <v>6</v>
      </c>
      <c r="M9" s="182"/>
      <c r="N9" s="180" t="s">
        <v>183</v>
      </c>
      <c r="O9" s="181" t="n">
        <v>1600</v>
      </c>
      <c r="P9" s="182" t="n">
        <v>6</v>
      </c>
      <c r="Q9" s="180" t="s">
        <v>183</v>
      </c>
      <c r="R9" s="181" t="n">
        <v>1000</v>
      </c>
      <c r="S9" s="182"/>
    </row>
    <row r="10" customFormat="false" ht="15.75" hidden="false" customHeight="true" outlineLevel="0" collapsed="false">
      <c r="A10" s="179" t="s">
        <v>184</v>
      </c>
      <c r="B10" s="180" t="s">
        <v>182</v>
      </c>
      <c r="C10" s="181" t="n">
        <v>2150</v>
      </c>
      <c r="D10" s="182" t="n">
        <v>7.4</v>
      </c>
      <c r="E10" s="183"/>
      <c r="F10" s="180" t="s">
        <v>182</v>
      </c>
      <c r="G10" s="181"/>
      <c r="H10" s="182"/>
      <c r="I10" s="182"/>
      <c r="J10" s="180" t="s">
        <v>182</v>
      </c>
      <c r="K10" s="181" t="n">
        <v>1700</v>
      </c>
      <c r="L10" s="182"/>
      <c r="M10" s="182"/>
      <c r="N10" s="180" t="s">
        <v>182</v>
      </c>
      <c r="O10" s="181" t="n">
        <v>1100</v>
      </c>
      <c r="P10" s="182"/>
      <c r="Q10" s="180" t="s">
        <v>182</v>
      </c>
      <c r="R10" s="181"/>
      <c r="S10" s="182"/>
    </row>
    <row r="11" customFormat="false" ht="15" hidden="false" customHeight="false" outlineLevel="0" collapsed="false">
      <c r="A11" s="179"/>
      <c r="B11" s="180" t="s">
        <v>183</v>
      </c>
      <c r="C11" s="181" t="n">
        <v>3000</v>
      </c>
      <c r="D11" s="182" t="n">
        <v>10</v>
      </c>
      <c r="E11" s="183"/>
      <c r="F11" s="180" t="s">
        <v>183</v>
      </c>
      <c r="G11" s="181"/>
      <c r="H11" s="182"/>
      <c r="I11" s="182"/>
      <c r="J11" s="180" t="s">
        <v>183</v>
      </c>
      <c r="K11" s="181" t="n">
        <v>2500</v>
      </c>
      <c r="L11" s="182"/>
      <c r="M11" s="182"/>
      <c r="N11" s="180" t="s">
        <v>183</v>
      </c>
      <c r="O11" s="181" t="n">
        <v>2200</v>
      </c>
      <c r="P11" s="182"/>
      <c r="Q11" s="180" t="s">
        <v>183</v>
      </c>
      <c r="R11" s="181"/>
      <c r="S11" s="182"/>
    </row>
    <row r="12" customFormat="false" ht="15.75" hidden="false" customHeight="true" outlineLevel="0" collapsed="false">
      <c r="A12" s="179" t="s">
        <v>185</v>
      </c>
      <c r="B12" s="180" t="s">
        <v>182</v>
      </c>
      <c r="C12" s="181" t="n">
        <v>1100</v>
      </c>
      <c r="D12" s="182" t="n">
        <v>4.7</v>
      </c>
      <c r="E12" s="183"/>
      <c r="F12" s="180" t="s">
        <v>182</v>
      </c>
      <c r="G12" s="181" t="n">
        <v>700</v>
      </c>
      <c r="H12" s="182" t="n">
        <v>3.3</v>
      </c>
      <c r="I12" s="182"/>
      <c r="J12" s="180" t="s">
        <v>182</v>
      </c>
      <c r="K12" s="181" t="n">
        <v>650</v>
      </c>
      <c r="L12" s="182" t="n">
        <v>3</v>
      </c>
      <c r="M12" s="182"/>
      <c r="N12" s="180" t="s">
        <v>182</v>
      </c>
      <c r="O12" s="181" t="n">
        <v>700</v>
      </c>
      <c r="P12" s="182" t="n">
        <v>3</v>
      </c>
      <c r="Q12" s="180" t="s">
        <v>182</v>
      </c>
      <c r="R12" s="181" t="n">
        <v>650</v>
      </c>
      <c r="S12" s="182"/>
    </row>
    <row r="13" customFormat="false" ht="15" hidden="false" customHeight="false" outlineLevel="0" collapsed="false">
      <c r="A13" s="179"/>
      <c r="B13" s="180" t="s">
        <v>183</v>
      </c>
      <c r="C13" s="181" t="n">
        <v>1450</v>
      </c>
      <c r="D13" s="182" t="n">
        <v>6</v>
      </c>
      <c r="E13" s="183"/>
      <c r="F13" s="180" t="s">
        <v>183</v>
      </c>
      <c r="G13" s="181" t="n">
        <v>1350</v>
      </c>
      <c r="H13" s="182" t="n">
        <v>5.6</v>
      </c>
      <c r="I13" s="182"/>
      <c r="J13" s="180" t="s">
        <v>183</v>
      </c>
      <c r="K13" s="181" t="n">
        <v>1250</v>
      </c>
      <c r="L13" s="182" t="n">
        <v>4.7</v>
      </c>
      <c r="M13" s="182"/>
      <c r="N13" s="180" t="s">
        <v>183</v>
      </c>
      <c r="O13" s="181" t="n">
        <v>1200</v>
      </c>
      <c r="P13" s="182" t="n">
        <v>5</v>
      </c>
      <c r="Q13" s="180" t="s">
        <v>183</v>
      </c>
      <c r="R13" s="181" t="n">
        <v>850</v>
      </c>
      <c r="S13" s="182"/>
    </row>
    <row r="14" customFormat="false" ht="15" hidden="false" customHeight="true" outlineLevel="0" collapsed="false">
      <c r="A14" s="179" t="s">
        <v>186</v>
      </c>
      <c r="B14" s="180" t="s">
        <v>182</v>
      </c>
      <c r="C14" s="181" t="n">
        <v>2000</v>
      </c>
      <c r="D14" s="182"/>
      <c r="E14" s="183"/>
      <c r="F14" s="180" t="s">
        <v>182</v>
      </c>
      <c r="G14" s="181"/>
      <c r="H14" s="182"/>
      <c r="I14" s="182"/>
      <c r="J14" s="180" t="s">
        <v>182</v>
      </c>
      <c r="K14" s="181"/>
      <c r="L14" s="182"/>
      <c r="M14" s="182"/>
      <c r="N14" s="180" t="s">
        <v>182</v>
      </c>
      <c r="O14" s="181"/>
      <c r="P14" s="182"/>
      <c r="Q14" s="180" t="s">
        <v>182</v>
      </c>
      <c r="R14" s="181"/>
      <c r="S14" s="182"/>
    </row>
    <row r="15" customFormat="false" ht="15" hidden="false" customHeight="false" outlineLevel="0" collapsed="false">
      <c r="A15" s="179"/>
      <c r="B15" s="180" t="s">
        <v>183</v>
      </c>
      <c r="C15" s="181" t="n">
        <v>2700</v>
      </c>
      <c r="D15" s="182"/>
      <c r="E15" s="183"/>
      <c r="F15" s="180" t="s">
        <v>183</v>
      </c>
      <c r="G15" s="181"/>
      <c r="H15" s="182"/>
      <c r="I15" s="182"/>
      <c r="J15" s="180" t="s">
        <v>183</v>
      </c>
      <c r="K15" s="181"/>
      <c r="L15" s="182"/>
      <c r="M15" s="182"/>
      <c r="N15" s="180" t="s">
        <v>183</v>
      </c>
      <c r="O15" s="181"/>
      <c r="P15" s="182"/>
      <c r="Q15" s="180" t="s">
        <v>183</v>
      </c>
      <c r="R15" s="181"/>
      <c r="S15" s="182"/>
    </row>
    <row r="16" customFormat="false" ht="15.75" hidden="false" customHeight="true" outlineLevel="0" collapsed="false">
      <c r="A16" s="179" t="s">
        <v>187</v>
      </c>
      <c r="B16" s="180" t="s">
        <v>182</v>
      </c>
      <c r="C16" s="181" t="n">
        <v>1450</v>
      </c>
      <c r="D16" s="182" t="n">
        <v>8</v>
      </c>
      <c r="E16" s="183"/>
      <c r="F16" s="180" t="s">
        <v>182</v>
      </c>
      <c r="G16" s="181" t="n">
        <v>700</v>
      </c>
      <c r="H16" s="182" t="n">
        <v>3.5</v>
      </c>
      <c r="I16" s="182"/>
      <c r="J16" s="180" t="s">
        <v>182</v>
      </c>
      <c r="K16" s="181" t="n">
        <v>400</v>
      </c>
      <c r="L16" s="182"/>
      <c r="M16" s="182"/>
      <c r="N16" s="180" t="s">
        <v>182</v>
      </c>
      <c r="O16" s="181" t="n">
        <v>370</v>
      </c>
      <c r="P16" s="182"/>
      <c r="Q16" s="180" t="s">
        <v>182</v>
      </c>
      <c r="R16" s="181" t="n">
        <v>350</v>
      </c>
      <c r="S16" s="182"/>
    </row>
    <row r="17" customFormat="false" ht="15" hidden="false" customHeight="false" outlineLevel="0" collapsed="false">
      <c r="A17" s="179"/>
      <c r="B17" s="180" t="s">
        <v>183</v>
      </c>
      <c r="C17" s="181" t="n">
        <v>2150</v>
      </c>
      <c r="D17" s="182" t="n">
        <v>11.5</v>
      </c>
      <c r="E17" s="183"/>
      <c r="F17" s="180" t="s">
        <v>183</v>
      </c>
      <c r="G17" s="181" t="n">
        <v>1150</v>
      </c>
      <c r="H17" s="182" t="n">
        <v>6.3</v>
      </c>
      <c r="I17" s="182"/>
      <c r="J17" s="180" t="s">
        <v>183</v>
      </c>
      <c r="K17" s="181" t="n">
        <v>1000</v>
      </c>
      <c r="L17" s="182"/>
      <c r="M17" s="182"/>
      <c r="N17" s="180" t="s">
        <v>183</v>
      </c>
      <c r="O17" s="181" t="n">
        <v>800</v>
      </c>
      <c r="P17" s="182"/>
      <c r="Q17" s="180" t="s">
        <v>183</v>
      </c>
      <c r="R17" s="181" t="n">
        <v>500</v>
      </c>
      <c r="S17" s="182"/>
    </row>
    <row r="18" customFormat="false" ht="15.75" hidden="false" customHeight="true" outlineLevel="0" collapsed="false">
      <c r="A18" s="179" t="s">
        <v>188</v>
      </c>
      <c r="B18" s="180" t="s">
        <v>182</v>
      </c>
      <c r="C18" s="181" t="n">
        <v>1100</v>
      </c>
      <c r="D18" s="182" t="n">
        <v>6</v>
      </c>
      <c r="E18" s="183"/>
      <c r="F18" s="180" t="s">
        <v>182</v>
      </c>
      <c r="G18" s="181" t="n">
        <v>550</v>
      </c>
      <c r="H18" s="182"/>
      <c r="I18" s="182"/>
      <c r="J18" s="180" t="s">
        <v>182</v>
      </c>
      <c r="K18" s="181"/>
      <c r="L18" s="182"/>
      <c r="M18" s="182"/>
      <c r="N18" s="180" t="s">
        <v>182</v>
      </c>
      <c r="O18" s="182"/>
      <c r="P18" s="182"/>
      <c r="Q18" s="180" t="s">
        <v>182</v>
      </c>
      <c r="R18" s="182"/>
      <c r="S18" s="182"/>
    </row>
    <row r="19" customFormat="false" ht="15" hidden="false" customHeight="false" outlineLevel="0" collapsed="false">
      <c r="A19" s="179"/>
      <c r="B19" s="180" t="s">
        <v>183</v>
      </c>
      <c r="C19" s="181" t="n">
        <v>1600</v>
      </c>
      <c r="D19" s="182" t="n">
        <v>8</v>
      </c>
      <c r="E19" s="183"/>
      <c r="F19" s="180" t="s">
        <v>183</v>
      </c>
      <c r="G19" s="181" t="n">
        <v>950</v>
      </c>
      <c r="H19" s="182"/>
      <c r="I19" s="182"/>
      <c r="J19" s="180" t="s">
        <v>183</v>
      </c>
      <c r="K19" s="181"/>
      <c r="L19" s="182"/>
      <c r="M19" s="182"/>
      <c r="N19" s="180" t="s">
        <v>183</v>
      </c>
      <c r="O19" s="182"/>
      <c r="P19" s="182"/>
      <c r="Q19" s="180" t="s">
        <v>183</v>
      </c>
      <c r="R19" s="182"/>
      <c r="S19" s="182"/>
    </row>
    <row r="20" customFormat="false" ht="15.75" hidden="false" customHeight="true" outlineLevel="0" collapsed="false">
      <c r="A20" s="179" t="s">
        <v>189</v>
      </c>
      <c r="B20" s="180" t="s">
        <v>182</v>
      </c>
      <c r="C20" s="181" t="n">
        <v>700</v>
      </c>
      <c r="D20" s="182" t="n">
        <v>3.8</v>
      </c>
      <c r="E20" s="183"/>
      <c r="F20" s="180" t="s">
        <v>182</v>
      </c>
      <c r="G20" s="181" t="n">
        <v>350</v>
      </c>
      <c r="H20" s="182"/>
      <c r="I20" s="182"/>
      <c r="J20" s="180" t="s">
        <v>182</v>
      </c>
      <c r="K20" s="181" t="n">
        <v>400</v>
      </c>
      <c r="L20" s="182"/>
      <c r="M20" s="182"/>
      <c r="N20" s="180" t="s">
        <v>182</v>
      </c>
      <c r="O20" s="181"/>
      <c r="P20" s="182"/>
      <c r="Q20" s="180" t="s">
        <v>182</v>
      </c>
      <c r="R20" s="181"/>
      <c r="S20" s="182"/>
    </row>
    <row r="21" customFormat="false" ht="15" hidden="false" customHeight="false" outlineLevel="0" collapsed="false">
      <c r="A21" s="179"/>
      <c r="B21" s="180" t="s">
        <v>183</v>
      </c>
      <c r="C21" s="181" t="n">
        <v>1000</v>
      </c>
      <c r="D21" s="182" t="n">
        <v>5.6</v>
      </c>
      <c r="E21" s="183"/>
      <c r="F21" s="180" t="s">
        <v>183</v>
      </c>
      <c r="G21" s="181" t="n">
        <v>600</v>
      </c>
      <c r="H21" s="182"/>
      <c r="I21" s="182"/>
      <c r="J21" s="180" t="s">
        <v>183</v>
      </c>
      <c r="K21" s="181" t="n">
        <v>600</v>
      </c>
      <c r="L21" s="182"/>
      <c r="M21" s="182"/>
      <c r="N21" s="180" t="s">
        <v>183</v>
      </c>
      <c r="O21" s="181"/>
      <c r="P21" s="182"/>
      <c r="Q21" s="180" t="s">
        <v>183</v>
      </c>
      <c r="R21" s="181"/>
      <c r="S21" s="182"/>
    </row>
    <row r="22" customFormat="false" ht="15.75" hidden="false" customHeight="true" outlineLevel="0" collapsed="false">
      <c r="A22" s="184" t="s">
        <v>190</v>
      </c>
      <c r="B22" s="176" t="s">
        <v>182</v>
      </c>
      <c r="C22" s="181" t="n">
        <v>1600</v>
      </c>
      <c r="D22" s="183"/>
      <c r="E22" s="183"/>
      <c r="F22" s="176" t="s">
        <v>182</v>
      </c>
      <c r="G22" s="181" t="n">
        <v>1100</v>
      </c>
      <c r="H22" s="183"/>
      <c r="I22" s="183"/>
      <c r="J22" s="176" t="s">
        <v>182</v>
      </c>
      <c r="K22" s="181" t="n">
        <v>1000</v>
      </c>
      <c r="L22" s="183"/>
      <c r="M22" s="183"/>
      <c r="N22" s="176" t="s">
        <v>182</v>
      </c>
      <c r="O22" s="185" t="n">
        <v>850</v>
      </c>
      <c r="P22" s="183"/>
      <c r="Q22" s="176" t="s">
        <v>182</v>
      </c>
      <c r="R22" s="185" t="n">
        <v>800</v>
      </c>
      <c r="S22" s="183"/>
    </row>
    <row r="23" customFormat="false" ht="15" hidden="false" customHeight="false" outlineLevel="0" collapsed="false">
      <c r="A23" s="184"/>
      <c r="B23" s="186" t="s">
        <v>183</v>
      </c>
      <c r="C23" s="187" t="n">
        <v>2300</v>
      </c>
      <c r="D23" s="188"/>
      <c r="E23" s="188"/>
      <c r="F23" s="186" t="s">
        <v>183</v>
      </c>
      <c r="G23" s="187" t="n">
        <v>2300</v>
      </c>
      <c r="H23" s="188"/>
      <c r="I23" s="188"/>
      <c r="J23" s="186" t="s">
        <v>183</v>
      </c>
      <c r="K23" s="187" t="n">
        <v>2100</v>
      </c>
      <c r="L23" s="188"/>
      <c r="M23" s="188"/>
      <c r="N23" s="186" t="s">
        <v>183</v>
      </c>
      <c r="O23" s="187" t="n">
        <v>1950</v>
      </c>
      <c r="P23" s="188"/>
      <c r="Q23" s="186" t="s">
        <v>183</v>
      </c>
      <c r="R23" s="187" t="n">
        <v>1200</v>
      </c>
      <c r="S23" s="188"/>
    </row>
    <row r="24" customFormat="false" ht="15" hidden="false" customHeight="false" outlineLevel="0" collapsed="false">
      <c r="A24" s="189"/>
      <c r="B24" s="189"/>
      <c r="C24" s="189"/>
      <c r="D24" s="189"/>
      <c r="E24" s="189"/>
      <c r="F24" s="168"/>
      <c r="G24" s="168"/>
      <c r="H24" s="168"/>
      <c r="I24" s="190"/>
      <c r="J24" s="168"/>
      <c r="K24" s="168"/>
      <c r="L24" s="168"/>
      <c r="M24" s="190"/>
      <c r="N24" s="168"/>
      <c r="O24" s="168"/>
      <c r="P24" s="168"/>
      <c r="Q24" s="168"/>
      <c r="R24" s="168"/>
      <c r="S24" s="168"/>
    </row>
    <row r="25" customFormat="false" ht="15" hidden="false" customHeight="false" outlineLevel="0" collapsed="false">
      <c r="A25" s="191" t="s">
        <v>191</v>
      </c>
      <c r="B25" s="192"/>
      <c r="C25" s="192"/>
      <c r="D25" s="192"/>
      <c r="E25" s="193"/>
      <c r="F25" s="168"/>
      <c r="G25" s="168"/>
      <c r="H25" s="168"/>
    </row>
    <row r="26" customFormat="false" ht="15" hidden="false" customHeight="false" outlineLevel="0" collapsed="false">
      <c r="A26" s="191" t="s">
        <v>192</v>
      </c>
      <c r="B26" s="192"/>
      <c r="C26" s="192"/>
      <c r="D26" s="192"/>
      <c r="E26" s="193"/>
      <c r="F26" s="168"/>
      <c r="G26" s="168"/>
      <c r="H26" s="168"/>
    </row>
    <row r="27" customFormat="false" ht="15" hidden="false" customHeight="false" outlineLevel="0" collapsed="false">
      <c r="A27" s="191" t="s">
        <v>193</v>
      </c>
      <c r="B27" s="192"/>
      <c r="C27" s="192"/>
      <c r="D27" s="192"/>
      <c r="E27" s="193"/>
      <c r="F27" s="168"/>
      <c r="G27" s="168"/>
      <c r="H27" s="168"/>
    </row>
    <row r="28" customFormat="false" ht="15" hidden="false" customHeight="false" outlineLevel="0" collapsed="false">
      <c r="A28" s="168"/>
      <c r="B28" s="168"/>
      <c r="C28" s="168"/>
      <c r="D28" s="165"/>
      <c r="E28" s="194"/>
      <c r="F28" s="166"/>
      <c r="H28" s="165"/>
      <c r="J28" s="166"/>
      <c r="K28" s="168"/>
      <c r="L28" s="168"/>
      <c r="M28" s="168"/>
      <c r="N28" s="168"/>
      <c r="O28" s="168"/>
      <c r="P28" s="168"/>
      <c r="Q28" s="168"/>
      <c r="R28" s="168"/>
      <c r="S28" s="168"/>
    </row>
    <row r="29" customFormat="false" ht="15" hidden="false" customHeight="false" outlineLevel="0" collapsed="false">
      <c r="A29" s="195"/>
      <c r="B29" s="166"/>
      <c r="E29" s="165"/>
      <c r="F29" s="166"/>
      <c r="G29" s="194"/>
      <c r="I29" s="165"/>
      <c r="J29" s="166"/>
      <c r="L29" s="168"/>
      <c r="M29" s="168"/>
      <c r="N29" s="168"/>
      <c r="O29" s="168"/>
      <c r="P29" s="168"/>
      <c r="Q29" s="168"/>
      <c r="R29" s="168"/>
      <c r="S29" s="168"/>
    </row>
    <row r="30" customFormat="false" ht="15" hidden="false" customHeight="false" outlineLevel="0" collapsed="false">
      <c r="A30" s="195"/>
      <c r="B30" s="166"/>
      <c r="D30" s="167"/>
      <c r="E30" s="165"/>
      <c r="F30" s="166"/>
      <c r="H30" s="165"/>
      <c r="I30" s="194"/>
      <c r="J30" s="166"/>
      <c r="L30" s="165"/>
      <c r="N30" s="166"/>
      <c r="O30" s="168"/>
      <c r="P30" s="168"/>
      <c r="Q30" s="166"/>
      <c r="R30" s="168"/>
      <c r="S30" s="168"/>
    </row>
    <row r="31" customFormat="false" ht="15.75" hidden="false" customHeight="false" outlineLevel="0" collapsed="false">
      <c r="G31" s="196"/>
      <c r="H31" s="196"/>
      <c r="L31" s="194"/>
    </row>
    <row r="32" customFormat="false" ht="15.75" hidden="false" customHeight="false" outlineLevel="0" collapsed="false">
      <c r="G32" s="196"/>
      <c r="H32" s="196"/>
      <c r="I32" s="165"/>
      <c r="J32" s="194"/>
      <c r="M32" s="165"/>
      <c r="N32" s="166"/>
      <c r="P32" s="168"/>
      <c r="Q32" s="166"/>
      <c r="S32" s="168"/>
    </row>
    <row r="33" customFormat="false" ht="15.75" hidden="false" customHeight="false" outlineLevel="0" collapsed="false">
      <c r="G33" s="196"/>
      <c r="H33" s="196"/>
      <c r="L33" s="194"/>
    </row>
    <row r="34" customFormat="false" ht="15.75" hidden="false" customHeight="false" outlineLevel="0" collapsed="false">
      <c r="G34" s="196"/>
      <c r="H34" s="196"/>
      <c r="I34" s="165"/>
      <c r="J34" s="194"/>
      <c r="M34" s="165"/>
      <c r="N34" s="166"/>
      <c r="P34" s="168"/>
      <c r="Q34" s="166"/>
      <c r="S34" s="168"/>
    </row>
    <row r="35" customFormat="false" ht="15.75" hidden="false" customHeight="false" outlineLevel="0" collapsed="false">
      <c r="G35" s="196"/>
      <c r="H35" s="196"/>
      <c r="L35" s="194"/>
    </row>
    <row r="36" customFormat="false" ht="15.75" hidden="false" customHeight="false" outlineLevel="0" collapsed="false">
      <c r="G36" s="196"/>
      <c r="H36" s="196"/>
      <c r="I36" s="165"/>
      <c r="J36" s="166"/>
      <c r="M36" s="165"/>
      <c r="N36" s="166"/>
      <c r="P36" s="168"/>
      <c r="Q36" s="166"/>
      <c r="S36" s="168"/>
    </row>
    <row r="37" customFormat="false" ht="15.75" hidden="false" customHeight="false" outlineLevel="0" collapsed="false">
      <c r="G37" s="196"/>
      <c r="H37" s="196"/>
    </row>
  </sheetData>
  <mergeCells count="21">
    <mergeCell ref="A3:S3"/>
    <mergeCell ref="B4:D4"/>
    <mergeCell ref="F4:H4"/>
    <mergeCell ref="J4:L4"/>
    <mergeCell ref="N4:P4"/>
    <mergeCell ref="Q4:S4"/>
    <mergeCell ref="A5:A7"/>
    <mergeCell ref="B5:B7"/>
    <mergeCell ref="F5:F7"/>
    <mergeCell ref="J5:J7"/>
    <mergeCell ref="N5:N7"/>
    <mergeCell ref="Q5:Q7"/>
    <mergeCell ref="A8:A9"/>
    <mergeCell ref="A10:A11"/>
    <mergeCell ref="A12:A13"/>
    <mergeCell ref="A14:A15"/>
    <mergeCell ref="A16:A17"/>
    <mergeCell ref="A18:A19"/>
    <mergeCell ref="A20:A21"/>
    <mergeCell ref="A22:A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5" activeCellId="0" sqref="G35"/>
    </sheetView>
  </sheetViews>
  <sheetFormatPr defaultColWidth="8.9921875" defaultRowHeight="15" zeroHeight="false" outlineLevelRow="0" outlineLevelCol="0"/>
  <cols>
    <col collapsed="false" customWidth="true" hidden="false" outlineLevel="0" max="1" min="1" style="164" width="22.24"/>
    <col collapsed="false" customWidth="true" hidden="false" outlineLevel="0" max="2" min="2" style="165" width="3.74"/>
    <col collapsed="false" customWidth="true" hidden="false" outlineLevel="0" max="4" min="3" style="166" width="11.24"/>
    <col collapsed="false" customWidth="true" hidden="false" outlineLevel="0" max="5" min="5" style="167" width="1.74"/>
    <col collapsed="false" customWidth="true" hidden="false" outlineLevel="0" max="6" min="6" style="165" width="3.74"/>
    <col collapsed="false" customWidth="true" hidden="false" outlineLevel="0" max="8" min="7" style="166" width="11.24"/>
    <col collapsed="false" customWidth="true" hidden="false" outlineLevel="0" max="9" min="9" style="166" width="1.37"/>
    <col collapsed="false" customWidth="true" hidden="false" outlineLevel="0" max="10" min="10" style="165" width="3.74"/>
    <col collapsed="false" customWidth="true" hidden="false" outlineLevel="0" max="12" min="11" style="166" width="11.24"/>
    <col collapsed="false" customWidth="true" hidden="false" outlineLevel="0" max="13" min="13" style="166" width="1.37"/>
    <col collapsed="false" customWidth="true" hidden="false" outlineLevel="0" max="14" min="14" style="165" width="3.74"/>
    <col collapsed="false" customWidth="true" hidden="false" outlineLevel="0" max="16" min="15" style="166" width="11.24"/>
    <col collapsed="false" customWidth="true" hidden="false" outlineLevel="0" max="17" min="17" style="166" width="1.37"/>
    <col collapsed="false" customWidth="true" hidden="false" outlineLevel="0" max="18" min="18" style="165" width="3.74"/>
    <col collapsed="false" customWidth="true" hidden="false" outlineLevel="0" max="20" min="19" style="166" width="11.24"/>
    <col collapsed="false" customWidth="false" hidden="false" outlineLevel="0" max="257" min="21" style="168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39.6" hidden="false" customHeight="true" outlineLevel="0" collapsed="false">
      <c r="A3" s="169" t="s">
        <v>194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97"/>
      <c r="R3" s="168"/>
      <c r="S3" s="168"/>
      <c r="T3" s="168"/>
    </row>
    <row r="4" s="173" customFormat="true" ht="22.5" hidden="false" customHeight="true" outlineLevel="0" collapsed="false">
      <c r="A4" s="170" t="s">
        <v>168</v>
      </c>
      <c r="B4" s="171" t="s">
        <v>169</v>
      </c>
      <c r="C4" s="171"/>
      <c r="D4" s="171"/>
      <c r="E4" s="172"/>
      <c r="F4" s="171" t="s">
        <v>170</v>
      </c>
      <c r="G4" s="171"/>
      <c r="H4" s="171"/>
      <c r="I4" s="198"/>
      <c r="J4" s="171" t="s">
        <v>171</v>
      </c>
      <c r="K4" s="171"/>
      <c r="L4" s="171"/>
      <c r="M4" s="198"/>
      <c r="N4" s="171" t="s">
        <v>172</v>
      </c>
      <c r="O4" s="171"/>
      <c r="P4" s="171"/>
      <c r="Q4" s="198"/>
      <c r="R4" s="171" t="s">
        <v>173</v>
      </c>
      <c r="S4" s="171"/>
      <c r="T4" s="171"/>
    </row>
    <row r="5" s="165" customFormat="true" ht="10.5" hidden="false" customHeight="true" outlineLevel="0" collapsed="false">
      <c r="A5" s="174" t="s">
        <v>174</v>
      </c>
      <c r="B5" s="175"/>
      <c r="C5" s="176" t="s">
        <v>175</v>
      </c>
      <c r="D5" s="176" t="s">
        <v>176</v>
      </c>
      <c r="E5" s="176"/>
      <c r="F5" s="175"/>
      <c r="G5" s="176" t="s">
        <v>175</v>
      </c>
      <c r="H5" s="176" t="s">
        <v>176</v>
      </c>
      <c r="I5" s="199"/>
      <c r="J5" s="175"/>
      <c r="K5" s="176" t="s">
        <v>175</v>
      </c>
      <c r="L5" s="176" t="s">
        <v>176</v>
      </c>
      <c r="M5" s="199"/>
      <c r="N5" s="177"/>
      <c r="O5" s="176" t="s">
        <v>175</v>
      </c>
      <c r="P5" s="176" t="s">
        <v>176</v>
      </c>
      <c r="Q5" s="199"/>
      <c r="R5" s="177"/>
      <c r="S5" s="176" t="s">
        <v>175</v>
      </c>
      <c r="T5" s="176" t="s">
        <v>176</v>
      </c>
    </row>
    <row r="6" s="165" customFormat="true" ht="10.5" hidden="false" customHeight="false" outlineLevel="0" collapsed="false">
      <c r="A6" s="174"/>
      <c r="B6" s="175"/>
      <c r="C6" s="176" t="s">
        <v>177</v>
      </c>
      <c r="D6" s="176" t="s">
        <v>178</v>
      </c>
      <c r="E6" s="176"/>
      <c r="F6" s="175"/>
      <c r="G6" s="176" t="s">
        <v>177</v>
      </c>
      <c r="H6" s="176" t="s">
        <v>178</v>
      </c>
      <c r="I6" s="199"/>
      <c r="J6" s="175"/>
      <c r="K6" s="176" t="s">
        <v>177</v>
      </c>
      <c r="L6" s="176" t="s">
        <v>178</v>
      </c>
      <c r="M6" s="199"/>
      <c r="N6" s="177"/>
      <c r="O6" s="176" t="s">
        <v>177</v>
      </c>
      <c r="P6" s="176" t="s">
        <v>178</v>
      </c>
      <c r="Q6" s="199"/>
      <c r="R6" s="177"/>
      <c r="S6" s="176" t="s">
        <v>177</v>
      </c>
      <c r="T6" s="176" t="s">
        <v>178</v>
      </c>
    </row>
    <row r="7" s="165" customFormat="true" ht="21" hidden="false" customHeight="false" outlineLevel="0" collapsed="false">
      <c r="A7" s="174"/>
      <c r="B7" s="175"/>
      <c r="C7" s="178" t="s">
        <v>179</v>
      </c>
      <c r="D7" s="178" t="s">
        <v>180</v>
      </c>
      <c r="E7" s="178"/>
      <c r="F7" s="175"/>
      <c r="G7" s="178" t="s">
        <v>179</v>
      </c>
      <c r="H7" s="178" t="s">
        <v>180</v>
      </c>
      <c r="I7" s="200"/>
      <c r="J7" s="175"/>
      <c r="K7" s="178" t="s">
        <v>179</v>
      </c>
      <c r="L7" s="178" t="s">
        <v>180</v>
      </c>
      <c r="M7" s="200"/>
      <c r="N7" s="177"/>
      <c r="O7" s="178" t="s">
        <v>179</v>
      </c>
      <c r="P7" s="178" t="s">
        <v>180</v>
      </c>
      <c r="Q7" s="200"/>
      <c r="R7" s="177"/>
      <c r="S7" s="178" t="s">
        <v>179</v>
      </c>
      <c r="T7" s="178" t="s">
        <v>180</v>
      </c>
    </row>
    <row r="8" customFormat="false" ht="15.75" hidden="false" customHeight="true" outlineLevel="0" collapsed="false">
      <c r="A8" s="179" t="s">
        <v>195</v>
      </c>
      <c r="B8" s="180" t="s">
        <v>182</v>
      </c>
      <c r="C8" s="181" t="n">
        <v>800</v>
      </c>
      <c r="D8" s="182" t="n">
        <v>3.5</v>
      </c>
      <c r="E8" s="183"/>
      <c r="F8" s="180" t="s">
        <v>182</v>
      </c>
      <c r="G8" s="181" t="n">
        <v>500</v>
      </c>
      <c r="H8" s="182"/>
      <c r="I8" s="201"/>
      <c r="J8" s="180" t="s">
        <v>182</v>
      </c>
      <c r="K8" s="181" t="n">
        <v>350</v>
      </c>
      <c r="L8" s="201"/>
      <c r="M8" s="201"/>
      <c r="N8" s="180" t="s">
        <v>182</v>
      </c>
      <c r="O8" s="181" t="n">
        <v>350</v>
      </c>
      <c r="P8" s="201"/>
      <c r="Q8" s="201"/>
      <c r="R8" s="180" t="s">
        <v>182</v>
      </c>
      <c r="S8" s="181" t="n">
        <v>350</v>
      </c>
      <c r="T8" s="182"/>
    </row>
    <row r="9" customFormat="false" ht="15" hidden="false" customHeight="true" outlineLevel="0" collapsed="false">
      <c r="A9" s="179"/>
      <c r="B9" s="180" t="s">
        <v>183</v>
      </c>
      <c r="C9" s="181" t="n">
        <v>1200</v>
      </c>
      <c r="D9" s="182" t="n">
        <v>4.4</v>
      </c>
      <c r="E9" s="183"/>
      <c r="F9" s="180" t="s">
        <v>183</v>
      </c>
      <c r="G9" s="181" t="n">
        <v>700</v>
      </c>
      <c r="H9" s="182"/>
      <c r="I9" s="201"/>
      <c r="J9" s="180" t="s">
        <v>183</v>
      </c>
      <c r="K9" s="181" t="n">
        <v>650</v>
      </c>
      <c r="L9" s="201"/>
      <c r="M9" s="201"/>
      <c r="N9" s="180" t="s">
        <v>183</v>
      </c>
      <c r="O9" s="181" t="n">
        <v>650</v>
      </c>
      <c r="P9" s="201"/>
      <c r="Q9" s="201"/>
      <c r="R9" s="180" t="s">
        <v>183</v>
      </c>
      <c r="S9" s="181" t="n">
        <v>500</v>
      </c>
      <c r="T9" s="182"/>
    </row>
    <row r="10" customFormat="false" ht="15.75" hidden="false" customHeight="true" outlineLevel="0" collapsed="false">
      <c r="A10" s="179" t="s">
        <v>196</v>
      </c>
      <c r="B10" s="180" t="s">
        <v>182</v>
      </c>
      <c r="C10" s="181" t="n">
        <v>1200</v>
      </c>
      <c r="D10" s="182" t="n">
        <v>6.5</v>
      </c>
      <c r="E10" s="183"/>
      <c r="F10" s="180" t="s">
        <v>182</v>
      </c>
      <c r="G10" s="181" t="n">
        <v>1000</v>
      </c>
      <c r="H10" s="182" t="n">
        <v>5</v>
      </c>
      <c r="I10" s="201"/>
      <c r="J10" s="180" t="s">
        <v>182</v>
      </c>
      <c r="K10" s="181" t="n">
        <v>850</v>
      </c>
      <c r="L10" s="201"/>
      <c r="M10" s="201"/>
      <c r="N10" s="180" t="s">
        <v>182</v>
      </c>
      <c r="O10" s="181" t="n">
        <v>700</v>
      </c>
      <c r="P10" s="201"/>
      <c r="Q10" s="201"/>
      <c r="R10" s="202"/>
      <c r="S10" s="203"/>
      <c r="T10" s="201"/>
    </row>
    <row r="11" customFormat="false" ht="15" hidden="false" customHeight="true" outlineLevel="0" collapsed="false">
      <c r="A11" s="179"/>
      <c r="B11" s="180" t="s">
        <v>183</v>
      </c>
      <c r="C11" s="181" t="n">
        <v>3000</v>
      </c>
      <c r="D11" s="182" t="n">
        <v>14.3</v>
      </c>
      <c r="E11" s="183"/>
      <c r="F11" s="180" t="s">
        <v>183</v>
      </c>
      <c r="G11" s="181" t="n">
        <v>1900</v>
      </c>
      <c r="H11" s="182" t="n">
        <v>10</v>
      </c>
      <c r="I11" s="201"/>
      <c r="J11" s="180" t="s">
        <v>183</v>
      </c>
      <c r="K11" s="181" t="n">
        <v>1700</v>
      </c>
      <c r="L11" s="201"/>
      <c r="M11" s="201"/>
      <c r="N11" s="180" t="s">
        <v>183</v>
      </c>
      <c r="O11" s="181" t="n">
        <v>1800</v>
      </c>
      <c r="P11" s="201"/>
      <c r="Q11" s="201"/>
      <c r="R11" s="202"/>
      <c r="S11" s="203"/>
      <c r="T11" s="201"/>
    </row>
    <row r="12" customFormat="false" ht="15.75" hidden="false" customHeight="true" outlineLevel="0" collapsed="false">
      <c r="A12" s="179" t="s">
        <v>197</v>
      </c>
      <c r="B12" s="180" t="s">
        <v>182</v>
      </c>
      <c r="C12" s="181" t="n">
        <v>1400</v>
      </c>
      <c r="D12" s="182" t="n">
        <v>6.2</v>
      </c>
      <c r="E12" s="183"/>
      <c r="F12" s="180" t="s">
        <v>182</v>
      </c>
      <c r="G12" s="181" t="n">
        <v>900</v>
      </c>
      <c r="H12" s="182" t="n">
        <v>4.6</v>
      </c>
      <c r="I12" s="201"/>
      <c r="J12" s="180" t="s">
        <v>182</v>
      </c>
      <c r="K12" s="181" t="n">
        <v>700</v>
      </c>
      <c r="L12" s="201"/>
      <c r="M12" s="201"/>
      <c r="N12" s="180" t="s">
        <v>182</v>
      </c>
      <c r="O12" s="181" t="n">
        <v>950</v>
      </c>
      <c r="P12" s="201"/>
      <c r="Q12" s="201"/>
      <c r="R12" s="202"/>
      <c r="S12" s="203"/>
      <c r="T12" s="201"/>
    </row>
    <row r="13" customFormat="false" ht="15" hidden="false" customHeight="false" outlineLevel="0" collapsed="false">
      <c r="A13" s="179"/>
      <c r="B13" s="180" t="s">
        <v>183</v>
      </c>
      <c r="C13" s="181" t="n">
        <v>2000</v>
      </c>
      <c r="D13" s="182" t="n">
        <v>9.2</v>
      </c>
      <c r="E13" s="183"/>
      <c r="F13" s="180" t="s">
        <v>183</v>
      </c>
      <c r="G13" s="181" t="n">
        <v>1900</v>
      </c>
      <c r="H13" s="182" t="n">
        <v>8.7</v>
      </c>
      <c r="I13" s="201"/>
      <c r="J13" s="180" t="s">
        <v>183</v>
      </c>
      <c r="K13" s="181" t="n">
        <v>1800</v>
      </c>
      <c r="L13" s="201"/>
      <c r="M13" s="201"/>
      <c r="N13" s="180" t="s">
        <v>183</v>
      </c>
      <c r="O13" s="181" t="n">
        <v>1400</v>
      </c>
      <c r="P13" s="201"/>
      <c r="Q13" s="201"/>
      <c r="R13" s="202"/>
      <c r="S13" s="203"/>
      <c r="T13" s="201"/>
    </row>
    <row r="14" customFormat="false" ht="15.75" hidden="false" customHeight="true" outlineLevel="0" collapsed="false">
      <c r="A14" s="179" t="s">
        <v>198</v>
      </c>
      <c r="B14" s="180" t="s">
        <v>182</v>
      </c>
      <c r="C14" s="181"/>
      <c r="D14" s="182"/>
      <c r="E14" s="183"/>
      <c r="F14" s="202"/>
      <c r="G14" s="203"/>
      <c r="H14" s="201"/>
      <c r="I14" s="201"/>
      <c r="J14" s="180" t="s">
        <v>182</v>
      </c>
      <c r="K14" s="181" t="n">
        <v>400</v>
      </c>
      <c r="L14" s="201"/>
      <c r="M14" s="201"/>
      <c r="N14" s="180" t="s">
        <v>182</v>
      </c>
      <c r="O14" s="181"/>
      <c r="P14" s="201"/>
      <c r="Q14" s="201"/>
      <c r="R14" s="202"/>
      <c r="S14" s="203"/>
      <c r="T14" s="201"/>
    </row>
    <row r="15" customFormat="false" ht="15" hidden="false" customHeight="true" outlineLevel="0" collapsed="false">
      <c r="A15" s="179"/>
      <c r="B15" s="180" t="s">
        <v>183</v>
      </c>
      <c r="C15" s="181"/>
      <c r="D15" s="182"/>
      <c r="E15" s="183"/>
      <c r="F15" s="202"/>
      <c r="G15" s="203"/>
      <c r="H15" s="201"/>
      <c r="I15" s="201"/>
      <c r="J15" s="180" t="s">
        <v>183</v>
      </c>
      <c r="K15" s="181" t="n">
        <v>600</v>
      </c>
      <c r="L15" s="201"/>
      <c r="M15" s="201"/>
      <c r="N15" s="180" t="s">
        <v>183</v>
      </c>
      <c r="O15" s="181"/>
      <c r="P15" s="201"/>
      <c r="Q15" s="201"/>
      <c r="R15" s="202"/>
      <c r="S15" s="203"/>
      <c r="T15" s="201"/>
    </row>
    <row r="16" customFormat="false" ht="15.75" hidden="false" customHeight="true" outlineLevel="0" collapsed="false">
      <c r="A16" s="179" t="s">
        <v>199</v>
      </c>
      <c r="B16" s="180" t="s">
        <v>182</v>
      </c>
      <c r="C16" s="181"/>
      <c r="D16" s="182"/>
      <c r="E16" s="183"/>
      <c r="F16" s="180" t="s">
        <v>182</v>
      </c>
      <c r="G16" s="181" t="n">
        <v>470</v>
      </c>
      <c r="H16" s="182"/>
      <c r="I16" s="201"/>
      <c r="J16" s="180" t="s">
        <v>182</v>
      </c>
      <c r="K16" s="181" t="n">
        <v>450</v>
      </c>
      <c r="L16" s="201"/>
      <c r="M16" s="201"/>
      <c r="N16" s="180" t="s">
        <v>182</v>
      </c>
      <c r="O16" s="181" t="n">
        <v>450</v>
      </c>
      <c r="P16" s="201"/>
      <c r="Q16" s="201"/>
      <c r="R16" s="202"/>
      <c r="S16" s="203"/>
      <c r="T16" s="201"/>
    </row>
    <row r="17" customFormat="false" ht="15" hidden="false" customHeight="true" outlineLevel="0" collapsed="false">
      <c r="A17" s="179"/>
      <c r="B17" s="180" t="s">
        <v>183</v>
      </c>
      <c r="C17" s="181"/>
      <c r="D17" s="182"/>
      <c r="E17" s="183"/>
      <c r="F17" s="180" t="s">
        <v>183</v>
      </c>
      <c r="G17" s="181" t="n">
        <v>750</v>
      </c>
      <c r="H17" s="182"/>
      <c r="I17" s="201"/>
      <c r="J17" s="180" t="s">
        <v>183</v>
      </c>
      <c r="K17" s="181" t="n">
        <v>650</v>
      </c>
      <c r="L17" s="201"/>
      <c r="M17" s="201"/>
      <c r="N17" s="180" t="s">
        <v>183</v>
      </c>
      <c r="O17" s="181" t="n">
        <v>650</v>
      </c>
      <c r="P17" s="201"/>
      <c r="Q17" s="201"/>
      <c r="R17" s="202"/>
      <c r="S17" s="203"/>
      <c r="T17" s="201"/>
    </row>
    <row r="18" customFormat="false" ht="15.75" hidden="false" customHeight="true" outlineLevel="0" collapsed="false">
      <c r="A18" s="184" t="s">
        <v>200</v>
      </c>
      <c r="B18" s="176" t="s">
        <v>182</v>
      </c>
      <c r="C18" s="185" t="n">
        <v>1000</v>
      </c>
      <c r="D18" s="183"/>
      <c r="E18" s="183"/>
      <c r="F18" s="176" t="s">
        <v>182</v>
      </c>
      <c r="G18" s="185" t="n">
        <v>700</v>
      </c>
      <c r="H18" s="183"/>
      <c r="I18" s="204"/>
      <c r="J18" s="176" t="s">
        <v>182</v>
      </c>
      <c r="K18" s="185" t="n">
        <v>500</v>
      </c>
      <c r="L18" s="204"/>
      <c r="M18" s="204"/>
      <c r="N18" s="176" t="s">
        <v>182</v>
      </c>
      <c r="O18" s="185" t="n">
        <v>550</v>
      </c>
      <c r="P18" s="204"/>
      <c r="Q18" s="204"/>
      <c r="R18" s="199"/>
      <c r="S18" s="205"/>
      <c r="T18" s="204"/>
    </row>
    <row r="19" customFormat="false" ht="15" hidden="false" customHeight="true" outlineLevel="0" collapsed="false">
      <c r="A19" s="184"/>
      <c r="B19" s="186" t="s">
        <v>183</v>
      </c>
      <c r="C19" s="187" t="n">
        <v>1600</v>
      </c>
      <c r="D19" s="188"/>
      <c r="E19" s="188"/>
      <c r="F19" s="186" t="s">
        <v>183</v>
      </c>
      <c r="G19" s="187" t="n">
        <v>1050</v>
      </c>
      <c r="H19" s="188"/>
      <c r="I19" s="206"/>
      <c r="J19" s="186" t="s">
        <v>183</v>
      </c>
      <c r="K19" s="187" t="n">
        <v>1000</v>
      </c>
      <c r="L19" s="206"/>
      <c r="M19" s="206"/>
      <c r="N19" s="186" t="s">
        <v>183</v>
      </c>
      <c r="O19" s="187" t="n">
        <v>900</v>
      </c>
      <c r="P19" s="206"/>
      <c r="Q19" s="206"/>
      <c r="R19" s="207"/>
      <c r="S19" s="208"/>
      <c r="T19" s="206"/>
    </row>
    <row r="20" customFormat="false" ht="15" hidden="false" customHeight="true" outlineLevel="0" collapsed="false">
      <c r="A20" s="189"/>
      <c r="B20" s="189"/>
      <c r="C20" s="189"/>
      <c r="D20" s="189"/>
      <c r="E20" s="189"/>
      <c r="F20" s="168"/>
      <c r="G20" s="168"/>
      <c r="H20" s="168"/>
      <c r="I20" s="190"/>
      <c r="J20" s="209"/>
      <c r="K20" s="209"/>
      <c r="L20" s="209"/>
      <c r="M20" s="210"/>
      <c r="N20" s="209"/>
      <c r="O20" s="209"/>
      <c r="P20" s="209"/>
      <c r="Q20" s="210"/>
      <c r="R20" s="209"/>
      <c r="S20" s="209"/>
      <c r="T20" s="209"/>
    </row>
    <row r="21" customFormat="false" ht="15" hidden="false" customHeight="false" outlineLevel="0" collapsed="false">
      <c r="A21" s="191" t="s">
        <v>191</v>
      </c>
      <c r="B21" s="192"/>
      <c r="C21" s="192"/>
      <c r="D21" s="192"/>
      <c r="E21" s="193"/>
      <c r="F21" s="168"/>
      <c r="G21" s="168"/>
      <c r="H21" s="168"/>
      <c r="J21" s="211"/>
      <c r="K21" s="212"/>
      <c r="L21" s="212"/>
      <c r="M21" s="212"/>
      <c r="N21" s="211"/>
      <c r="O21" s="212"/>
      <c r="P21" s="212"/>
      <c r="Q21" s="212"/>
      <c r="R21" s="211"/>
      <c r="S21" s="212"/>
      <c r="T21" s="212"/>
    </row>
    <row r="22" customFormat="false" ht="15" hidden="false" customHeight="false" outlineLevel="0" collapsed="false">
      <c r="A22" s="191" t="s">
        <v>192</v>
      </c>
      <c r="B22" s="192"/>
      <c r="C22" s="192"/>
      <c r="D22" s="192"/>
      <c r="E22" s="193"/>
      <c r="F22" s="168"/>
      <c r="G22" s="168"/>
      <c r="H22" s="168"/>
    </row>
    <row r="23" customFormat="false" ht="15" hidden="false" customHeight="false" outlineLevel="0" collapsed="false">
      <c r="A23" s="191" t="s">
        <v>193</v>
      </c>
      <c r="B23" s="192"/>
      <c r="C23" s="192"/>
      <c r="D23" s="192"/>
      <c r="E23" s="193"/>
      <c r="F23" s="168"/>
      <c r="G23" s="168"/>
      <c r="H23" s="168"/>
    </row>
    <row r="24" customFormat="false" ht="15" hidden="false" customHeight="true" outlineLevel="0" collapsed="false">
      <c r="A24" s="213"/>
      <c r="B24" s="213"/>
      <c r="C24" s="213"/>
      <c r="D24" s="213"/>
      <c r="E24" s="213"/>
      <c r="F24" s="168"/>
      <c r="G24" s="168"/>
      <c r="H24" s="168"/>
    </row>
    <row r="29" customFormat="false" ht="15" hidden="false" customHeight="false" outlineLevel="0" collapsed="false">
      <c r="A29" s="214"/>
    </row>
  </sheetData>
  <mergeCells count="20">
    <mergeCell ref="A3:P3"/>
    <mergeCell ref="B4:D4"/>
    <mergeCell ref="F4:H4"/>
    <mergeCell ref="J4:L4"/>
    <mergeCell ref="N4:P4"/>
    <mergeCell ref="R4:T4"/>
    <mergeCell ref="A5:A7"/>
    <mergeCell ref="B5:B7"/>
    <mergeCell ref="F5:F7"/>
    <mergeCell ref="J5:J7"/>
    <mergeCell ref="N5:N7"/>
    <mergeCell ref="R5:R7"/>
    <mergeCell ref="A8:A9"/>
    <mergeCell ref="A10:A11"/>
    <mergeCell ref="A12:A13"/>
    <mergeCell ref="A14:A15"/>
    <mergeCell ref="A16:A17"/>
    <mergeCell ref="A18:A19"/>
    <mergeCell ref="A20:D20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5" width="13.24"/>
    <col collapsed="false" customWidth="true" hidden="false" outlineLevel="0" max="2" min="2" style="216" width="8.74"/>
    <col collapsed="false" customWidth="true" hidden="false" outlineLevel="0" max="12" min="3" style="217" width="9.24"/>
    <col collapsed="false" customWidth="false" hidden="false" outlineLevel="0" max="257" min="13" style="217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34.5" hidden="false" customHeight="true" outlineLevel="0" collapsed="false">
      <c r="A3" s="218" t="s">
        <v>201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s="222" customFormat="true" ht="12.75" hidden="false" customHeight="false" outlineLevel="0" collapsed="false">
      <c r="A4" s="219"/>
      <c r="B4" s="220"/>
      <c r="C4" s="221" t="n">
        <v>2007</v>
      </c>
      <c r="D4" s="221" t="n">
        <v>2008</v>
      </c>
      <c r="E4" s="221" t="n">
        <v>2009</v>
      </c>
      <c r="F4" s="221" t="n">
        <v>2010</v>
      </c>
      <c r="G4" s="221" t="n">
        <v>2011</v>
      </c>
      <c r="H4" s="221" t="n">
        <v>2012</v>
      </c>
      <c r="I4" s="221" t="n">
        <v>2013</v>
      </c>
      <c r="J4" s="221" t="n">
        <v>2014</v>
      </c>
      <c r="K4" s="221" t="n">
        <v>2015</v>
      </c>
      <c r="L4" s="221" t="n">
        <v>2016</v>
      </c>
    </row>
    <row r="5" customFormat="false" ht="12.75" hidden="false" customHeight="false" outlineLevel="0" collapsed="false">
      <c r="A5" s="223" t="s">
        <v>202</v>
      </c>
      <c r="B5" s="224" t="s">
        <v>203</v>
      </c>
      <c r="C5" s="225" t="n">
        <v>144.29</v>
      </c>
      <c r="D5" s="225" t="n">
        <v>135.14</v>
      </c>
      <c r="E5" s="225" t="n">
        <v>149.83</v>
      </c>
      <c r="F5" s="225" t="n">
        <v>132.54</v>
      </c>
      <c r="G5" s="225" t="n">
        <v>119.98</v>
      </c>
      <c r="H5" s="225" t="n">
        <v>67.19</v>
      </c>
      <c r="I5" s="225" t="n">
        <v>56.04</v>
      </c>
      <c r="J5" s="225" t="n">
        <v>61.77</v>
      </c>
      <c r="K5" s="225" t="n">
        <v>49.28</v>
      </c>
      <c r="L5" s="225" t="n">
        <v>75.51</v>
      </c>
    </row>
    <row r="6" customFormat="false" ht="12.75" hidden="false" customHeight="true" outlineLevel="0" collapsed="false">
      <c r="A6" s="223"/>
      <c r="B6" s="226" t="s">
        <v>204</v>
      </c>
      <c r="C6" s="227" t="n">
        <v>0.0628563960706585</v>
      </c>
      <c r="D6" s="227" t="n">
        <v>0.073569200450757</v>
      </c>
      <c r="E6" s="227" t="n">
        <v>0.0920976605239541</v>
      </c>
      <c r="F6" s="227" t="n">
        <v>0.0751893348461211</v>
      </c>
      <c r="G6" s="227" t="n">
        <v>0.0767027655956323</v>
      </c>
      <c r="H6" s="227" t="n">
        <v>0.0609825828878461</v>
      </c>
      <c r="I6" s="227" t="n">
        <v>0.056478271385955</v>
      </c>
      <c r="J6" s="227" t="n">
        <v>0.0618987493987494</v>
      </c>
      <c r="K6" s="227" t="n">
        <v>0.0444156031437018</v>
      </c>
      <c r="L6" s="227" t="n">
        <v>0.0639470876170797</v>
      </c>
    </row>
    <row r="7" customFormat="false" ht="12.75" hidden="false" customHeight="false" outlineLevel="0" collapsed="false">
      <c r="A7" s="223"/>
      <c r="B7" s="228" t="s">
        <v>205</v>
      </c>
      <c r="C7" s="229" t="n">
        <v>0.0322363717605005</v>
      </c>
      <c r="D7" s="229" t="n">
        <v>0.0299313399778516</v>
      </c>
      <c r="E7" s="229" t="n">
        <v>0.033082358136454</v>
      </c>
      <c r="F7" s="229" t="n">
        <v>0.0293294976764771</v>
      </c>
      <c r="G7" s="229" t="n">
        <v>0.0268471693891251</v>
      </c>
      <c r="H7" s="229" t="n">
        <v>0.0150346833743567</v>
      </c>
      <c r="I7" s="229" t="n">
        <v>0.0128179322964318</v>
      </c>
      <c r="J7" s="229" t="n">
        <v>0.0141285452881976</v>
      </c>
      <c r="K7" s="229" t="n">
        <v>0.0112562814070352</v>
      </c>
      <c r="L7" s="229" t="n">
        <v>0.0175075353582193</v>
      </c>
    </row>
    <row r="8" customFormat="false" ht="12.75" hidden="false" customHeight="false" outlineLevel="0" collapsed="false">
      <c r="A8" s="230" t="s">
        <v>206</v>
      </c>
      <c r="B8" s="226" t="s">
        <v>203</v>
      </c>
      <c r="C8" s="231" t="n">
        <v>489.01</v>
      </c>
      <c r="D8" s="231" t="n">
        <v>383.58</v>
      </c>
      <c r="E8" s="231" t="n">
        <v>372.65</v>
      </c>
      <c r="F8" s="231" t="n">
        <v>392.63</v>
      </c>
      <c r="G8" s="231" t="n">
        <v>307.25</v>
      </c>
      <c r="H8" s="231" t="n">
        <v>215.04</v>
      </c>
      <c r="I8" s="231" t="n">
        <v>163.78</v>
      </c>
      <c r="J8" s="231" t="n">
        <v>171.44</v>
      </c>
      <c r="K8" s="231" t="n">
        <v>166.78</v>
      </c>
      <c r="L8" s="231" t="n">
        <v>236.68</v>
      </c>
    </row>
    <row r="9" customFormat="false" ht="12.75" hidden="false" customHeight="false" outlineLevel="0" collapsed="false">
      <c r="A9" s="230"/>
      <c r="B9" s="226" t="s">
        <v>204</v>
      </c>
      <c r="C9" s="227" t="n">
        <v>0.213025200932238</v>
      </c>
      <c r="D9" s="227" t="n">
        <v>0.208818069475369</v>
      </c>
      <c r="E9" s="227" t="n">
        <v>0.229060890304021</v>
      </c>
      <c r="F9" s="227" t="n">
        <v>0.222737200397107</v>
      </c>
      <c r="G9" s="227" t="n">
        <v>0.196423776706601</v>
      </c>
      <c r="H9" s="227" t="n">
        <v>0.195173308888264</v>
      </c>
      <c r="I9" s="227" t="n">
        <v>0.165060872369588</v>
      </c>
      <c r="J9" s="227" t="n">
        <v>0.171797338464005</v>
      </c>
      <c r="K9" s="227" t="n">
        <v>0.150317254308169</v>
      </c>
      <c r="L9" s="227" t="n">
        <v>0.0591555069008093</v>
      </c>
    </row>
    <row r="10" customFormat="false" ht="12.75" hidden="false" customHeight="false" outlineLevel="0" collapsed="false">
      <c r="A10" s="230"/>
      <c r="B10" s="226" t="s">
        <v>205</v>
      </c>
      <c r="C10" s="232" t="n">
        <v>0.0395735210811686</v>
      </c>
      <c r="D10" s="232" t="n">
        <v>0.0304961043091111</v>
      </c>
      <c r="E10" s="232" t="n">
        <v>0.0293494526266047</v>
      </c>
      <c r="F10" s="232" t="n">
        <v>0.0306478807274998</v>
      </c>
      <c r="G10" s="232" t="n">
        <v>0.0238844838308458</v>
      </c>
      <c r="H10" s="232" t="n">
        <v>0.0167164179104478</v>
      </c>
      <c r="I10" s="232" t="n">
        <v>0.0127604207245812</v>
      </c>
      <c r="J10" s="232" t="n">
        <v>0.0133572263342423</v>
      </c>
      <c r="K10" s="232" t="n">
        <v>0.0130002338451945</v>
      </c>
      <c r="L10" s="232" t="n">
        <v>0.018506529048401</v>
      </c>
    </row>
    <row r="11" customFormat="false" ht="12.75" hidden="false" customHeight="true" outlineLevel="0" collapsed="false">
      <c r="A11" s="233" t="s">
        <v>207</v>
      </c>
      <c r="B11" s="224" t="s">
        <v>203</v>
      </c>
      <c r="C11" s="225" t="n">
        <v>478.25</v>
      </c>
      <c r="D11" s="225" t="n">
        <v>339.84</v>
      </c>
      <c r="E11" s="225" t="n">
        <v>291.93</v>
      </c>
      <c r="F11" s="225" t="n">
        <v>319.32</v>
      </c>
      <c r="G11" s="225" t="n">
        <v>314.57</v>
      </c>
      <c r="H11" s="225" t="n">
        <v>217.59</v>
      </c>
      <c r="I11" s="225" t="n">
        <v>214.37</v>
      </c>
      <c r="J11" s="225" t="n">
        <v>222.02</v>
      </c>
      <c r="K11" s="225" t="n">
        <v>246.12</v>
      </c>
      <c r="L11" s="225" t="n">
        <v>276.36</v>
      </c>
    </row>
    <row r="12" customFormat="false" ht="12.75" hidden="false" customHeight="true" outlineLevel="0" collapsed="false">
      <c r="A12" s="233"/>
      <c r="B12" s="226" t="s">
        <v>204</v>
      </c>
      <c r="C12" s="227" t="n">
        <v>0.20833787109843</v>
      </c>
      <c r="D12" s="227" t="n">
        <v>0.185006342172453</v>
      </c>
      <c r="E12" s="227" t="n">
        <v>0.179443836593192</v>
      </c>
      <c r="F12" s="227" t="n">
        <v>0.181148773223656</v>
      </c>
      <c r="G12" s="227" t="n">
        <v>0.201103425349375</v>
      </c>
      <c r="H12" s="227" t="n">
        <v>0.197487724521007</v>
      </c>
      <c r="I12" s="227" t="n">
        <v>0.216046521002983</v>
      </c>
      <c r="J12" s="227" t="n">
        <v>0.222482764149431</v>
      </c>
      <c r="K12" s="227" t="n">
        <v>0.221825654337011</v>
      </c>
      <c r="L12" s="227" t="n">
        <v>0.071818753540782</v>
      </c>
    </row>
    <row r="13" customFormat="false" ht="12.75" hidden="false" customHeight="false" outlineLevel="0" collapsed="false">
      <c r="A13" s="233"/>
      <c r="B13" s="228" t="s">
        <v>205</v>
      </c>
      <c r="C13" s="229" t="n">
        <v>0.0326963834005606</v>
      </c>
      <c r="D13" s="229" t="n">
        <v>0.0230462498304625</v>
      </c>
      <c r="E13" s="229" t="n">
        <v>0.0197396713773751</v>
      </c>
      <c r="F13" s="229" t="n">
        <v>0.0215494668646241</v>
      </c>
      <c r="G13" s="229" t="n">
        <v>0.0211731843575419</v>
      </c>
      <c r="H13" s="229" t="n">
        <v>0.0146456215925153</v>
      </c>
      <c r="I13" s="229" t="n">
        <v>0.0144085226508939</v>
      </c>
      <c r="J13" s="229" t="n">
        <v>0.0149227046646055</v>
      </c>
      <c r="K13" s="229" t="n">
        <v>0.016517012281055</v>
      </c>
      <c r="L13" s="229" t="n">
        <v>0.0186025848142165</v>
      </c>
    </row>
    <row r="14" customFormat="false" ht="12.75" hidden="false" customHeight="false" outlineLevel="0" collapsed="false">
      <c r="A14" s="223" t="s">
        <v>208</v>
      </c>
      <c r="B14" s="224" t="s">
        <v>203</v>
      </c>
      <c r="C14" s="225" t="n">
        <v>729.72</v>
      </c>
      <c r="D14" s="225" t="n">
        <v>653.31</v>
      </c>
      <c r="E14" s="225" t="n">
        <v>562.74</v>
      </c>
      <c r="F14" s="225" t="n">
        <v>623.58</v>
      </c>
      <c r="G14" s="225" t="n">
        <v>548.08</v>
      </c>
      <c r="H14" s="225" t="n">
        <v>412.85</v>
      </c>
      <c r="I14" s="225" t="n">
        <v>362.84</v>
      </c>
      <c r="J14" s="225" t="n">
        <v>370.56</v>
      </c>
      <c r="K14" s="225" t="n">
        <v>434.61</v>
      </c>
      <c r="L14" s="225" t="n">
        <v>479.06</v>
      </c>
    </row>
    <row r="15" customFormat="false" ht="12.75" hidden="false" customHeight="false" outlineLevel="0" collapsed="false">
      <c r="A15" s="223"/>
      <c r="B15" s="226" t="s">
        <v>204</v>
      </c>
      <c r="C15" s="227" t="n">
        <v>0.317884602818497</v>
      </c>
      <c r="D15" s="227" t="n">
        <v>0.35565705451002</v>
      </c>
      <c r="E15" s="227" t="n">
        <v>0.345905609579189</v>
      </c>
      <c r="F15" s="227" t="n">
        <v>0.353754077435825</v>
      </c>
      <c r="G15" s="227" t="n">
        <v>0.350385495646393</v>
      </c>
      <c r="H15" s="227" t="n">
        <v>0.374708429010973</v>
      </c>
      <c r="I15" s="227" t="n">
        <v>0.365677658630976</v>
      </c>
      <c r="J15" s="227" t="n">
        <v>0.371332371332371</v>
      </c>
      <c r="K15" s="227" t="n">
        <v>0.391709928617781</v>
      </c>
      <c r="L15" s="227" t="n">
        <v>0.0806062716949258</v>
      </c>
    </row>
    <row r="16" customFormat="false" ht="12.75" hidden="false" customHeight="false" outlineLevel="0" collapsed="false">
      <c r="A16" s="223"/>
      <c r="B16" s="228" t="s">
        <v>205</v>
      </c>
      <c r="C16" s="229" t="n">
        <v>0.024631067305745</v>
      </c>
      <c r="D16" s="229" t="n">
        <v>0.0217842614204735</v>
      </c>
      <c r="E16" s="229" t="n">
        <v>0.0186504490769894</v>
      </c>
      <c r="F16" s="229" t="n">
        <v>0.020557130612514</v>
      </c>
      <c r="G16" s="229" t="n">
        <v>0.0179875287167706</v>
      </c>
      <c r="H16" s="229" t="n">
        <v>0.0135493928454217</v>
      </c>
      <c r="I16" s="229" t="n">
        <v>0.0117732567571952</v>
      </c>
      <c r="J16" s="229" t="n">
        <v>0.0120237515818164</v>
      </c>
      <c r="K16" s="229" t="n">
        <v>0.0140896712701809</v>
      </c>
      <c r="L16" s="229" t="n">
        <v>0.0155040616201172</v>
      </c>
    </row>
    <row r="17" customFormat="false" ht="12.75" hidden="false" customHeight="false" outlineLevel="0" collapsed="false">
      <c r="A17" s="223" t="s">
        <v>209</v>
      </c>
      <c r="B17" s="224" t="s">
        <v>203</v>
      </c>
      <c r="C17" s="225" t="n">
        <v>267.27</v>
      </c>
      <c r="D17" s="225" t="n">
        <v>225.91</v>
      </c>
      <c r="E17" s="225" t="n">
        <v>170.96</v>
      </c>
      <c r="F17" s="225" t="n">
        <v>221.77</v>
      </c>
      <c r="G17" s="225" t="n">
        <v>216.14</v>
      </c>
      <c r="H17" s="225" t="n">
        <v>145.01</v>
      </c>
      <c r="I17" s="225" t="n">
        <v>164.6</v>
      </c>
      <c r="J17" s="225" t="n">
        <v>135.08</v>
      </c>
      <c r="K17" s="225" t="n">
        <v>157</v>
      </c>
      <c r="L17" s="225" t="n">
        <v>199.73</v>
      </c>
    </row>
    <row r="18" customFormat="false" ht="12.75" hidden="false" customHeight="false" outlineLevel="0" collapsed="false">
      <c r="A18" s="223"/>
      <c r="B18" s="226" t="s">
        <v>204</v>
      </c>
      <c r="C18" s="227" t="n">
        <v>0.116429613818039</v>
      </c>
      <c r="D18" s="227" t="n">
        <v>0.122983706332918</v>
      </c>
      <c r="E18" s="227" t="n">
        <v>0.105085870941568</v>
      </c>
      <c r="F18" s="227" t="n">
        <v>0.125809105091476</v>
      </c>
      <c r="G18" s="227" t="n">
        <v>0.138177494214369</v>
      </c>
      <c r="H18" s="227" t="n">
        <v>0.131613102315323</v>
      </c>
      <c r="I18" s="227" t="n">
        <v>0.165887285334193</v>
      </c>
      <c r="J18" s="227" t="n">
        <v>0.135361552028219</v>
      </c>
      <c r="K18" s="227" t="n">
        <v>0.141502631768693</v>
      </c>
      <c r="L18" s="227" t="n">
        <v>0.108413984768956</v>
      </c>
    </row>
    <row r="19" customFormat="false" ht="12.75" hidden="false" customHeight="false" outlineLevel="0" collapsed="false">
      <c r="A19" s="223"/>
      <c r="B19" s="228" t="s">
        <v>205</v>
      </c>
      <c r="C19" s="229" t="n">
        <v>0.0216272859686033</v>
      </c>
      <c r="D19" s="229" t="n">
        <v>0.0179265196000635</v>
      </c>
      <c r="E19" s="229" t="n">
        <v>0.01334061646508</v>
      </c>
      <c r="F19" s="229" t="n">
        <v>0.0170605431187014</v>
      </c>
      <c r="G19" s="229" t="n">
        <v>0.0163334089019875</v>
      </c>
      <c r="H19" s="229" t="n">
        <v>0.0109582105342704</v>
      </c>
      <c r="I19" s="229" t="n">
        <v>0.0117672290534744</v>
      </c>
      <c r="J19" s="229" t="n">
        <v>0.0096568487274807</v>
      </c>
      <c r="K19" s="229" t="n">
        <v>0.01115215229436</v>
      </c>
      <c r="L19" s="229" t="n">
        <v>0.0141052259887006</v>
      </c>
    </row>
    <row r="20" customFormat="false" ht="12.75" hidden="false" customHeight="false" outlineLevel="0" collapsed="false">
      <c r="A20" s="223" t="s">
        <v>210</v>
      </c>
      <c r="B20" s="224" t="s">
        <v>203</v>
      </c>
      <c r="C20" s="225" t="n">
        <v>187.01</v>
      </c>
      <c r="D20" s="225" t="n">
        <v>99.1300000000002</v>
      </c>
      <c r="E20" s="225" t="n">
        <v>78.75</v>
      </c>
      <c r="F20" s="225" t="n">
        <v>72.91</v>
      </c>
      <c r="G20" s="225" t="n">
        <v>58.2</v>
      </c>
      <c r="H20" s="225" t="n">
        <v>44.11</v>
      </c>
      <c r="I20" s="225" t="n">
        <v>30.61</v>
      </c>
      <c r="J20" s="225" t="n">
        <v>37.05</v>
      </c>
      <c r="K20" s="225" t="n">
        <v>55.73</v>
      </c>
      <c r="L20" s="225" t="n">
        <v>118.58</v>
      </c>
    </row>
    <row r="21" customFormat="false" ht="12.75" hidden="false" customHeight="false" outlineLevel="0" collapsed="false">
      <c r="A21" s="223"/>
      <c r="B21" s="228" t="s">
        <v>204</v>
      </c>
      <c r="C21" s="234" t="n">
        <v>0.0814663152621376</v>
      </c>
      <c r="D21" s="234" t="n">
        <v>0.0539656270584842</v>
      </c>
      <c r="E21" s="234" t="n">
        <v>0.0484061320580751</v>
      </c>
      <c r="F21" s="234" t="n">
        <v>0.0413615090058148</v>
      </c>
      <c r="G21" s="234" t="n">
        <v>0.0372070424876296</v>
      </c>
      <c r="H21" s="234" t="n">
        <v>0.0400348523765872</v>
      </c>
      <c r="I21" s="234" t="n">
        <v>0.0308493912763041</v>
      </c>
      <c r="J21" s="234" t="n">
        <v>0.0371272246272246</v>
      </c>
      <c r="K21" s="234" t="n">
        <v>0.0502289278246449</v>
      </c>
      <c r="L21" s="234" t="n">
        <v>0.0610790040279795</v>
      </c>
    </row>
    <row r="22" customFormat="false" ht="12.75" hidden="false" customHeight="false" outlineLevel="0" collapsed="false">
      <c r="A22" s="223" t="s">
        <v>70</v>
      </c>
      <c r="B22" s="224" t="s">
        <v>203</v>
      </c>
      <c r="C22" s="225" t="n">
        <v>2295.55</v>
      </c>
      <c r="D22" s="225" t="n">
        <v>1836.91</v>
      </c>
      <c r="E22" s="235" t="n">
        <v>1626.86</v>
      </c>
      <c r="F22" s="235" t="n">
        <v>1762.75</v>
      </c>
      <c r="G22" s="235" t="n">
        <v>1564.22</v>
      </c>
      <c r="H22" s="235" t="n">
        <v>1101.79</v>
      </c>
      <c r="I22" s="235" t="n">
        <v>992.24</v>
      </c>
      <c r="J22" s="235" t="n">
        <v>997.92</v>
      </c>
      <c r="K22" s="235" t="n">
        <v>1109.52</v>
      </c>
      <c r="L22" s="235" t="n">
        <v>1385.92</v>
      </c>
    </row>
    <row r="23" customFormat="false" ht="12.75" hidden="false" customHeight="false" outlineLevel="0" collapsed="false">
      <c r="A23" s="223"/>
      <c r="B23" s="228" t="s">
        <v>205</v>
      </c>
      <c r="C23" s="229" t="n">
        <v>0.0312489790362102</v>
      </c>
      <c r="D23" s="229" t="n">
        <v>0.0246793674678561</v>
      </c>
      <c r="E23" s="229" t="n">
        <v>0.021690599042705</v>
      </c>
      <c r="F23" s="229" t="n">
        <v>0.0233535591738318</v>
      </c>
      <c r="G23" s="229" t="n">
        <v>0.0206108600266164</v>
      </c>
      <c r="H23" s="229" t="n">
        <v>0.0145176762020213</v>
      </c>
      <c r="I23" s="229" t="n">
        <v>0.0129043333506737</v>
      </c>
      <c r="J23" s="229" t="n">
        <v>0.0129782031940904</v>
      </c>
      <c r="K23" s="229" t="n">
        <v>0.0144033648353931</v>
      </c>
      <c r="L23" s="229" t="n">
        <v>0.0179949881195061</v>
      </c>
    </row>
    <row r="24" customFormat="false" ht="12.75" hidden="false" customHeight="false" outlineLevel="0" collapsed="false">
      <c r="A24" s="230"/>
      <c r="B24" s="226"/>
      <c r="C24" s="236"/>
      <c r="D24" s="237"/>
      <c r="E24" s="237"/>
    </row>
    <row r="25" customFormat="false" ht="12.75" hidden="false" customHeight="false" outlineLevel="0" collapsed="false">
      <c r="C25" s="236"/>
      <c r="E25" s="236"/>
    </row>
    <row r="26" customFormat="false" ht="12.75" hidden="false" customHeight="false" outlineLevel="0" collapsed="false">
      <c r="C26" s="236"/>
      <c r="E26" s="236"/>
    </row>
    <row r="27" customFormat="false" ht="12.75" hidden="false" customHeight="false" outlineLevel="0" collapsed="false">
      <c r="C27" s="236"/>
      <c r="E27" s="236"/>
    </row>
    <row r="28" customFormat="false" ht="12.75" hidden="false" customHeight="false" outlineLevel="0" collapsed="false">
      <c r="C28" s="236"/>
    </row>
    <row r="29" customFormat="false" ht="12.75" hidden="false" customHeight="false" outlineLevel="0" collapsed="false">
      <c r="C29" s="236"/>
    </row>
    <row r="30" customFormat="false" ht="12.75" hidden="false" customHeight="false" outlineLevel="0" collapsed="false">
      <c r="C30" s="236"/>
    </row>
    <row r="31" customFormat="false" ht="12.75" hidden="false" customHeight="false" outlineLevel="0" collapsed="false">
      <c r="C31" s="236"/>
    </row>
    <row r="32" customFormat="false" ht="12.75" hidden="false" customHeight="false" outlineLevel="0" collapsed="false">
      <c r="C32" s="236"/>
    </row>
    <row r="33" customFormat="false" ht="12.75" hidden="false" customHeight="false" outlineLevel="0" collapsed="false">
      <c r="C33" s="236"/>
    </row>
    <row r="34" customFormat="false" ht="12.75" hidden="false" customHeight="false" outlineLevel="0" collapsed="false">
      <c r="C34" s="236"/>
    </row>
    <row r="35" customFormat="false" ht="12.75" hidden="false" customHeight="false" outlineLevel="0" collapsed="false">
      <c r="C35" s="236"/>
    </row>
    <row r="36" customFormat="false" ht="12.75" hidden="false" customHeight="false" outlineLevel="0" collapsed="false">
      <c r="C36" s="236"/>
    </row>
    <row r="37" customFormat="false" ht="12.75" hidden="false" customHeight="false" outlineLevel="0" collapsed="false">
      <c r="C37" s="236"/>
    </row>
    <row r="38" customFormat="false" ht="12.75" hidden="false" customHeight="false" outlineLevel="0" collapsed="false">
      <c r="C38" s="236"/>
    </row>
    <row r="39" customFormat="false" ht="12.75" hidden="false" customHeight="false" outlineLevel="0" collapsed="false">
      <c r="C39" s="236"/>
    </row>
    <row r="40" customFormat="false" ht="12.75" hidden="false" customHeight="false" outlineLevel="0" collapsed="false">
      <c r="C40" s="236"/>
    </row>
    <row r="41" customFormat="false" ht="12.75" hidden="false" customHeight="false" outlineLevel="0" collapsed="false">
      <c r="C41" s="236"/>
    </row>
    <row r="42" customFormat="false" ht="12.75" hidden="false" customHeight="false" outlineLevel="0" collapsed="false">
      <c r="C42" s="236"/>
    </row>
    <row r="43" customFormat="false" ht="12.75" hidden="false" customHeight="false" outlineLevel="0" collapsed="false">
      <c r="C43" s="236"/>
    </row>
    <row r="44" customFormat="false" ht="12.75" hidden="false" customHeight="false" outlineLevel="0" collapsed="false">
      <c r="C44" s="236"/>
    </row>
    <row r="45" customFormat="false" ht="12.75" hidden="false" customHeight="false" outlineLevel="0" collapsed="false">
      <c r="C45" s="236"/>
    </row>
    <row r="46" customFormat="false" ht="12.75" hidden="false" customHeight="false" outlineLevel="0" collapsed="false">
      <c r="C46" s="236"/>
    </row>
    <row r="47" customFormat="false" ht="12.75" hidden="false" customHeight="false" outlineLevel="0" collapsed="false">
      <c r="C47" s="236"/>
    </row>
    <row r="48" customFormat="false" ht="12.75" hidden="false" customHeight="false" outlineLevel="0" collapsed="false">
      <c r="C48" s="236"/>
    </row>
    <row r="49" customFormat="false" ht="12.75" hidden="false" customHeight="false" outlineLevel="0" collapsed="false">
      <c r="C49" s="236"/>
    </row>
    <row r="50" customFormat="false" ht="12.75" hidden="false" customHeight="false" outlineLevel="0" collapsed="false">
      <c r="C50" s="236"/>
    </row>
    <row r="51" customFormat="false" ht="12.75" hidden="false" customHeight="false" outlineLevel="0" collapsed="false">
      <c r="C51" s="236"/>
    </row>
    <row r="52" customFormat="false" ht="12.75" hidden="false" customHeight="false" outlineLevel="0" collapsed="false">
      <c r="C52" s="236"/>
    </row>
    <row r="53" customFormat="false" ht="12.75" hidden="false" customHeight="false" outlineLevel="0" collapsed="false">
      <c r="C53" s="236"/>
    </row>
    <row r="54" customFormat="false" ht="12.75" hidden="false" customHeight="false" outlineLevel="0" collapsed="false">
      <c r="C54" s="236"/>
    </row>
    <row r="55" customFormat="false" ht="12.75" hidden="false" customHeight="false" outlineLevel="0" collapsed="false">
      <c r="C55" s="236"/>
    </row>
    <row r="56" customFormat="false" ht="12.75" hidden="false" customHeight="false" outlineLevel="0" collapsed="false">
      <c r="C56" s="236"/>
    </row>
    <row r="57" customFormat="false" ht="12.75" hidden="false" customHeight="false" outlineLevel="0" collapsed="false">
      <c r="C57" s="236"/>
    </row>
    <row r="58" customFormat="false" ht="12.75" hidden="false" customHeight="false" outlineLevel="0" collapsed="false">
      <c r="C58" s="236"/>
    </row>
    <row r="59" customFormat="false" ht="12.75" hidden="false" customHeight="false" outlineLevel="0" collapsed="false">
      <c r="C59" s="236"/>
    </row>
    <row r="60" customFormat="false" ht="12.75" hidden="false" customHeight="false" outlineLevel="0" collapsed="false">
      <c r="C60" s="236"/>
    </row>
    <row r="61" customFormat="false" ht="12.75" hidden="false" customHeight="false" outlineLevel="0" collapsed="false">
      <c r="C61" s="236"/>
    </row>
    <row r="62" customFormat="false" ht="12.75" hidden="false" customHeight="false" outlineLevel="0" collapsed="false">
      <c r="C62" s="236"/>
    </row>
    <row r="63" customFormat="false" ht="12.75" hidden="false" customHeight="false" outlineLevel="0" collapsed="false">
      <c r="C63" s="236"/>
    </row>
    <row r="64" customFormat="false" ht="12.75" hidden="false" customHeight="false" outlineLevel="0" collapsed="false">
      <c r="C64" s="236"/>
    </row>
    <row r="65" customFormat="false" ht="12.75" hidden="false" customHeight="false" outlineLevel="0" collapsed="false">
      <c r="C65" s="236"/>
    </row>
    <row r="66" customFormat="false" ht="12.75" hidden="false" customHeight="false" outlineLevel="0" collapsed="false">
      <c r="C66" s="236"/>
    </row>
    <row r="67" customFormat="false" ht="12.75" hidden="false" customHeight="false" outlineLevel="0" collapsed="false">
      <c r="C67" s="236"/>
    </row>
    <row r="68" customFormat="false" ht="12.75" hidden="false" customHeight="false" outlineLevel="0" collapsed="false">
      <c r="C68" s="236"/>
    </row>
    <row r="69" customFormat="false" ht="12.75" hidden="false" customHeight="false" outlineLevel="0" collapsed="false">
      <c r="C69" s="236"/>
    </row>
    <row r="70" customFormat="false" ht="12.75" hidden="false" customHeight="false" outlineLevel="0" collapsed="false">
      <c r="C70" s="236"/>
    </row>
    <row r="71" customFormat="false" ht="12.75" hidden="false" customHeight="false" outlineLevel="0" collapsed="false">
      <c r="C71" s="236"/>
    </row>
    <row r="72" customFormat="false" ht="12.75" hidden="false" customHeight="false" outlineLevel="0" collapsed="false">
      <c r="C72" s="236"/>
    </row>
    <row r="73" customFormat="false" ht="12.75" hidden="false" customHeight="false" outlineLevel="0" collapsed="false">
      <c r="C73" s="236"/>
    </row>
    <row r="74" customFormat="false" ht="12.75" hidden="false" customHeight="false" outlineLevel="0" collapsed="false">
      <c r="C74" s="236"/>
    </row>
    <row r="75" customFormat="false" ht="12.75" hidden="false" customHeight="false" outlineLevel="0" collapsed="false">
      <c r="C75" s="236"/>
    </row>
    <row r="76" customFormat="false" ht="12.75" hidden="false" customHeight="false" outlineLevel="0" collapsed="false">
      <c r="C76" s="236"/>
    </row>
    <row r="77" customFormat="false" ht="12.75" hidden="false" customHeight="false" outlineLevel="0" collapsed="false">
      <c r="C77" s="236"/>
    </row>
    <row r="78" customFormat="false" ht="12.75" hidden="false" customHeight="false" outlineLevel="0" collapsed="false">
      <c r="C78" s="236"/>
    </row>
    <row r="79" customFormat="false" ht="12.75" hidden="false" customHeight="false" outlineLevel="0" collapsed="false">
      <c r="C79" s="236"/>
    </row>
    <row r="80" customFormat="false" ht="12.75" hidden="false" customHeight="false" outlineLevel="0" collapsed="false">
      <c r="C80" s="236"/>
    </row>
    <row r="81" customFormat="false" ht="12.75" hidden="false" customHeight="false" outlineLevel="0" collapsed="false">
      <c r="C81" s="236"/>
    </row>
    <row r="82" customFormat="false" ht="12.75" hidden="false" customHeight="false" outlineLevel="0" collapsed="false">
      <c r="C82" s="236"/>
    </row>
    <row r="83" customFormat="false" ht="12.75" hidden="false" customHeight="false" outlineLevel="0" collapsed="false">
      <c r="C83" s="236"/>
    </row>
    <row r="84" customFormat="false" ht="12.75" hidden="false" customHeight="false" outlineLevel="0" collapsed="false">
      <c r="C84" s="236"/>
    </row>
    <row r="85" customFormat="false" ht="12.75" hidden="false" customHeight="false" outlineLevel="0" collapsed="false">
      <c r="C85" s="236"/>
    </row>
    <row r="86" customFormat="false" ht="12.75" hidden="false" customHeight="false" outlineLevel="0" collapsed="false">
      <c r="C86" s="236"/>
    </row>
    <row r="87" customFormat="false" ht="12.75" hidden="false" customHeight="false" outlineLevel="0" collapsed="false">
      <c r="C87" s="236"/>
    </row>
    <row r="88" customFormat="false" ht="12.75" hidden="false" customHeight="false" outlineLevel="0" collapsed="false">
      <c r="C88" s="236"/>
    </row>
    <row r="89" customFormat="false" ht="12.75" hidden="false" customHeight="false" outlineLevel="0" collapsed="false">
      <c r="C89" s="236"/>
    </row>
    <row r="90" customFormat="false" ht="12.75" hidden="false" customHeight="false" outlineLevel="0" collapsed="false">
      <c r="C90" s="236"/>
    </row>
    <row r="91" customFormat="false" ht="12.75" hidden="false" customHeight="false" outlineLevel="0" collapsed="false">
      <c r="C91" s="236"/>
    </row>
    <row r="92" customFormat="false" ht="12.75" hidden="false" customHeight="false" outlineLevel="0" collapsed="false">
      <c r="C92" s="236"/>
    </row>
    <row r="93" customFormat="false" ht="12.75" hidden="false" customHeight="false" outlineLevel="0" collapsed="false">
      <c r="C93" s="236"/>
    </row>
    <row r="94" customFormat="false" ht="12.75" hidden="false" customHeight="false" outlineLevel="0" collapsed="false">
      <c r="C94" s="236"/>
    </row>
    <row r="95" customFormat="false" ht="12.75" hidden="false" customHeight="false" outlineLevel="0" collapsed="false">
      <c r="C95" s="236"/>
    </row>
    <row r="96" customFormat="false" ht="12.75" hidden="false" customHeight="false" outlineLevel="0" collapsed="false">
      <c r="C96" s="236"/>
    </row>
    <row r="97" customFormat="false" ht="12.75" hidden="false" customHeight="false" outlineLevel="0" collapsed="false">
      <c r="C97" s="236"/>
    </row>
    <row r="98" customFormat="false" ht="12.75" hidden="false" customHeight="false" outlineLevel="0" collapsed="false">
      <c r="C98" s="236"/>
    </row>
    <row r="99" customFormat="false" ht="12.75" hidden="false" customHeight="false" outlineLevel="0" collapsed="false">
      <c r="C99" s="236"/>
    </row>
    <row r="100" customFormat="false" ht="12.75" hidden="false" customHeight="false" outlineLevel="0" collapsed="false">
      <c r="C100" s="236"/>
    </row>
    <row r="101" customFormat="false" ht="12.75" hidden="false" customHeight="false" outlineLevel="0" collapsed="false">
      <c r="C101" s="236"/>
    </row>
    <row r="102" customFormat="false" ht="12.75" hidden="false" customHeight="false" outlineLevel="0" collapsed="false">
      <c r="C102" s="236"/>
    </row>
    <row r="103" customFormat="false" ht="12.75" hidden="false" customHeight="false" outlineLevel="0" collapsed="false">
      <c r="C103" s="236"/>
    </row>
    <row r="104" customFormat="false" ht="12.75" hidden="false" customHeight="false" outlineLevel="0" collapsed="false">
      <c r="C104" s="236"/>
    </row>
    <row r="105" customFormat="false" ht="12.75" hidden="false" customHeight="false" outlineLevel="0" collapsed="false">
      <c r="C105" s="236"/>
    </row>
    <row r="106" customFormat="false" ht="12.75" hidden="false" customHeight="false" outlineLevel="0" collapsed="false">
      <c r="C106" s="236"/>
    </row>
    <row r="107" customFormat="false" ht="12.75" hidden="false" customHeight="false" outlineLevel="0" collapsed="false">
      <c r="C107" s="236"/>
    </row>
    <row r="108" customFormat="false" ht="12.75" hidden="false" customHeight="false" outlineLevel="0" collapsed="false">
      <c r="C108" s="236"/>
    </row>
    <row r="109" customFormat="false" ht="12.75" hidden="false" customHeight="false" outlineLevel="0" collapsed="false">
      <c r="C109" s="236"/>
    </row>
    <row r="110" customFormat="false" ht="12.75" hidden="false" customHeight="false" outlineLevel="0" collapsed="false">
      <c r="C110" s="236"/>
    </row>
    <row r="111" customFormat="false" ht="12.75" hidden="false" customHeight="false" outlineLevel="0" collapsed="false">
      <c r="C111" s="236"/>
    </row>
    <row r="112" customFormat="false" ht="12.75" hidden="false" customHeight="false" outlineLevel="0" collapsed="false">
      <c r="C112" s="236"/>
    </row>
    <row r="113" customFormat="false" ht="12.75" hidden="false" customHeight="false" outlineLevel="0" collapsed="false">
      <c r="C113" s="236"/>
    </row>
    <row r="114" customFormat="false" ht="12.75" hidden="false" customHeight="false" outlineLevel="0" collapsed="false">
      <c r="C114" s="236"/>
    </row>
    <row r="115" customFormat="false" ht="12.75" hidden="false" customHeight="false" outlineLevel="0" collapsed="false">
      <c r="C115" s="236"/>
    </row>
    <row r="116" customFormat="false" ht="12.75" hidden="false" customHeight="false" outlineLevel="0" collapsed="false">
      <c r="C116" s="236"/>
    </row>
    <row r="117" customFormat="false" ht="12.75" hidden="false" customHeight="false" outlineLevel="0" collapsed="false">
      <c r="C117" s="236"/>
    </row>
    <row r="118" customFormat="false" ht="12.75" hidden="false" customHeight="false" outlineLevel="0" collapsed="false">
      <c r="C118" s="236"/>
    </row>
    <row r="119" customFormat="false" ht="12.75" hidden="false" customHeight="false" outlineLevel="0" collapsed="false">
      <c r="C119" s="236"/>
    </row>
    <row r="120" customFormat="false" ht="12.75" hidden="false" customHeight="false" outlineLevel="0" collapsed="false">
      <c r="C120" s="236"/>
    </row>
    <row r="121" customFormat="false" ht="12.75" hidden="false" customHeight="false" outlineLevel="0" collapsed="false">
      <c r="C121" s="236"/>
    </row>
  </sheetData>
  <mergeCells count="8">
    <mergeCell ref="A3:K3"/>
    <mergeCell ref="A5:A7"/>
    <mergeCell ref="A8:A10"/>
    <mergeCell ref="A11:A13"/>
    <mergeCell ref="A14:A16"/>
    <mergeCell ref="A17:A19"/>
    <mergeCell ref="A20:A21"/>
    <mergeCell ref="A22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8" width="16.87"/>
    <col collapsed="false" customWidth="false" hidden="false" outlineLevel="0" max="2" min="2" style="216" width="7.99"/>
    <col collapsed="false" customWidth="true" hidden="false" outlineLevel="0" max="12" min="3" style="217" width="8.74"/>
    <col collapsed="false" customWidth="false" hidden="false" outlineLevel="0" max="257" min="13" style="217" width="7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s="240" customFormat="true" ht="42" hidden="false" customHeight="true" outlineLevel="0" collapsed="false">
      <c r="A3" s="239" t="s">
        <v>211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2.75" hidden="false" customHeight="false" outlineLevel="0" collapsed="false">
      <c r="C4" s="241"/>
      <c r="D4" s="241"/>
      <c r="E4" s="241"/>
    </row>
    <row r="5" customFormat="false" ht="18" hidden="false" customHeight="true" outlineLevel="0" collapsed="false">
      <c r="A5" s="242"/>
      <c r="B5" s="243"/>
      <c r="C5" s="221" t="n">
        <v>2007</v>
      </c>
      <c r="D5" s="221" t="n">
        <v>2008</v>
      </c>
      <c r="E5" s="221" t="n">
        <v>2009</v>
      </c>
      <c r="F5" s="221" t="n">
        <v>2010</v>
      </c>
      <c r="G5" s="221" t="n">
        <v>2011</v>
      </c>
      <c r="H5" s="221" t="n">
        <v>2012</v>
      </c>
      <c r="I5" s="221" t="n">
        <v>2013</v>
      </c>
      <c r="J5" s="221" t="n">
        <v>2014</v>
      </c>
      <c r="K5" s="221" t="n">
        <v>2015</v>
      </c>
      <c r="L5" s="221" t="n">
        <v>2016</v>
      </c>
    </row>
    <row r="6" customFormat="false" ht="12.75" hidden="false" customHeight="false" outlineLevel="0" collapsed="false">
      <c r="A6" s="244" t="s">
        <v>212</v>
      </c>
      <c r="B6" s="224" t="s">
        <v>203</v>
      </c>
      <c r="C6" s="225" t="n">
        <v>130.72</v>
      </c>
      <c r="D6" s="225" t="n">
        <v>58.14</v>
      </c>
      <c r="E6" s="225" t="n">
        <v>66.25</v>
      </c>
      <c r="F6" s="225" t="n">
        <v>69.96</v>
      </c>
      <c r="G6" s="225" t="n">
        <v>64.71</v>
      </c>
      <c r="H6" s="225" t="n">
        <v>25.52</v>
      </c>
      <c r="I6" s="225" t="n">
        <v>33.76</v>
      </c>
      <c r="J6" s="225" t="n">
        <v>39.05</v>
      </c>
      <c r="K6" s="225" t="n">
        <v>25.02</v>
      </c>
      <c r="L6" s="225" t="n">
        <v>43.51</v>
      </c>
    </row>
    <row r="7" customFormat="false" ht="12.75" hidden="false" customHeight="false" outlineLevel="0" collapsed="false">
      <c r="A7" s="239"/>
      <c r="B7" s="226" t="s">
        <v>205</v>
      </c>
      <c r="C7" s="232" t="n">
        <v>0.0502575932333718</v>
      </c>
      <c r="D7" s="232" t="n">
        <v>0.0220645161290323</v>
      </c>
      <c r="E7" s="232" t="n">
        <v>0.0250662126371548</v>
      </c>
      <c r="F7" s="232" t="n">
        <v>0.0261826347305389</v>
      </c>
      <c r="G7" s="232" t="n">
        <v>0.0241455223880597</v>
      </c>
      <c r="H7" s="232" t="n">
        <v>0.00952238805970149</v>
      </c>
      <c r="I7" s="232" t="n">
        <v>0.0125970149253731</v>
      </c>
      <c r="J7" s="232" t="n">
        <v>0.0145708955223881</v>
      </c>
      <c r="K7" s="232" t="n">
        <v>0.00948086396362258</v>
      </c>
      <c r="L7" s="232" t="n">
        <v>0.0167410542516352</v>
      </c>
    </row>
    <row r="8" customFormat="false" ht="12.75" hidden="false" customHeight="false" outlineLevel="0" collapsed="false">
      <c r="A8" s="239" t="s">
        <v>213</v>
      </c>
      <c r="B8" s="226" t="s">
        <v>203</v>
      </c>
      <c r="C8" s="231" t="n">
        <v>1</v>
      </c>
      <c r="D8" s="231" t="n">
        <v>2</v>
      </c>
      <c r="E8" s="231" t="n">
        <v>1</v>
      </c>
      <c r="F8" s="231" t="n">
        <v>2</v>
      </c>
      <c r="G8" s="231" t="n">
        <v>0</v>
      </c>
      <c r="H8" s="231" t="n">
        <v>0</v>
      </c>
      <c r="I8" s="231" t="n">
        <v>2</v>
      </c>
      <c r="J8" s="231" t="n">
        <v>1</v>
      </c>
      <c r="K8" s="231" t="n">
        <v>0</v>
      </c>
      <c r="L8" s="231" t="n">
        <v>0</v>
      </c>
    </row>
    <row r="9" customFormat="false" ht="12.75" hidden="false" customHeight="true" outlineLevel="0" collapsed="false">
      <c r="A9" s="218"/>
      <c r="B9" s="228" t="s">
        <v>205</v>
      </c>
      <c r="C9" s="229" t="n">
        <v>0.0136986301369863</v>
      </c>
      <c r="D9" s="229" t="n">
        <v>0.025974025974026</v>
      </c>
      <c r="E9" s="229" t="n">
        <v>0.012987012987013</v>
      </c>
      <c r="F9" s="229" t="n">
        <v>0.0253164556962025</v>
      </c>
      <c r="G9" s="229" t="n">
        <v>0</v>
      </c>
      <c r="H9" s="229" t="n">
        <v>0</v>
      </c>
      <c r="I9" s="229" t="n">
        <v>0.025974025974026</v>
      </c>
      <c r="J9" s="229" t="n">
        <v>0.012987012987013</v>
      </c>
      <c r="K9" s="229" t="n">
        <v>0</v>
      </c>
      <c r="L9" s="229" t="n">
        <v>0</v>
      </c>
    </row>
    <row r="10" customFormat="false" ht="25.5" hidden="false" customHeight="false" outlineLevel="0" collapsed="false">
      <c r="A10" s="244" t="s">
        <v>214</v>
      </c>
      <c r="B10" s="224" t="s">
        <v>203</v>
      </c>
      <c r="C10" s="225" t="n">
        <v>166.99</v>
      </c>
      <c r="D10" s="225" t="n">
        <v>128.51</v>
      </c>
      <c r="E10" s="225" t="n">
        <v>105.9</v>
      </c>
      <c r="F10" s="225" t="n">
        <v>112.38</v>
      </c>
      <c r="G10" s="225" t="n">
        <v>81.84</v>
      </c>
      <c r="H10" s="225" t="n">
        <v>55.85</v>
      </c>
      <c r="I10" s="225" t="n">
        <v>45.16</v>
      </c>
      <c r="J10" s="225" t="n">
        <v>108.43</v>
      </c>
      <c r="K10" s="225" t="n">
        <v>51.8</v>
      </c>
      <c r="L10" s="225" t="n">
        <v>96.28</v>
      </c>
    </row>
    <row r="11" customFormat="false" ht="12.75" hidden="false" customHeight="false" outlineLevel="0" collapsed="false">
      <c r="A11" s="239"/>
      <c r="B11" s="226" t="s">
        <v>205</v>
      </c>
      <c r="C11" s="232" t="n">
        <v>0.0279855873973521</v>
      </c>
      <c r="D11" s="232" t="n">
        <v>0.021547619047619</v>
      </c>
      <c r="E11" s="232" t="n">
        <v>0.0177654755913437</v>
      </c>
      <c r="F11" s="232" t="n">
        <v>0.0189895234876648</v>
      </c>
      <c r="G11" s="232" t="n">
        <v>0.0138149898717083</v>
      </c>
      <c r="H11" s="232" t="n">
        <v>0.00942775151924375</v>
      </c>
      <c r="I11" s="232" t="n">
        <v>0.00769860211387658</v>
      </c>
      <c r="J11" s="232" t="n">
        <v>0.0184844868735084</v>
      </c>
      <c r="K11" s="232" t="n">
        <v>0.00885167464114832</v>
      </c>
      <c r="L11" s="232" t="n">
        <v>0.0165543328748281</v>
      </c>
    </row>
    <row r="12" customFormat="false" ht="12.75" hidden="false" customHeight="false" outlineLevel="0" collapsed="false">
      <c r="A12" s="239" t="s">
        <v>215</v>
      </c>
      <c r="B12" s="226" t="s">
        <v>203</v>
      </c>
      <c r="C12" s="231" t="n">
        <v>2.13</v>
      </c>
      <c r="D12" s="231" t="n">
        <v>3.56</v>
      </c>
      <c r="E12" s="231" t="n">
        <v>4</v>
      </c>
      <c r="F12" s="231" t="n">
        <v>1</v>
      </c>
      <c r="G12" s="231" t="n">
        <v>1</v>
      </c>
      <c r="H12" s="231" t="n">
        <v>0</v>
      </c>
      <c r="I12" s="231" t="n">
        <v>1.5</v>
      </c>
      <c r="J12" s="231" t="n">
        <v>0</v>
      </c>
      <c r="K12" s="231" t="n">
        <v>0</v>
      </c>
      <c r="L12" s="231" t="n">
        <v>0</v>
      </c>
    </row>
    <row r="13" customFormat="false" ht="12.75" hidden="false" customHeight="true" outlineLevel="0" collapsed="false">
      <c r="A13" s="218"/>
      <c r="B13" s="228" t="s">
        <v>205</v>
      </c>
      <c r="C13" s="229" t="n">
        <v>0.0244827586206897</v>
      </c>
      <c r="D13" s="229" t="n">
        <v>0.04</v>
      </c>
      <c r="E13" s="229" t="n">
        <v>0.0434782608695652</v>
      </c>
      <c r="F13" s="229" t="n">
        <v>0.010752688172043</v>
      </c>
      <c r="G13" s="229" t="n">
        <v>0.010752688172043</v>
      </c>
      <c r="H13" s="229" t="n">
        <v>0</v>
      </c>
      <c r="I13" s="229" t="n">
        <v>0.0159574468085106</v>
      </c>
      <c r="J13" s="229" t="n">
        <v>0</v>
      </c>
      <c r="K13" s="229" t="n">
        <v>0</v>
      </c>
      <c r="L13" s="229" t="n">
        <v>0</v>
      </c>
    </row>
    <row r="14" customFormat="false" ht="25.5" hidden="false" customHeight="false" outlineLevel="0" collapsed="false">
      <c r="A14" s="244" t="s">
        <v>216</v>
      </c>
      <c r="B14" s="224" t="s">
        <v>203</v>
      </c>
      <c r="C14" s="225" t="n">
        <v>48.21</v>
      </c>
      <c r="D14" s="225" t="n">
        <v>32.39</v>
      </c>
      <c r="E14" s="225" t="n">
        <v>24.12</v>
      </c>
      <c r="F14" s="225" t="n">
        <v>30.76</v>
      </c>
      <c r="G14" s="225" t="n">
        <v>21</v>
      </c>
      <c r="H14" s="225" t="n">
        <v>14.03</v>
      </c>
      <c r="I14" s="225" t="n">
        <v>22.55</v>
      </c>
      <c r="J14" s="225" t="n">
        <v>20.57</v>
      </c>
      <c r="K14" s="225" t="n">
        <v>19.08</v>
      </c>
      <c r="L14" s="225" t="n">
        <v>11.03</v>
      </c>
    </row>
    <row r="15" customFormat="false" ht="12.75" hidden="false" customHeight="false" outlineLevel="0" collapsed="false">
      <c r="A15" s="218"/>
      <c r="B15" s="228" t="s">
        <v>205</v>
      </c>
      <c r="C15" s="229" t="n">
        <v>0.0316131147540984</v>
      </c>
      <c r="D15" s="229" t="n">
        <v>0.0210188189487346</v>
      </c>
      <c r="E15" s="229" t="n">
        <v>0.0155813953488372</v>
      </c>
      <c r="F15" s="229" t="n">
        <v>0.019261114589856</v>
      </c>
      <c r="G15" s="229" t="n">
        <v>0.0126811594202899</v>
      </c>
      <c r="H15" s="229" t="n">
        <v>0.00847222222222222</v>
      </c>
      <c r="I15" s="229" t="n">
        <v>0.0129896313364055</v>
      </c>
      <c r="J15" s="229" t="n">
        <v>0.0118490783410138</v>
      </c>
      <c r="K15" s="229" t="n">
        <v>0.0109090909090909</v>
      </c>
      <c r="L15" s="229" t="n">
        <v>0.00618967452300786</v>
      </c>
    </row>
    <row r="16" customFormat="false" ht="12.75" hidden="false" customHeight="false" outlineLevel="0" collapsed="false">
      <c r="A16" s="244" t="s">
        <v>217</v>
      </c>
      <c r="B16" s="224" t="s">
        <v>203</v>
      </c>
      <c r="C16" s="225" t="n">
        <v>164.86</v>
      </c>
      <c r="D16" s="245" t="n">
        <v>161.31</v>
      </c>
      <c r="E16" s="245" t="n">
        <v>139.65</v>
      </c>
      <c r="F16" s="245" t="n">
        <v>139.8</v>
      </c>
      <c r="G16" s="245" t="n">
        <v>140.33</v>
      </c>
      <c r="H16" s="245" t="n">
        <v>117.71</v>
      </c>
      <c r="I16" s="245" t="n">
        <v>115.7</v>
      </c>
      <c r="J16" s="245" t="n">
        <v>128.96</v>
      </c>
      <c r="K16" s="245" t="n">
        <v>128.44</v>
      </c>
      <c r="L16" s="245" t="n">
        <v>120.61</v>
      </c>
    </row>
    <row r="17" customFormat="false" ht="12.75" hidden="false" customHeight="true" outlineLevel="0" collapsed="false">
      <c r="A17" s="239"/>
      <c r="B17" s="226" t="s">
        <v>205</v>
      </c>
      <c r="C17" s="232" t="n">
        <v>0.0265517796746658</v>
      </c>
      <c r="D17" s="246" t="n">
        <v>0.0247826086956522</v>
      </c>
      <c r="E17" s="246" t="n">
        <v>0.0207905314872711</v>
      </c>
      <c r="F17" s="246" t="n">
        <v>0.0202873313016979</v>
      </c>
      <c r="G17" s="246" t="n">
        <v>0.0198936773461866</v>
      </c>
      <c r="H17" s="246" t="n">
        <v>0.0166869861071732</v>
      </c>
      <c r="I17" s="246" t="n">
        <v>0.0154886211512718</v>
      </c>
      <c r="J17" s="246" t="n">
        <v>0.0172637215528782</v>
      </c>
      <c r="K17" s="246" t="n">
        <v>0.0170548399946886</v>
      </c>
      <c r="L17" s="246" t="n">
        <v>0.0159748344370861</v>
      </c>
    </row>
    <row r="18" customFormat="false" ht="25.5" hidden="false" customHeight="false" outlineLevel="0" collapsed="false">
      <c r="A18" s="239" t="s">
        <v>218</v>
      </c>
      <c r="B18" s="226" t="s">
        <v>203</v>
      </c>
      <c r="C18" s="231" t="n">
        <v>1614.83</v>
      </c>
      <c r="D18" s="247" t="n">
        <v>1388.68</v>
      </c>
      <c r="E18" s="247" t="n">
        <v>1224.17</v>
      </c>
      <c r="F18" s="247" t="n">
        <v>1322.87</v>
      </c>
      <c r="G18" s="247" t="n">
        <v>1146.31</v>
      </c>
      <c r="H18" s="247" t="n">
        <v>848.69</v>
      </c>
      <c r="I18" s="247" t="n">
        <v>745.33</v>
      </c>
      <c r="J18" s="247" t="n">
        <v>727</v>
      </c>
      <c r="K18" s="247" t="n">
        <v>776.69</v>
      </c>
      <c r="L18" s="247" t="n">
        <v>1029.32</v>
      </c>
    </row>
    <row r="19" customFormat="false" ht="12.75" hidden="false" customHeight="false" outlineLevel="0" collapsed="false">
      <c r="A19" s="218"/>
      <c r="B19" s="228" t="s">
        <v>205</v>
      </c>
      <c r="C19" s="229" t="n">
        <v>0.0328004143646409</v>
      </c>
      <c r="D19" s="248" t="n">
        <v>0.0275570019645586</v>
      </c>
      <c r="E19" s="248" t="n">
        <v>0.0239680861478218</v>
      </c>
      <c r="F19" s="248" t="n">
        <v>0.025567151775188</v>
      </c>
      <c r="G19" s="248" t="n">
        <v>0.0218307337789712</v>
      </c>
      <c r="H19" s="248" t="n">
        <v>0.0161627530518578</v>
      </c>
      <c r="I19" s="248" t="n">
        <v>0.0139978589941028</v>
      </c>
      <c r="J19" s="248" t="n">
        <v>0.0136536077827442</v>
      </c>
      <c r="K19" s="248" t="n">
        <v>0.0145368620037807</v>
      </c>
      <c r="L19" s="248" t="n">
        <v>0.019206239620846</v>
      </c>
    </row>
    <row r="20" customFormat="false" ht="12.75" hidden="false" customHeight="false" outlineLevel="0" collapsed="false">
      <c r="A20" s="249"/>
    </row>
  </sheetData>
  <mergeCells count="1"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50" width="22.74"/>
    <col collapsed="false" customWidth="true" hidden="false" outlineLevel="0" max="11" min="2" style="0" width="8.37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s="16" customFormat="true" ht="27.75" hidden="false" customHeight="true" outlineLevel="0" collapsed="false">
      <c r="A3" s="230" t="s">
        <v>219</v>
      </c>
      <c r="B3" s="230"/>
      <c r="C3" s="230"/>
      <c r="D3" s="230"/>
      <c r="E3" s="230"/>
      <c r="F3" s="251"/>
      <c r="G3" s="252"/>
      <c r="H3" s="252"/>
      <c r="I3" s="252"/>
      <c r="J3" s="252"/>
      <c r="K3" s="252"/>
    </row>
    <row r="4" customFormat="false" ht="15.75" hidden="false" customHeight="false" outlineLevel="0" collapsed="false">
      <c r="A4" s="215"/>
      <c r="B4" s="241"/>
      <c r="C4" s="241"/>
      <c r="D4" s="241"/>
      <c r="E4" s="217"/>
    </row>
    <row r="5" customFormat="false" ht="15.75" hidden="false" customHeight="false" outlineLevel="0" collapsed="false">
      <c r="A5" s="253"/>
      <c r="B5" s="221" t="n">
        <v>2007</v>
      </c>
      <c r="C5" s="221" t="n">
        <v>2008</v>
      </c>
      <c r="D5" s="221" t="n">
        <v>2009</v>
      </c>
      <c r="E5" s="221" t="n">
        <v>2010</v>
      </c>
      <c r="F5" s="221" t="n">
        <v>2011</v>
      </c>
      <c r="G5" s="221" t="n">
        <v>2012</v>
      </c>
      <c r="H5" s="221" t="n">
        <v>2013</v>
      </c>
      <c r="I5" s="221" t="n">
        <v>2014</v>
      </c>
      <c r="J5" s="221" t="n">
        <v>2015</v>
      </c>
      <c r="K5" s="221" t="n">
        <v>2016</v>
      </c>
    </row>
    <row r="6" customFormat="false" ht="15.75" hidden="false" customHeight="false" outlineLevel="0" collapsed="false">
      <c r="A6" s="254" t="s">
        <v>220</v>
      </c>
      <c r="B6" s="255" t="n">
        <v>0</v>
      </c>
      <c r="C6" s="255" t="n">
        <v>0</v>
      </c>
      <c r="D6" s="255" t="n">
        <v>0</v>
      </c>
      <c r="E6" s="255" t="n">
        <v>0</v>
      </c>
      <c r="F6" s="256" t="n">
        <v>0</v>
      </c>
      <c r="G6" s="256" t="n">
        <v>0</v>
      </c>
      <c r="H6" s="256" t="n">
        <v>0</v>
      </c>
      <c r="I6" s="256" t="n">
        <v>0</v>
      </c>
      <c r="J6" s="256" t="n">
        <v>0</v>
      </c>
      <c r="K6" s="256" t="n">
        <v>0</v>
      </c>
    </row>
    <row r="7" customFormat="false" ht="15.75" hidden="false" customHeight="false" outlineLevel="0" collapsed="false">
      <c r="A7" s="230" t="s">
        <v>221</v>
      </c>
      <c r="B7" s="257" t="n">
        <v>24</v>
      </c>
      <c r="C7" s="257" t="n">
        <v>12</v>
      </c>
      <c r="D7" s="257" t="n">
        <v>10</v>
      </c>
      <c r="E7" s="257" t="n">
        <v>9</v>
      </c>
      <c r="F7" s="258" t="n">
        <v>12</v>
      </c>
      <c r="G7" s="258" t="n">
        <v>10</v>
      </c>
      <c r="H7" s="258" t="n">
        <v>11</v>
      </c>
      <c r="I7" s="258" t="n">
        <v>5</v>
      </c>
      <c r="J7" s="258" t="n">
        <v>12</v>
      </c>
      <c r="K7" s="258" t="n">
        <v>8</v>
      </c>
    </row>
    <row r="8" customFormat="false" ht="15.75" hidden="false" customHeight="true" outlineLevel="0" collapsed="false">
      <c r="A8" s="230" t="s">
        <v>222</v>
      </c>
      <c r="B8" s="257" t="n">
        <v>173</v>
      </c>
      <c r="C8" s="257" t="n">
        <v>180</v>
      </c>
      <c r="D8" s="257" t="n">
        <v>202</v>
      </c>
      <c r="E8" s="257" t="n">
        <v>215</v>
      </c>
      <c r="F8" s="259" t="n">
        <v>173</v>
      </c>
      <c r="G8" s="259" t="n">
        <v>114</v>
      </c>
      <c r="H8" s="259" t="n">
        <v>234</v>
      </c>
      <c r="I8" s="259" t="n">
        <v>205</v>
      </c>
      <c r="J8" s="259" t="n">
        <v>169</v>
      </c>
      <c r="K8" s="259" t="n">
        <v>184</v>
      </c>
    </row>
    <row r="9" customFormat="false" ht="15.75" hidden="false" customHeight="false" outlineLevel="0" collapsed="false">
      <c r="A9" s="260" t="s">
        <v>10</v>
      </c>
      <c r="B9" s="261" t="n">
        <f aca="false">SUM(B6:B8)</f>
        <v>197</v>
      </c>
      <c r="C9" s="261" t="n">
        <v>192</v>
      </c>
      <c r="D9" s="261" t="n">
        <v>212</v>
      </c>
      <c r="E9" s="261" t="n">
        <v>224</v>
      </c>
      <c r="F9" s="261" t="n">
        <v>185</v>
      </c>
      <c r="G9" s="261" t="n">
        <f aca="false">SUM(G6:G8)</f>
        <v>124</v>
      </c>
      <c r="H9" s="261" t="n">
        <f aca="false">SUM(H6:H8)</f>
        <v>245</v>
      </c>
      <c r="I9" s="261" t="n">
        <f aca="false">SUM(I6:I8)</f>
        <v>210</v>
      </c>
      <c r="J9" s="261" t="n">
        <f aca="false">SUM(J6:J8)</f>
        <v>181</v>
      </c>
      <c r="K9" s="261" t="n">
        <f aca="false">SUM(K6:K8)</f>
        <v>192</v>
      </c>
    </row>
    <row r="10" customFormat="false" ht="15.75" hidden="false" customHeight="false" outlineLevel="0" collapsed="false">
      <c r="A10" s="262" t="s">
        <v>223</v>
      </c>
    </row>
    <row r="11" customFormat="false" ht="15.75" hidden="false" customHeight="true" outlineLevel="0" collapsed="false">
      <c r="A11" s="263" t="s">
        <v>224</v>
      </c>
    </row>
    <row r="12" customFormat="false" ht="36" hidden="false" customHeight="true" outlineLevel="0" collapsed="false">
      <c r="A12" s="264" t="s">
        <v>225</v>
      </c>
      <c r="B12" s="264"/>
      <c r="C12" s="264"/>
      <c r="D12" s="264"/>
      <c r="E12" s="264"/>
      <c r="F12" s="264"/>
      <c r="G12" s="264"/>
      <c r="H12" s="264"/>
      <c r="I12" s="264"/>
      <c r="J12" s="264"/>
      <c r="K12" s="264"/>
    </row>
    <row r="15" customFormat="false" ht="15.75" hidden="false" customHeight="false" outlineLevel="0" collapsed="false">
      <c r="A15" s="265"/>
    </row>
  </sheetData>
  <mergeCells count="1">
    <mergeCell ref="A12:K12"/>
  </mergeCells>
  <hyperlinks>
    <hyperlink ref="A11" r:id="rId1" display="http://ucs.interno.gov.it/ucs/contenuti/168224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2421875" defaultRowHeight="12.75" zeroHeight="false" outlineLevelRow="0" outlineLevelCol="0"/>
  <cols>
    <col collapsed="false" customWidth="true" hidden="false" outlineLevel="0" max="1" min="1" style="266" width="85.24"/>
    <col collapsed="false" customWidth="false" hidden="false" outlineLevel="0" max="257" min="2" style="266" width="8.2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267" t="s">
        <v>226</v>
      </c>
    </row>
    <row r="4" customFormat="false" ht="3.75" hidden="false" customHeight="true" outlineLevel="0" collapsed="false"/>
    <row r="5" customFormat="false" ht="63.75" hidden="false" customHeight="false" outlineLevel="0" collapsed="false">
      <c r="A5" s="268" t="s">
        <v>227</v>
      </c>
    </row>
    <row r="6" customFormat="false" ht="25.5" hidden="false" customHeight="false" outlineLevel="0" collapsed="false">
      <c r="A6" s="269" t="s">
        <v>228</v>
      </c>
    </row>
    <row r="8" customFormat="false" ht="12.75" hidden="false" customHeight="false" outlineLevel="0" collapsed="false">
      <c r="A8" s="270" t="s">
        <v>229</v>
      </c>
    </row>
    <row r="10" customFormat="false" ht="12.75" hidden="false" customHeight="false" outlineLevel="0" collapsed="false">
      <c r="A10" s="3" t="s">
        <v>230</v>
      </c>
    </row>
    <row r="11" customFormat="false" ht="12.75" hidden="false" customHeight="false" outlineLevel="0" collapsed="false">
      <c r="A11" s="271" t="s">
        <v>231</v>
      </c>
    </row>
    <row r="12" customFormat="false" ht="12.75" hidden="false" customHeight="false" outlineLevel="0" collapsed="false">
      <c r="A12" s="271" t="s">
        <v>232</v>
      </c>
    </row>
    <row r="13" customFormat="false" ht="12.75" hidden="false" customHeight="false" outlineLevel="0" collapsed="false">
      <c r="A13" s="271" t="s">
        <v>233</v>
      </c>
    </row>
    <row r="14" customFormat="false" ht="12.75" hidden="false" customHeight="false" outlineLevel="0" collapsed="false">
      <c r="A14" s="271" t="s">
        <v>234</v>
      </c>
    </row>
    <row r="15" customFormat="false" ht="12.75" hidden="false" customHeight="false" outlineLevel="0" collapsed="false">
      <c r="A15" s="271" t="s">
        <v>235</v>
      </c>
    </row>
    <row r="16" customFormat="false" ht="12.75" hidden="false" customHeight="false" outlineLevel="0" collapsed="false">
      <c r="A16" s="271" t="s">
        <v>236</v>
      </c>
    </row>
    <row r="17" customFormat="false" ht="12.75" hidden="false" customHeight="false" outlineLevel="0" collapsed="false">
      <c r="A17" s="271" t="s">
        <v>237</v>
      </c>
    </row>
    <row r="18" customFormat="false" ht="12.75" hidden="false" customHeight="false" outlineLevel="0" collapsed="false">
      <c r="A18" s="271" t="s">
        <v>238</v>
      </c>
    </row>
    <row r="19" customFormat="false" ht="12.75" hidden="false" customHeight="false" outlineLevel="0" collapsed="false">
      <c r="A19" s="271" t="s">
        <v>239</v>
      </c>
    </row>
    <row r="20" customFormat="false" ht="12.75" hidden="false" customHeight="false" outlineLevel="0" collapsed="false">
      <c r="A20" s="271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2421875" defaultRowHeight="12.75" zeroHeight="false" outlineLevelRow="0" outlineLevelCol="0"/>
  <cols>
    <col collapsed="false" customWidth="true" hidden="false" outlineLevel="0" max="1" min="1" style="272" width="41.87"/>
    <col collapsed="false" customWidth="true" hidden="false" outlineLevel="0" max="2" min="2" style="272" width="52.11"/>
    <col collapsed="false" customWidth="false" hidden="false" outlineLevel="0" max="257" min="3" style="272" width="8.24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273" t="s">
        <v>226</v>
      </c>
      <c r="B3" s="273"/>
    </row>
    <row r="4" customFormat="false" ht="8.25" hidden="false" customHeight="true" outlineLevel="0" collapsed="false"/>
    <row r="5" customFormat="false" ht="69" hidden="false" customHeight="true" outlineLevel="0" collapsed="false">
      <c r="A5" s="274" t="s">
        <v>241</v>
      </c>
      <c r="B5" s="274"/>
    </row>
    <row r="6" customFormat="false" ht="29.25" hidden="false" customHeight="true" outlineLevel="0" collapsed="false">
      <c r="A6" s="275" t="s">
        <v>242</v>
      </c>
      <c r="B6" s="275"/>
    </row>
    <row r="8" customFormat="false" ht="12.75" hidden="false" customHeight="true" outlineLevel="0" collapsed="false">
      <c r="A8" s="276" t="s">
        <v>229</v>
      </c>
      <c r="B8" s="276"/>
    </row>
    <row r="10" customFormat="false" ht="12.75" hidden="false" customHeight="true" outlineLevel="0" collapsed="false">
      <c r="A10" s="277" t="s">
        <v>243</v>
      </c>
      <c r="B10" s="277"/>
    </row>
    <row r="11" customFormat="false" ht="12.75" hidden="false" customHeight="false" outlineLevel="0" collapsed="false">
      <c r="A11" s="278" t="s">
        <v>212</v>
      </c>
      <c r="B11" s="279" t="s">
        <v>244</v>
      </c>
    </row>
    <row r="12" customFormat="false" ht="12.75" hidden="false" customHeight="false" outlineLevel="0" collapsed="false">
      <c r="A12" s="278" t="s">
        <v>213</v>
      </c>
      <c r="B12" s="279" t="s">
        <v>245</v>
      </c>
    </row>
    <row r="13" customFormat="false" ht="12.75" hidden="false" customHeight="true" outlineLevel="0" collapsed="false">
      <c r="A13" s="280" t="s">
        <v>246</v>
      </c>
      <c r="B13" s="280"/>
    </row>
    <row r="14" customFormat="false" ht="12.75" hidden="false" customHeight="true" outlineLevel="0" collapsed="false">
      <c r="A14" s="278" t="s">
        <v>214</v>
      </c>
      <c r="B14" s="279" t="s">
        <v>247</v>
      </c>
    </row>
    <row r="15" customFormat="false" ht="12.75" hidden="false" customHeight="false" outlineLevel="0" collapsed="false">
      <c r="A15" s="278"/>
      <c r="B15" s="279" t="s">
        <v>248</v>
      </c>
    </row>
    <row r="16" customFormat="false" ht="38.25" hidden="false" customHeight="false" outlineLevel="0" collapsed="false">
      <c r="A16" s="278"/>
      <c r="B16" s="279" t="s">
        <v>249</v>
      </c>
    </row>
    <row r="17" customFormat="false" ht="12.75" hidden="false" customHeight="false" outlineLevel="0" collapsed="false">
      <c r="A17" s="278" t="s">
        <v>215</v>
      </c>
      <c r="B17" s="279" t="s">
        <v>250</v>
      </c>
    </row>
    <row r="18" customFormat="false" ht="12.75" hidden="false" customHeight="true" outlineLevel="0" collapsed="false">
      <c r="A18" s="281" t="s">
        <v>251</v>
      </c>
      <c r="B18" s="281"/>
    </row>
    <row r="19" customFormat="false" ht="12.75" hidden="false" customHeight="true" outlineLevel="0" collapsed="false">
      <c r="A19" s="278" t="s">
        <v>216</v>
      </c>
      <c r="B19" s="279" t="s">
        <v>252</v>
      </c>
    </row>
    <row r="20" customFormat="false" ht="38.25" hidden="false" customHeight="false" outlineLevel="0" collapsed="false">
      <c r="A20" s="278"/>
      <c r="B20" s="279" t="s">
        <v>253</v>
      </c>
    </row>
    <row r="21" customFormat="false" ht="12.75" hidden="false" customHeight="true" outlineLevel="0" collapsed="false">
      <c r="A21" s="282" t="s">
        <v>254</v>
      </c>
      <c r="B21" s="282"/>
    </row>
    <row r="22" customFormat="false" ht="12.75" hidden="false" customHeight="false" outlineLevel="0" collapsed="false">
      <c r="A22" s="278" t="s">
        <v>217</v>
      </c>
      <c r="B22" s="279" t="s">
        <v>255</v>
      </c>
    </row>
    <row r="23" customFormat="false" ht="12.75" hidden="false" customHeight="false" outlineLevel="0" collapsed="false">
      <c r="A23" s="278" t="s">
        <v>218</v>
      </c>
      <c r="B23" s="279" t="s">
        <v>256</v>
      </c>
    </row>
  </sheetData>
  <mergeCells count="9">
    <mergeCell ref="A5:B5"/>
    <mergeCell ref="A6:B6"/>
    <mergeCell ref="A8:B8"/>
    <mergeCell ref="A10:B10"/>
    <mergeCell ref="A13:B13"/>
    <mergeCell ref="A14:A16"/>
    <mergeCell ref="A18:B18"/>
    <mergeCell ref="A19:A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1" width="9.24"/>
    <col collapsed="false" customWidth="true" hidden="false" outlineLevel="0" max="5" min="5" style="0" width="1.49"/>
    <col collapsed="false" customWidth="true" hidden="false" outlineLevel="0" max="9" min="6" style="1" width="9.24"/>
    <col collapsed="false" customWidth="true" hidden="false" outlineLevel="0" max="10" min="10" style="0" width="8.9"/>
    <col collapsed="false" customWidth="true" hidden="false" outlineLevel="0" max="13" min="11" style="1" width="9.62"/>
    <col collapsed="false" customWidth="false" hidden="false" outlineLevel="0" max="257" min="14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23</v>
      </c>
      <c r="E3" s="1"/>
      <c r="J3" s="1"/>
    </row>
    <row r="4" customFormat="false" ht="12.75" hidden="false" customHeight="true" outlineLevel="0" collapsed="false">
      <c r="A4" s="30"/>
      <c r="B4" s="31" t="s">
        <v>24</v>
      </c>
      <c r="C4" s="31"/>
      <c r="D4" s="31"/>
      <c r="E4" s="32"/>
      <c r="F4" s="31" t="s">
        <v>25</v>
      </c>
      <c r="G4" s="31"/>
      <c r="H4" s="31"/>
      <c r="I4" s="31"/>
      <c r="J4" s="1"/>
    </row>
    <row r="5" s="35" customFormat="true" ht="25.5" hidden="false" customHeight="false" outlineLevel="0" collapsed="false">
      <c r="A5" s="17" t="s">
        <v>13</v>
      </c>
      <c r="B5" s="33" t="s">
        <v>26</v>
      </c>
      <c r="C5" s="33" t="s">
        <v>27</v>
      </c>
      <c r="D5" s="33" t="s">
        <v>28</v>
      </c>
      <c r="E5" s="34"/>
      <c r="F5" s="33" t="s">
        <v>26</v>
      </c>
      <c r="G5" s="33" t="s">
        <v>29</v>
      </c>
      <c r="H5" s="33" t="s">
        <v>30</v>
      </c>
      <c r="I5" s="33" t="s">
        <v>31</v>
      </c>
    </row>
    <row r="6" customFormat="false" ht="12.75" hidden="false" customHeight="false" outlineLevel="0" collapsed="false">
      <c r="A6" s="24" t="n">
        <v>2000</v>
      </c>
      <c r="B6" s="25" t="n">
        <v>138</v>
      </c>
      <c r="C6" s="26" t="n">
        <v>261757</v>
      </c>
      <c r="D6" s="36" t="n">
        <v>80436</v>
      </c>
      <c r="E6" s="32"/>
      <c r="F6" s="25" t="n">
        <v>667</v>
      </c>
      <c r="G6" s="26" t="n">
        <v>59007</v>
      </c>
      <c r="H6" s="26" t="n">
        <v>2667</v>
      </c>
      <c r="I6" s="26" t="n">
        <v>2227</v>
      </c>
      <c r="J6" s="1"/>
    </row>
    <row r="7" customFormat="false" ht="12.75" hidden="false" customHeight="false" outlineLevel="0" collapsed="false">
      <c r="A7" s="11" t="n">
        <v>2001</v>
      </c>
      <c r="B7" s="25" t="n">
        <v>125</v>
      </c>
      <c r="C7" s="26" t="n">
        <v>225679</v>
      </c>
      <c r="D7" s="37" t="n">
        <v>66306</v>
      </c>
      <c r="E7" s="1"/>
      <c r="F7" s="25" t="n">
        <v>546</v>
      </c>
      <c r="G7" s="26" t="n">
        <v>47646</v>
      </c>
      <c r="H7" s="26" t="n">
        <v>2187</v>
      </c>
      <c r="I7" s="26" t="n">
        <v>2032</v>
      </c>
      <c r="J7" s="1"/>
    </row>
    <row r="8" customFormat="false" ht="12.75" hidden="false" customHeight="false" outlineLevel="0" collapsed="false">
      <c r="A8" s="24" t="n">
        <v>2002</v>
      </c>
      <c r="B8" s="25" t="n">
        <v>138</v>
      </c>
      <c r="C8" s="26" t="n">
        <v>266500</v>
      </c>
      <c r="D8" s="37" t="n">
        <v>77417</v>
      </c>
      <c r="E8" s="1"/>
      <c r="F8" s="25" t="n">
        <v>706</v>
      </c>
      <c r="G8" s="26" t="n">
        <v>54838</v>
      </c>
      <c r="H8" s="26" t="n">
        <v>2530</v>
      </c>
      <c r="I8" s="26" t="n">
        <v>2300</v>
      </c>
      <c r="J8" s="1"/>
    </row>
    <row r="9" customFormat="false" ht="12.75" hidden="false" customHeight="false" outlineLevel="0" collapsed="false">
      <c r="A9" s="11" t="n">
        <v>2003</v>
      </c>
      <c r="B9" s="25" t="n">
        <v>117</v>
      </c>
      <c r="C9" s="26" t="n">
        <v>282205</v>
      </c>
      <c r="D9" s="37" t="n">
        <v>82670</v>
      </c>
      <c r="E9" s="1"/>
      <c r="F9" s="25" t="n">
        <v>735</v>
      </c>
      <c r="G9" s="26" t="n">
        <v>58905</v>
      </c>
      <c r="H9" s="26" t="n">
        <v>2757</v>
      </c>
      <c r="I9" s="26" t="n">
        <v>2101</v>
      </c>
      <c r="J9" s="1"/>
    </row>
    <row r="10" customFormat="false" ht="12.75" hidden="false" customHeight="false" outlineLevel="0" collapsed="false">
      <c r="A10" s="24" t="n">
        <v>2004</v>
      </c>
      <c r="B10" s="25" t="n">
        <v>129</v>
      </c>
      <c r="C10" s="26" t="n">
        <v>240523</v>
      </c>
      <c r="D10" s="37" t="n">
        <v>71076</v>
      </c>
      <c r="E10" s="1"/>
      <c r="F10" s="25" t="n">
        <v>665</v>
      </c>
      <c r="G10" s="26" t="n">
        <v>53837</v>
      </c>
      <c r="H10" s="26" t="n">
        <v>2519</v>
      </c>
      <c r="I10" s="26" t="n">
        <v>2084</v>
      </c>
      <c r="J10" s="1"/>
    </row>
    <row r="11" customFormat="false" ht="12.75" hidden="false" customHeight="false" outlineLevel="0" collapsed="false">
      <c r="A11" s="11" t="n">
        <v>2005</v>
      </c>
      <c r="B11" s="25" t="n">
        <v>100</v>
      </c>
      <c r="C11" s="26" t="n">
        <v>229830</v>
      </c>
      <c r="D11" s="37" t="n">
        <v>68044</v>
      </c>
      <c r="E11" s="1"/>
      <c r="F11" s="25" t="n">
        <v>648</v>
      </c>
      <c r="G11" s="26" t="n">
        <v>50498</v>
      </c>
      <c r="H11" s="26" t="n">
        <v>2236</v>
      </c>
      <c r="I11" s="26" t="n">
        <v>1981</v>
      </c>
      <c r="J11" s="1"/>
    </row>
    <row r="12" customFormat="false" ht="12.75" hidden="false" customHeight="false" outlineLevel="0" collapsed="false">
      <c r="A12" s="24" t="n">
        <v>2006</v>
      </c>
      <c r="B12" s="25" t="n">
        <v>105</v>
      </c>
      <c r="C12" s="26" t="n">
        <v>210072</v>
      </c>
      <c r="D12" s="37" t="n">
        <v>62990</v>
      </c>
      <c r="E12" s="1"/>
      <c r="F12" s="25" t="n">
        <v>557</v>
      </c>
      <c r="G12" s="26" t="n">
        <v>46421</v>
      </c>
      <c r="H12" s="26" t="n">
        <v>2121</v>
      </c>
      <c r="I12" s="26" t="n">
        <v>1769</v>
      </c>
      <c r="J12" s="1"/>
    </row>
    <row r="13" customFormat="false" ht="12.75" hidden="false" customHeight="false" outlineLevel="0" collapsed="false">
      <c r="A13" s="24" t="n">
        <v>2007</v>
      </c>
      <c r="B13" s="25" t="n">
        <v>86</v>
      </c>
      <c r="C13" s="26" t="n">
        <v>243672</v>
      </c>
      <c r="D13" s="37" t="n">
        <v>69500</v>
      </c>
      <c r="E13" s="1"/>
      <c r="F13" s="25" t="n">
        <v>655</v>
      </c>
      <c r="G13" s="26" t="n">
        <v>52304</v>
      </c>
      <c r="H13" s="26" t="n">
        <v>2246</v>
      </c>
      <c r="I13" s="26" t="n">
        <v>1773</v>
      </c>
      <c r="J13" s="1"/>
    </row>
    <row r="14" customFormat="false" ht="12.75" hidden="false" customHeight="false" outlineLevel="0" collapsed="false">
      <c r="A14" s="24" t="n">
        <v>2008</v>
      </c>
      <c r="B14" s="25" t="n">
        <v>47</v>
      </c>
      <c r="C14" s="26" t="n">
        <v>102916</v>
      </c>
      <c r="D14" s="37" t="n">
        <v>31061</v>
      </c>
      <c r="E14" s="1"/>
      <c r="F14" s="25" t="n">
        <v>269</v>
      </c>
      <c r="G14" s="26" t="n">
        <v>22812</v>
      </c>
      <c r="H14" s="26" t="n">
        <v>925</v>
      </c>
      <c r="I14" s="26" t="n">
        <v>906</v>
      </c>
      <c r="J14" s="1"/>
    </row>
    <row r="15" customFormat="false" ht="12.75" hidden="false" customHeight="false" outlineLevel="0" collapsed="false">
      <c r="A15" s="24" t="n">
        <v>2009</v>
      </c>
      <c r="B15" s="25" t="n">
        <v>41</v>
      </c>
      <c r="C15" s="26" t="n">
        <v>90249</v>
      </c>
      <c r="D15" s="37" t="n">
        <v>26268</v>
      </c>
      <c r="E15" s="1"/>
      <c r="F15" s="25" t="n">
        <v>248</v>
      </c>
      <c r="G15" s="26" t="n">
        <v>18080</v>
      </c>
      <c r="H15" s="26" t="n">
        <v>797</v>
      </c>
      <c r="I15" s="26" t="n">
        <v>800</v>
      </c>
      <c r="J15" s="1"/>
    </row>
    <row r="16" customFormat="false" ht="12.75" hidden="false" customHeight="false" outlineLevel="0" collapsed="false">
      <c r="A16" s="24" t="n">
        <v>2010</v>
      </c>
      <c r="B16" s="25" t="n">
        <v>31</v>
      </c>
      <c r="C16" s="26" t="n">
        <v>49859</v>
      </c>
      <c r="D16" s="37" t="n">
        <v>13428.98</v>
      </c>
      <c r="E16" s="1"/>
      <c r="F16" s="25" t="n">
        <v>114</v>
      </c>
      <c r="G16" s="26" t="n">
        <v>10887</v>
      </c>
      <c r="H16" s="26" t="n">
        <v>470</v>
      </c>
      <c r="I16" s="26" t="n">
        <v>476</v>
      </c>
      <c r="J16" s="1"/>
    </row>
    <row r="17" customFormat="false" ht="12.75" hidden="false" customHeight="false" outlineLevel="0" collapsed="false">
      <c r="A17" s="24" t="n">
        <v>2011</v>
      </c>
      <c r="B17" s="25" t="n">
        <v>39</v>
      </c>
      <c r="C17" s="26" t="n">
        <v>67886</v>
      </c>
      <c r="D17" s="37" t="n">
        <v>19516</v>
      </c>
      <c r="E17" s="1"/>
      <c r="F17" s="25" t="n">
        <v>149</v>
      </c>
      <c r="G17" s="26" t="n">
        <v>15056</v>
      </c>
      <c r="H17" s="26" t="n">
        <v>639</v>
      </c>
      <c r="I17" s="26" t="n">
        <v>618</v>
      </c>
      <c r="J17" s="1"/>
    </row>
    <row r="18" customFormat="false" ht="12.75" hidden="false" customHeight="false" outlineLevel="0" collapsed="false">
      <c r="A18" s="24" t="n">
        <v>2012</v>
      </c>
      <c r="B18" s="25" t="n">
        <v>32</v>
      </c>
      <c r="C18" s="26" t="n">
        <v>42400</v>
      </c>
      <c r="D18" s="37" t="n">
        <v>10723</v>
      </c>
      <c r="E18" s="1"/>
      <c r="F18" s="25" t="n">
        <v>89</v>
      </c>
      <c r="G18" s="26" t="n">
        <v>9021</v>
      </c>
      <c r="H18" s="26" t="n">
        <v>407</v>
      </c>
      <c r="I18" s="26" t="n">
        <v>386</v>
      </c>
      <c r="J18" s="1"/>
    </row>
    <row r="19" customFormat="false" ht="12.75" hidden="false" customHeight="false" outlineLevel="0" collapsed="false">
      <c r="A19" s="24" t="n">
        <v>2013</v>
      </c>
      <c r="B19" s="25" t="n">
        <v>9</v>
      </c>
      <c r="C19" s="26" t="n">
        <v>11473</v>
      </c>
      <c r="D19" s="37" t="n">
        <v>2796</v>
      </c>
      <c r="E19" s="1"/>
      <c r="F19" s="25" t="n">
        <v>19</v>
      </c>
      <c r="G19" s="26" t="n">
        <v>2175</v>
      </c>
      <c r="H19" s="26" t="n">
        <v>97</v>
      </c>
      <c r="I19" s="26" t="n">
        <v>95</v>
      </c>
      <c r="J19" s="1"/>
    </row>
    <row r="20" customFormat="false" ht="12.75" hidden="false" customHeight="false" outlineLevel="0" collapsed="false">
      <c r="A20" s="24" t="n">
        <v>2014</v>
      </c>
      <c r="B20" s="25" t="n">
        <v>15</v>
      </c>
      <c r="C20" s="26" t="n">
        <v>16472</v>
      </c>
      <c r="D20" s="37" t="n">
        <v>4043</v>
      </c>
      <c r="E20" s="1"/>
      <c r="F20" s="25" t="n">
        <v>28</v>
      </c>
      <c r="G20" s="26" t="n">
        <v>3067</v>
      </c>
      <c r="H20" s="26" t="n">
        <v>125</v>
      </c>
      <c r="I20" s="26" t="n">
        <v>145</v>
      </c>
      <c r="J20" s="1"/>
    </row>
    <row r="21" customFormat="false" ht="12.75" hidden="false" customHeight="false" outlineLevel="0" collapsed="false">
      <c r="A21" s="24" t="n">
        <v>2015</v>
      </c>
      <c r="B21" s="25" t="n">
        <v>4</v>
      </c>
      <c r="C21" s="26" t="n">
        <v>4285</v>
      </c>
      <c r="D21" s="37" t="n">
        <v>1245</v>
      </c>
      <c r="E21" s="1"/>
      <c r="F21" s="25" t="n">
        <v>4</v>
      </c>
      <c r="G21" s="26" t="n">
        <v>860</v>
      </c>
      <c r="H21" s="26" t="n">
        <v>23</v>
      </c>
      <c r="I21" s="26" t="n">
        <v>28</v>
      </c>
      <c r="J21" s="1"/>
    </row>
    <row r="22" customFormat="false" ht="12.75" hidden="false" customHeight="false" outlineLevel="0" collapsed="false">
      <c r="A22" s="27" t="n">
        <v>2016</v>
      </c>
      <c r="B22" s="28" t="n">
        <v>6</v>
      </c>
      <c r="C22" s="29" t="n">
        <v>6396</v>
      </c>
      <c r="D22" s="38" t="n">
        <v>1620</v>
      </c>
      <c r="E22" s="39"/>
      <c r="F22" s="28" t="n">
        <v>7</v>
      </c>
      <c r="G22" s="29" t="n">
        <v>1350</v>
      </c>
      <c r="H22" s="29" t="n">
        <v>37</v>
      </c>
      <c r="I22" s="29" t="n">
        <v>60</v>
      </c>
      <c r="J22" s="1"/>
    </row>
    <row r="23" customFormat="false" ht="15" hidden="false" customHeight="true" outlineLevel="0" collapsed="false">
      <c r="A23" s="40" t="s">
        <v>32</v>
      </c>
      <c r="B23" s="40"/>
      <c r="C23" s="40"/>
      <c r="E23" s="1"/>
      <c r="J23" s="1"/>
    </row>
    <row r="24" customFormat="false" ht="15" hidden="false" customHeight="true" outlineLevel="0" collapsed="false">
      <c r="A24" s="41" t="s">
        <v>5</v>
      </c>
      <c r="B24" s="7"/>
      <c r="C24" s="7"/>
      <c r="E24" s="1"/>
      <c r="J24" s="1"/>
    </row>
    <row r="25" customFormat="false" ht="15" hidden="false" customHeight="true" outlineLevel="0" collapsed="false">
      <c r="A25" s="12" t="s">
        <v>33</v>
      </c>
      <c r="B25" s="26" t="n">
        <v>2</v>
      </c>
      <c r="C25" s="26" t="n">
        <v>6131</v>
      </c>
      <c r="D25" s="26" t="n">
        <v>2016</v>
      </c>
      <c r="E25" s="26"/>
      <c r="F25" s="26" t="n">
        <v>20</v>
      </c>
      <c r="G25" s="26" t="n">
        <v>1686</v>
      </c>
      <c r="H25" s="26" t="n">
        <v>62</v>
      </c>
      <c r="I25" s="26" t="n">
        <v>58</v>
      </c>
      <c r="J25" s="1"/>
    </row>
    <row r="26" customFormat="false" ht="12.75" hidden="false" customHeight="false" outlineLevel="0" collapsed="false">
      <c r="A26" s="12" t="s">
        <v>34</v>
      </c>
      <c r="B26" s="26" t="n">
        <v>45</v>
      </c>
      <c r="C26" s="26" t="n">
        <v>78438</v>
      </c>
      <c r="D26" s="26" t="n">
        <v>21582</v>
      </c>
      <c r="E26" s="26"/>
      <c r="F26" s="26" t="n">
        <v>163</v>
      </c>
      <c r="G26" s="26" t="n">
        <v>16628</v>
      </c>
      <c r="H26" s="26" t="n">
        <v>676</v>
      </c>
      <c r="I26" s="26" t="n">
        <v>634</v>
      </c>
      <c r="J26" s="1"/>
    </row>
    <row r="27" customFormat="false" ht="12.75" hidden="false" customHeight="false" outlineLevel="0" collapsed="false">
      <c r="A27" s="12" t="s">
        <v>35</v>
      </c>
      <c r="B27" s="26" t="n">
        <v>66</v>
      </c>
      <c r="C27" s="26" t="n">
        <v>82772</v>
      </c>
      <c r="D27" s="26" t="n">
        <v>20775</v>
      </c>
      <c r="E27" s="26"/>
      <c r="F27" s="26" t="n">
        <v>149</v>
      </c>
      <c r="G27" s="26" t="n">
        <v>16998</v>
      </c>
      <c r="H27" s="26" t="n">
        <v>732</v>
      </c>
      <c r="I27" s="26" t="n">
        <v>763</v>
      </c>
      <c r="J27" s="1"/>
    </row>
    <row r="28" customFormat="false" ht="12.75" hidden="false" customHeight="false" outlineLevel="0" collapsed="false">
      <c r="A28" s="12" t="s">
        <v>36</v>
      </c>
      <c r="B28" s="26" t="n">
        <v>23</v>
      </c>
      <c r="C28" s="26" t="n">
        <v>31430</v>
      </c>
      <c r="D28" s="26" t="n">
        <v>8999</v>
      </c>
      <c r="E28" s="26"/>
      <c r="F28" s="26" t="n">
        <v>78</v>
      </c>
      <c r="G28" s="26" t="n">
        <v>7104</v>
      </c>
      <c r="H28" s="26" t="n">
        <v>328</v>
      </c>
      <c r="I28" s="26" t="n">
        <v>353</v>
      </c>
      <c r="J28" s="1"/>
    </row>
    <row r="29" customFormat="false" ht="16.5" hidden="false" customHeight="true" outlineLevel="0" collapsed="false">
      <c r="A29" s="13" t="s">
        <v>10</v>
      </c>
      <c r="B29" s="29" t="n">
        <f aca="false">SUM(B25:B28)</f>
        <v>136</v>
      </c>
      <c r="C29" s="29" t="n">
        <f aca="false">SUM(C25:C28)</f>
        <v>198771</v>
      </c>
      <c r="D29" s="29" t="n">
        <f aca="false">SUM(D25:D28)</f>
        <v>53372</v>
      </c>
      <c r="E29" s="29"/>
      <c r="F29" s="29" t="n">
        <f aca="false">SUM(F25:F28)</f>
        <v>410</v>
      </c>
      <c r="G29" s="29" t="n">
        <f aca="false">SUM(G25:G28)</f>
        <v>42416</v>
      </c>
      <c r="H29" s="29" t="n">
        <f aca="false">SUM(H25:H28)</f>
        <v>1798</v>
      </c>
      <c r="I29" s="29" t="n">
        <f aca="false">SUM(I25:I28)</f>
        <v>1808</v>
      </c>
      <c r="J29" s="1"/>
    </row>
  </sheetData>
  <mergeCells count="2">
    <mergeCell ref="B4:D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7.74"/>
    <col collapsed="false" customWidth="true" hidden="false" outlineLevel="0" max="3" min="3" style="1" width="7.11"/>
    <col collapsed="false" customWidth="true" hidden="false" outlineLevel="0" max="4" min="4" style="1" width="5.74"/>
    <col collapsed="false" customWidth="true" hidden="false" outlineLevel="0" max="5" min="5" style="1" width="7.62"/>
    <col collapsed="false" customWidth="true" hidden="false" outlineLevel="0" max="6" min="6" style="1" width="1.62"/>
    <col collapsed="false" customWidth="true" hidden="false" outlineLevel="0" max="7" min="7" style="1" width="5.74"/>
    <col collapsed="false" customWidth="true" hidden="false" outlineLevel="0" max="8" min="8" style="1" width="7.62"/>
    <col collapsed="false" customWidth="true" hidden="false" outlineLevel="0" max="9" min="9" style="1" width="7.11"/>
    <col collapsed="false" customWidth="true" hidden="false" outlineLevel="0" max="10" min="10" style="1" width="1.62"/>
    <col collapsed="false" customWidth="true" hidden="false" outlineLevel="0" max="11" min="11" style="1" width="7.74"/>
    <col collapsed="false" customWidth="true" hidden="false" outlineLevel="0" max="12" min="12" style="1" width="6.99"/>
    <col collapsed="false" customWidth="true" hidden="false" outlineLevel="0" max="13" min="13" style="1" width="1.62"/>
    <col collapsed="false" customWidth="true" hidden="false" outlineLevel="0" max="14" min="14" style="1" width="7.87"/>
    <col collapsed="false" customWidth="true" hidden="false" outlineLevel="0" max="15" min="15" style="1" width="7.62"/>
    <col collapsed="false" customWidth="true" hidden="false" outlineLevel="0" max="19" min="16" style="1" width="9.62"/>
    <col collapsed="false" customWidth="false" hidden="false" outlineLevel="0" max="257" min="20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37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true" outlineLevel="0" collapsed="false">
      <c r="A4" s="30"/>
      <c r="B4" s="43" t="s">
        <v>38</v>
      </c>
      <c r="C4" s="43"/>
      <c r="D4" s="43"/>
      <c r="E4" s="43"/>
      <c r="F4" s="44"/>
      <c r="G4" s="43" t="s">
        <v>39</v>
      </c>
      <c r="H4" s="43"/>
      <c r="I4" s="43"/>
      <c r="J4" s="44"/>
      <c r="K4" s="43" t="s">
        <v>40</v>
      </c>
      <c r="L4" s="43"/>
      <c r="M4" s="44"/>
      <c r="N4" s="43" t="s">
        <v>41</v>
      </c>
      <c r="O4" s="43"/>
    </row>
    <row r="5" s="35" customFormat="true" ht="21" hidden="false" customHeight="false" outlineLevel="0" collapsed="false">
      <c r="A5" s="13" t="s">
        <v>42</v>
      </c>
      <c r="B5" s="45" t="s">
        <v>25</v>
      </c>
      <c r="C5" s="45" t="s">
        <v>29</v>
      </c>
      <c r="D5" s="45" t="s">
        <v>30</v>
      </c>
      <c r="E5" s="45" t="s">
        <v>43</v>
      </c>
      <c r="F5" s="45"/>
      <c r="G5" s="45" t="s">
        <v>30</v>
      </c>
      <c r="H5" s="45" t="s">
        <v>43</v>
      </c>
      <c r="I5" s="45" t="s">
        <v>29</v>
      </c>
      <c r="J5" s="45"/>
      <c r="K5" s="46" t="s">
        <v>44</v>
      </c>
      <c r="L5" s="45" t="s">
        <v>45</v>
      </c>
      <c r="M5" s="45"/>
      <c r="N5" s="47" t="s">
        <v>27</v>
      </c>
      <c r="O5" s="45" t="s">
        <v>46</v>
      </c>
    </row>
    <row r="6" customFormat="false" ht="6" hidden="false" customHeight="true" outlineLevel="0" collapsed="false">
      <c r="A6" s="48"/>
      <c r="B6" s="49"/>
      <c r="C6" s="50"/>
      <c r="D6" s="50"/>
      <c r="E6" s="50"/>
      <c r="F6" s="50"/>
      <c r="G6" s="49"/>
      <c r="H6" s="49"/>
      <c r="I6" s="50"/>
      <c r="J6" s="50"/>
      <c r="K6" s="49"/>
      <c r="L6" s="50"/>
      <c r="M6" s="50"/>
      <c r="N6" s="49"/>
      <c r="O6" s="50"/>
    </row>
    <row r="7" customFormat="false" ht="12.75" hidden="false" customHeight="false" outlineLevel="0" collapsed="false">
      <c r="A7" s="12" t="s">
        <v>33</v>
      </c>
      <c r="B7" s="25" t="n">
        <v>0</v>
      </c>
      <c r="C7" s="51" t="n">
        <v>0</v>
      </c>
      <c r="D7" s="51" t="n">
        <v>0</v>
      </c>
      <c r="E7" s="51" t="n">
        <v>0</v>
      </c>
      <c r="F7" s="51"/>
      <c r="G7" s="25" t="n">
        <v>10</v>
      </c>
      <c r="H7" s="25" t="n">
        <v>4</v>
      </c>
      <c r="I7" s="51" t="n">
        <v>140</v>
      </c>
      <c r="J7" s="51"/>
      <c r="K7" s="25" t="n">
        <v>42</v>
      </c>
      <c r="L7" s="51" t="n">
        <v>0</v>
      </c>
      <c r="M7" s="51"/>
      <c r="N7" s="37" t="n">
        <v>740</v>
      </c>
      <c r="O7" s="25" t="n">
        <v>250</v>
      </c>
    </row>
    <row r="8" customFormat="false" ht="12.75" hidden="false" customHeight="false" outlineLevel="0" collapsed="false">
      <c r="A8" s="12" t="s">
        <v>34</v>
      </c>
      <c r="B8" s="25" t="n">
        <v>1</v>
      </c>
      <c r="C8" s="51" t="n">
        <v>51</v>
      </c>
      <c r="D8" s="51" t="n">
        <v>2</v>
      </c>
      <c r="E8" s="51" t="n">
        <v>2</v>
      </c>
      <c r="F8" s="51"/>
      <c r="G8" s="25" t="n">
        <v>35</v>
      </c>
      <c r="H8" s="25" t="n">
        <v>56</v>
      </c>
      <c r="I8" s="51" t="n">
        <v>557</v>
      </c>
      <c r="J8" s="51"/>
      <c r="K8" s="25" t="n">
        <v>1382</v>
      </c>
      <c r="L8" s="51" t="n">
        <v>0</v>
      </c>
      <c r="M8" s="51"/>
      <c r="N8" s="37" t="n">
        <v>7953</v>
      </c>
      <c r="O8" s="25" t="n">
        <v>2594</v>
      </c>
    </row>
    <row r="9" customFormat="false" ht="12.75" hidden="false" customHeight="false" outlineLevel="0" collapsed="false">
      <c r="A9" s="12" t="s">
        <v>35</v>
      </c>
      <c r="B9" s="25" t="n">
        <v>3</v>
      </c>
      <c r="C9" s="51" t="n">
        <v>103</v>
      </c>
      <c r="D9" s="51" t="n">
        <v>4</v>
      </c>
      <c r="E9" s="51" t="n">
        <v>2</v>
      </c>
      <c r="F9" s="51"/>
      <c r="G9" s="25" t="n">
        <v>25</v>
      </c>
      <c r="H9" s="25" t="n">
        <v>72</v>
      </c>
      <c r="I9" s="51" t="n">
        <v>395</v>
      </c>
      <c r="J9" s="51"/>
      <c r="K9" s="25" t="n">
        <v>869</v>
      </c>
      <c r="L9" s="51" t="n">
        <v>50</v>
      </c>
      <c r="M9" s="51"/>
      <c r="N9" s="37" t="n">
        <v>6850</v>
      </c>
      <c r="O9" s="25" t="n">
        <v>2081</v>
      </c>
    </row>
    <row r="10" customFormat="false" ht="12.75" hidden="false" customHeight="false" outlineLevel="0" collapsed="false">
      <c r="A10" s="12" t="s">
        <v>36</v>
      </c>
      <c r="B10" s="25" t="n">
        <v>3</v>
      </c>
      <c r="C10" s="51" t="n">
        <v>266</v>
      </c>
      <c r="D10" s="51" t="n">
        <v>9</v>
      </c>
      <c r="E10" s="51" t="n">
        <v>7</v>
      </c>
      <c r="F10" s="51"/>
      <c r="G10" s="25" t="n">
        <v>56</v>
      </c>
      <c r="H10" s="25" t="n">
        <v>36</v>
      </c>
      <c r="I10" s="51" t="n">
        <v>993</v>
      </c>
      <c r="J10" s="51"/>
      <c r="K10" s="25" t="n">
        <v>1769</v>
      </c>
      <c r="L10" s="51" t="n">
        <v>0</v>
      </c>
      <c r="M10" s="51"/>
      <c r="N10" s="37" t="n">
        <v>13304</v>
      </c>
      <c r="O10" s="25" t="n">
        <v>3766</v>
      </c>
    </row>
    <row r="11" customFormat="false" ht="15.75" hidden="false" customHeight="true" outlineLevel="0" collapsed="false">
      <c r="A11" s="52" t="s">
        <v>10</v>
      </c>
      <c r="B11" s="51" t="n">
        <f aca="false">SUM(B7:B10)</f>
        <v>7</v>
      </c>
      <c r="C11" s="51" t="n">
        <f aca="false">SUM(C7:C10)</f>
        <v>420</v>
      </c>
      <c r="D11" s="51" t="n">
        <f aca="false">SUM(D7:D10)</f>
        <v>15</v>
      </c>
      <c r="E11" s="51" t="n">
        <f aca="false">SUM(E7:E10)</f>
        <v>11</v>
      </c>
      <c r="F11" s="51"/>
      <c r="G11" s="51" t="n">
        <f aca="false">SUM(G7:G10)</f>
        <v>126</v>
      </c>
      <c r="H11" s="51" t="n">
        <f aca="false">SUM(H7:H10)</f>
        <v>168</v>
      </c>
      <c r="I11" s="51" t="n">
        <f aca="false">SUM(I7:I10)</f>
        <v>2085</v>
      </c>
      <c r="J11" s="51"/>
      <c r="K11" s="51" t="n">
        <f aca="false">SUM(K7:K10)</f>
        <v>4062</v>
      </c>
      <c r="L11" s="51" t="n">
        <f aca="false">SUM(L7:L10)</f>
        <v>50</v>
      </c>
      <c r="M11" s="51"/>
      <c r="N11" s="51" t="n">
        <f aca="false">SUM(N7:N10)</f>
        <v>28847</v>
      </c>
      <c r="O11" s="51" t="n">
        <f aca="false">SUM(O7:O10)</f>
        <v>8691</v>
      </c>
    </row>
    <row r="12" customFormat="false" ht="6" hidden="false" customHeight="true" outlineLevel="0" collapsed="false">
      <c r="A12" s="27"/>
      <c r="B12" s="28"/>
      <c r="C12" s="53"/>
      <c r="D12" s="53"/>
      <c r="E12" s="53"/>
      <c r="F12" s="53"/>
      <c r="G12" s="28"/>
      <c r="H12" s="28"/>
      <c r="I12" s="53"/>
      <c r="J12" s="53"/>
      <c r="K12" s="28"/>
      <c r="L12" s="53"/>
      <c r="M12" s="53"/>
      <c r="N12" s="28"/>
      <c r="O12" s="53"/>
    </row>
    <row r="13" customFormat="false" ht="15.75" hidden="false" customHeight="false" outlineLevel="0" collapsed="false">
      <c r="A13" s="0"/>
      <c r="B13" s="54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</row>
  </sheetData>
  <mergeCells count="4">
    <mergeCell ref="B4:E4"/>
    <mergeCell ref="G4:I4"/>
    <mergeCell ref="K4:L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9.12"/>
    <col collapsed="false" customWidth="true" hidden="false" outlineLevel="0" max="2" min="2" style="56" width="3.62"/>
    <col collapsed="false" customWidth="true" hidden="false" outlineLevel="0" max="3" min="3" style="56" width="8.62"/>
    <col collapsed="false" customWidth="true" hidden="false" outlineLevel="0" max="4" min="4" style="56" width="1.49"/>
    <col collapsed="false" customWidth="true" hidden="false" outlineLevel="0" max="5" min="5" style="56" width="3.62"/>
    <col collapsed="false" customWidth="true" hidden="false" outlineLevel="0" max="6" min="6" style="56" width="8.62"/>
    <col collapsed="false" customWidth="true" hidden="false" outlineLevel="0" max="7" min="7" style="56" width="1.49"/>
    <col collapsed="false" customWidth="true" hidden="false" outlineLevel="0" max="8" min="8" style="56" width="3.62"/>
    <col collapsed="false" customWidth="true" hidden="false" outlineLevel="0" max="9" min="9" style="56" width="8.62"/>
    <col collapsed="false" customWidth="true" hidden="false" outlineLevel="0" max="10" min="10" style="56" width="1.49"/>
    <col collapsed="false" customWidth="true" hidden="false" outlineLevel="0" max="11" min="11" style="56" width="3.62"/>
    <col collapsed="false" customWidth="true" hidden="false" outlineLevel="0" max="12" min="12" style="56" width="8.62"/>
    <col collapsed="false" customWidth="true" hidden="false" outlineLevel="0" max="13" min="13" style="56" width="1.49"/>
    <col collapsed="false" customWidth="true" hidden="false" outlineLevel="0" max="14" min="14" style="56" width="3.62"/>
    <col collapsed="false" customWidth="true" hidden="false" outlineLevel="0" max="15" min="15" style="56" width="8.62"/>
    <col collapsed="false" customWidth="false" hidden="false" outlineLevel="0" max="257" min="16" style="56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57" t="s">
        <v>47</v>
      </c>
    </row>
    <row r="4" s="64" customFormat="true" ht="21" hidden="false" customHeight="true" outlineLevel="0" collapsed="false">
      <c r="A4" s="58"/>
      <c r="B4" s="59" t="s">
        <v>48</v>
      </c>
      <c r="C4" s="59"/>
      <c r="D4" s="60"/>
      <c r="E4" s="61" t="s">
        <v>49</v>
      </c>
      <c r="F4" s="61"/>
      <c r="G4" s="59"/>
      <c r="H4" s="59" t="s">
        <v>50</v>
      </c>
      <c r="I4" s="59"/>
      <c r="J4" s="60"/>
      <c r="K4" s="61" t="s">
        <v>51</v>
      </c>
      <c r="L4" s="61"/>
      <c r="M4" s="62"/>
      <c r="N4" s="63" t="s">
        <v>10</v>
      </c>
      <c r="O4" s="63"/>
    </row>
    <row r="5" s="64" customFormat="true" ht="12.75" hidden="false" customHeight="false" outlineLevel="0" collapsed="false">
      <c r="A5" s="65" t="s">
        <v>13</v>
      </c>
      <c r="B5" s="59" t="s">
        <v>52</v>
      </c>
      <c r="C5" s="59" t="s">
        <v>53</v>
      </c>
      <c r="D5" s="66"/>
      <c r="E5" s="59" t="s">
        <v>52</v>
      </c>
      <c r="F5" s="67" t="s">
        <v>53</v>
      </c>
      <c r="G5" s="67"/>
      <c r="H5" s="59" t="s">
        <v>52</v>
      </c>
      <c r="I5" s="59" t="s">
        <v>53</v>
      </c>
      <c r="J5" s="66"/>
      <c r="K5" s="59" t="s">
        <v>52</v>
      </c>
      <c r="L5" s="59" t="s">
        <v>53</v>
      </c>
      <c r="M5" s="68"/>
      <c r="N5" s="59" t="s">
        <v>52</v>
      </c>
      <c r="O5" s="59" t="s">
        <v>53</v>
      </c>
    </row>
    <row r="6" s="64" customFormat="true" ht="6" hidden="false" customHeight="true" outlineLevel="0" collapsed="false">
      <c r="A6" s="58"/>
      <c r="B6" s="59"/>
      <c r="C6" s="59"/>
      <c r="D6" s="60"/>
      <c r="E6" s="59"/>
      <c r="F6" s="59"/>
      <c r="G6" s="59"/>
      <c r="H6" s="59"/>
      <c r="I6" s="59"/>
      <c r="J6" s="60"/>
      <c r="K6" s="59"/>
      <c r="L6" s="59"/>
      <c r="M6" s="69"/>
      <c r="N6" s="59"/>
      <c r="O6" s="59"/>
    </row>
    <row r="7" customFormat="false" ht="12.75" hidden="false" customHeight="false" outlineLevel="0" collapsed="false">
      <c r="A7" s="70" t="n">
        <v>2010</v>
      </c>
      <c r="B7" s="56" t="n">
        <v>73</v>
      </c>
      <c r="C7" s="56" t="n">
        <v>16042</v>
      </c>
      <c r="E7" s="56" t="n">
        <v>23</v>
      </c>
      <c r="F7" s="56" t="n">
        <v>41258</v>
      </c>
      <c r="H7" s="56" t="n">
        <v>0</v>
      </c>
      <c r="I7" s="56" t="n">
        <v>0</v>
      </c>
      <c r="K7" s="56" t="n">
        <v>1</v>
      </c>
      <c r="L7" s="71" t="n">
        <v>1702</v>
      </c>
      <c r="N7" s="56" t="n">
        <f aca="false">B7+E7+H7+K7</f>
        <v>97</v>
      </c>
      <c r="O7" s="56" t="n">
        <f aca="false">C7+F7+I7+L7</f>
        <v>59002</v>
      </c>
    </row>
    <row r="8" customFormat="false" ht="12.75" hidden="false" customHeight="false" outlineLevel="0" collapsed="false">
      <c r="A8" s="70" t="n">
        <v>2011</v>
      </c>
      <c r="B8" s="56" t="n">
        <v>76</v>
      </c>
      <c r="C8" s="56" t="n">
        <v>29079</v>
      </c>
      <c r="E8" s="56" t="n">
        <v>21</v>
      </c>
      <c r="F8" s="56" t="n">
        <v>39684</v>
      </c>
      <c r="H8" s="56" t="n">
        <v>2</v>
      </c>
      <c r="I8" s="56" t="n">
        <v>5980</v>
      </c>
      <c r="K8" s="56" t="n">
        <v>0</v>
      </c>
      <c r="L8" s="71" t="n">
        <v>0</v>
      </c>
      <c r="N8" s="56" t="n">
        <f aca="false">B8+E8+H8+K8</f>
        <v>99</v>
      </c>
      <c r="O8" s="56" t="n">
        <f aca="false">C8+F8+I8+L8</f>
        <v>74743</v>
      </c>
    </row>
    <row r="9" customFormat="false" ht="12.75" hidden="false" customHeight="false" outlineLevel="0" collapsed="false">
      <c r="A9" s="70" t="n">
        <v>2012</v>
      </c>
      <c r="B9" s="56" t="n">
        <v>62</v>
      </c>
      <c r="C9" s="56" t="n">
        <v>20298</v>
      </c>
      <c r="E9" s="56" t="n">
        <v>16</v>
      </c>
      <c r="F9" s="56" t="n">
        <v>23912</v>
      </c>
      <c r="H9" s="56" t="n">
        <v>1</v>
      </c>
      <c r="I9" s="72" t="n">
        <v>3372</v>
      </c>
      <c r="K9" s="56" t="n">
        <v>0</v>
      </c>
      <c r="L9" s="72" t="n">
        <v>0</v>
      </c>
      <c r="N9" s="56" t="n">
        <f aca="false">B9+E9+H9+K9</f>
        <v>79</v>
      </c>
      <c r="O9" s="56" t="n">
        <f aca="false">C9+F9+I9+L9</f>
        <v>47582</v>
      </c>
    </row>
    <row r="10" customFormat="false" ht="12.75" hidden="false" customHeight="false" outlineLevel="0" collapsed="false">
      <c r="A10" s="70" t="n">
        <v>2013</v>
      </c>
      <c r="B10" s="56" t="n">
        <v>18</v>
      </c>
      <c r="C10" s="56" t="n">
        <v>7088</v>
      </c>
      <c r="E10" s="56" t="n">
        <v>3</v>
      </c>
      <c r="F10" s="56" t="n">
        <v>5452</v>
      </c>
      <c r="H10" s="56" t="n">
        <v>0</v>
      </c>
      <c r="I10" s="72" t="n">
        <v>0</v>
      </c>
      <c r="K10" s="56" t="n">
        <v>0</v>
      </c>
      <c r="L10" s="72" t="n">
        <v>0</v>
      </c>
      <c r="N10" s="56" t="n">
        <f aca="false">B10+E10+H10+K10</f>
        <v>21</v>
      </c>
      <c r="O10" s="56" t="n">
        <f aca="false">C10+F10+I10+L10</f>
        <v>12540</v>
      </c>
    </row>
    <row r="11" customFormat="false" ht="12.75" hidden="false" customHeight="false" outlineLevel="0" collapsed="false">
      <c r="A11" s="70" t="n">
        <v>2014</v>
      </c>
      <c r="B11" s="56" t="n">
        <v>38</v>
      </c>
      <c r="C11" s="56" t="n">
        <v>13560</v>
      </c>
      <c r="E11" s="56" t="n">
        <v>5</v>
      </c>
      <c r="F11" s="56" t="n">
        <v>6091</v>
      </c>
      <c r="H11" s="56" t="n">
        <v>0</v>
      </c>
      <c r="I11" s="72" t="n">
        <v>0</v>
      </c>
      <c r="K11" s="56" t="n">
        <v>0</v>
      </c>
      <c r="L11" s="72" t="n">
        <v>0</v>
      </c>
      <c r="N11" s="56" t="n">
        <f aca="false">B11+E11+H11+K11</f>
        <v>43</v>
      </c>
      <c r="O11" s="56" t="n">
        <f aca="false">C11+F11+I11+L11</f>
        <v>19651</v>
      </c>
    </row>
    <row r="12" customFormat="false" ht="12.75" hidden="false" customHeight="false" outlineLevel="0" collapsed="false">
      <c r="A12" s="70" t="n">
        <v>2015</v>
      </c>
      <c r="B12" s="56" t="n">
        <v>18</v>
      </c>
      <c r="C12" s="56" t="n">
        <v>5676</v>
      </c>
      <c r="E12" s="56" t="n">
        <v>1</v>
      </c>
      <c r="F12" s="56" t="n">
        <v>56</v>
      </c>
      <c r="H12" s="56" t="n">
        <v>0</v>
      </c>
      <c r="I12" s="72" t="n">
        <v>0</v>
      </c>
      <c r="K12" s="56" t="n">
        <v>0</v>
      </c>
      <c r="L12" s="72" t="n">
        <v>0</v>
      </c>
      <c r="N12" s="56" t="n">
        <f aca="false">B12+E12+H12+K12</f>
        <v>19</v>
      </c>
      <c r="O12" s="56" t="n">
        <f aca="false">C12+F12+I12+L12</f>
        <v>5732</v>
      </c>
    </row>
    <row r="13" customFormat="false" ht="12.75" hidden="false" customHeight="false" outlineLevel="0" collapsed="false">
      <c r="A13" s="70" t="n">
        <v>2016</v>
      </c>
      <c r="B13" s="56" t="n">
        <v>23</v>
      </c>
      <c r="C13" s="56" t="n">
        <v>6875</v>
      </c>
      <c r="E13" s="56" t="n">
        <v>2</v>
      </c>
      <c r="F13" s="56" t="n">
        <v>1493</v>
      </c>
      <c r="H13" s="56" t="n">
        <v>0</v>
      </c>
      <c r="I13" s="72" t="n">
        <v>0</v>
      </c>
      <c r="K13" s="56" t="n">
        <v>0</v>
      </c>
      <c r="L13" s="72" t="n">
        <v>0</v>
      </c>
      <c r="N13" s="56" t="n">
        <f aca="false">B13+E13+H13+K13</f>
        <v>25</v>
      </c>
      <c r="O13" s="56" t="n">
        <f aca="false">C13+F13+I13+L13</f>
        <v>8368</v>
      </c>
    </row>
    <row r="14" customFormat="false" ht="6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</row>
  </sheetData>
  <mergeCells count="5">
    <mergeCell ref="B4:C4"/>
    <mergeCell ref="E4:F4"/>
    <mergeCell ref="H4:I4"/>
    <mergeCell ref="K4:L4"/>
    <mergeCell ref="N4:O4"/>
  </mergeCells>
  <printOptions headings="false" gridLines="false" gridLinesSet="true" horizontalCentered="false" verticalCentered="false"/>
  <pageMargins left="0.747916666666667" right="0.747916666666667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37"/>
    <col collapsed="false" customWidth="true" hidden="false" outlineLevel="0" max="7" min="2" style="1" width="8.12"/>
    <col collapsed="false" customWidth="true" hidden="false" outlineLevel="0" max="8" min="8" style="1" width="1.62"/>
    <col collapsed="false" customWidth="true" hidden="false" outlineLevel="0" max="11" min="9" style="1" width="8.62"/>
    <col collapsed="false" customWidth="true" hidden="false" outlineLevel="0" max="17" min="12" style="1" width="9.62"/>
    <col collapsed="false" customWidth="false" hidden="false" outlineLevel="0" max="257" min="18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54</v>
      </c>
    </row>
    <row r="4" s="35" customFormat="true" ht="12.75" hidden="false" customHeight="true" outlineLevel="0" collapsed="false">
      <c r="A4" s="74" t="s">
        <v>1</v>
      </c>
      <c r="B4" s="75" t="s">
        <v>55</v>
      </c>
      <c r="C4" s="75"/>
      <c r="D4" s="75"/>
      <c r="E4" s="75"/>
      <c r="F4" s="75"/>
      <c r="G4" s="75"/>
      <c r="H4" s="76"/>
      <c r="I4" s="75" t="s">
        <v>56</v>
      </c>
      <c r="J4" s="75"/>
      <c r="K4" s="75"/>
    </row>
    <row r="5" s="35" customFormat="true" ht="12.75" hidden="false" customHeight="false" outlineLevel="0" collapsed="false">
      <c r="A5" s="77"/>
      <c r="B5" s="78" t="n">
        <v>1</v>
      </c>
      <c r="C5" s="78" t="n">
        <v>2</v>
      </c>
      <c r="D5" s="78" t="n">
        <v>3</v>
      </c>
      <c r="E5" s="78" t="n">
        <v>4</v>
      </c>
      <c r="F5" s="78" t="n">
        <v>5</v>
      </c>
      <c r="G5" s="79" t="s">
        <v>57</v>
      </c>
      <c r="H5" s="79"/>
      <c r="I5" s="79" t="s">
        <v>30</v>
      </c>
      <c r="J5" s="79" t="s">
        <v>25</v>
      </c>
      <c r="K5" s="79" t="s">
        <v>31</v>
      </c>
    </row>
    <row r="6" s="35" customFormat="true" ht="6" hidden="false" customHeight="true" outlineLevel="0" collapsed="false">
      <c r="A6" s="40"/>
      <c r="B6" s="80"/>
      <c r="C6" s="80"/>
      <c r="D6" s="80"/>
      <c r="E6" s="80"/>
      <c r="F6" s="80"/>
      <c r="G6" s="80"/>
      <c r="H6" s="80"/>
      <c r="I6" s="40"/>
      <c r="J6" s="40"/>
    </row>
    <row r="7" customFormat="false" ht="12.75" hidden="false" customHeight="false" outlineLevel="0" collapsed="false">
      <c r="A7" s="81" t="n">
        <v>2010</v>
      </c>
      <c r="B7" s="25" t="n">
        <v>0</v>
      </c>
      <c r="C7" s="25" t="n">
        <v>13</v>
      </c>
      <c r="D7" s="25" t="n">
        <v>27</v>
      </c>
      <c r="E7" s="25" t="n">
        <v>42</v>
      </c>
      <c r="F7" s="25" t="n">
        <v>19</v>
      </c>
      <c r="G7" s="25" t="n">
        <v>13</v>
      </c>
      <c r="H7" s="25"/>
      <c r="I7" s="26" t="n">
        <v>470</v>
      </c>
      <c r="J7" s="25" t="n">
        <v>114</v>
      </c>
      <c r="K7" s="26" t="n">
        <v>476</v>
      </c>
    </row>
    <row r="8" customFormat="false" ht="12.75" hidden="false" customHeight="false" outlineLevel="0" collapsed="false">
      <c r="A8" s="81" t="n">
        <v>2011</v>
      </c>
      <c r="B8" s="25" t="n">
        <v>0</v>
      </c>
      <c r="C8" s="25" t="n">
        <v>15</v>
      </c>
      <c r="D8" s="25" t="n">
        <v>42</v>
      </c>
      <c r="E8" s="25" t="n">
        <v>21</v>
      </c>
      <c r="F8" s="25" t="n">
        <v>43</v>
      </c>
      <c r="G8" s="25" t="n">
        <v>26</v>
      </c>
      <c r="H8" s="25"/>
      <c r="I8" s="26" t="n">
        <v>639</v>
      </c>
      <c r="J8" s="25" t="n">
        <v>149</v>
      </c>
      <c r="K8" s="26" t="n">
        <v>618</v>
      </c>
    </row>
    <row r="9" customFormat="false" ht="12.75" hidden="false" customHeight="false" outlineLevel="0" collapsed="false">
      <c r="A9" s="81" t="n">
        <v>2012</v>
      </c>
      <c r="B9" s="25" t="n">
        <v>0</v>
      </c>
      <c r="C9" s="25" t="n">
        <v>6</v>
      </c>
      <c r="D9" s="25" t="n">
        <v>13</v>
      </c>
      <c r="E9" s="25" t="n">
        <v>18</v>
      </c>
      <c r="F9" s="25" t="n">
        <v>40</v>
      </c>
      <c r="G9" s="25" t="n">
        <v>12</v>
      </c>
      <c r="H9" s="25"/>
      <c r="I9" s="26" t="n">
        <v>407</v>
      </c>
      <c r="J9" s="25" t="n">
        <v>89</v>
      </c>
      <c r="K9" s="26" t="n">
        <v>386</v>
      </c>
    </row>
    <row r="10" customFormat="false" ht="12.75" hidden="false" customHeight="false" outlineLevel="0" collapsed="false">
      <c r="A10" s="81" t="n">
        <v>2013</v>
      </c>
      <c r="B10" s="25" t="n">
        <v>0</v>
      </c>
      <c r="C10" s="25" t="n">
        <v>0</v>
      </c>
      <c r="D10" s="25" t="n">
        <v>1</v>
      </c>
      <c r="E10" s="25" t="n">
        <v>1</v>
      </c>
      <c r="F10" s="25" t="n">
        <v>15</v>
      </c>
      <c r="G10" s="25" t="n">
        <v>2</v>
      </c>
      <c r="H10" s="25"/>
      <c r="I10" s="26" t="n">
        <v>97</v>
      </c>
      <c r="J10" s="25" t="n">
        <v>19</v>
      </c>
      <c r="K10" s="26" t="n">
        <v>95</v>
      </c>
    </row>
    <row r="11" customFormat="false" ht="12.75" hidden="false" customHeight="false" outlineLevel="0" collapsed="false">
      <c r="A11" s="81" t="n">
        <v>2014</v>
      </c>
      <c r="B11" s="25" t="n">
        <v>0</v>
      </c>
      <c r="C11" s="25" t="n">
        <v>2</v>
      </c>
      <c r="D11" s="25" t="n">
        <v>4</v>
      </c>
      <c r="E11" s="25" t="n">
        <v>5</v>
      </c>
      <c r="F11" s="25" t="n">
        <v>12</v>
      </c>
      <c r="G11" s="25" t="n">
        <v>5</v>
      </c>
      <c r="H11" s="25"/>
      <c r="I11" s="26" t="n">
        <v>125</v>
      </c>
      <c r="J11" s="25" t="n">
        <v>28</v>
      </c>
      <c r="K11" s="26" t="n">
        <v>145</v>
      </c>
    </row>
    <row r="12" customFormat="false" ht="12.75" hidden="false" customHeight="false" outlineLevel="0" collapsed="false">
      <c r="A12" s="81" t="n">
        <v>20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2</v>
      </c>
      <c r="G12" s="25" t="n">
        <v>2</v>
      </c>
      <c r="H12" s="25"/>
      <c r="I12" s="26" t="n">
        <v>23</v>
      </c>
      <c r="J12" s="25" t="n">
        <v>4</v>
      </c>
      <c r="K12" s="26" t="n">
        <v>28</v>
      </c>
    </row>
    <row r="13" customFormat="false" ht="12.75" hidden="false" customHeight="false" outlineLevel="0" collapsed="false">
      <c r="A13" s="81" t="n">
        <v>2016</v>
      </c>
      <c r="B13" s="25" t="n">
        <v>0</v>
      </c>
      <c r="C13" s="25" t="n">
        <v>0</v>
      </c>
      <c r="D13" s="25" t="n">
        <v>0</v>
      </c>
      <c r="E13" s="25" t="n">
        <v>2</v>
      </c>
      <c r="F13" s="25" t="n">
        <v>1</v>
      </c>
      <c r="G13" s="25" t="n">
        <v>3</v>
      </c>
      <c r="H13" s="25"/>
      <c r="I13" s="26" t="n">
        <v>37</v>
      </c>
      <c r="J13" s="25" t="n">
        <v>7</v>
      </c>
      <c r="K13" s="26" t="n">
        <v>60</v>
      </c>
    </row>
    <row r="14" customFormat="false" ht="6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2">
    <mergeCell ref="B4:G4"/>
    <mergeCell ref="I4:K4"/>
  </mergeCells>
  <printOptions headings="false" gridLines="false" gridLinesSet="true" horizontalCentered="false" verticalCentered="false"/>
  <pageMargins left="0.37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5" min="2" style="1" width="10.11"/>
    <col collapsed="false" customWidth="true" hidden="false" outlineLevel="0" max="6" min="6" style="1" width="1.62"/>
    <col collapsed="false" customWidth="true" hidden="false" outlineLevel="0" max="9" min="7" style="1" width="10.11"/>
    <col collapsed="false" customWidth="true" hidden="false" outlineLevel="0" max="16" min="10" style="1" width="9.62"/>
    <col collapsed="false" customWidth="false" hidden="false" outlineLevel="0" max="257" min="17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58</v>
      </c>
    </row>
    <row r="4" s="35" customFormat="true" ht="12.75" hidden="false" customHeight="true" outlineLevel="0" collapsed="false">
      <c r="A4" s="74"/>
      <c r="B4" s="82" t="s">
        <v>59</v>
      </c>
      <c r="C4" s="82"/>
      <c r="D4" s="82"/>
      <c r="E4" s="82"/>
      <c r="F4" s="76"/>
      <c r="G4" s="75" t="s">
        <v>56</v>
      </c>
      <c r="H4" s="75"/>
      <c r="I4" s="75"/>
    </row>
    <row r="5" customFormat="false" ht="12.75" hidden="false" customHeight="false" outlineLevel="0" collapsed="false">
      <c r="A5" s="39" t="s">
        <v>1</v>
      </c>
      <c r="B5" s="79" t="s">
        <v>60</v>
      </c>
      <c r="C5" s="79" t="s">
        <v>61</v>
      </c>
      <c r="D5" s="79" t="s">
        <v>62</v>
      </c>
      <c r="E5" s="79" t="s">
        <v>63</v>
      </c>
      <c r="F5" s="79"/>
      <c r="G5" s="79" t="s">
        <v>25</v>
      </c>
      <c r="H5" s="79" t="s">
        <v>30</v>
      </c>
      <c r="I5" s="79" t="s">
        <v>31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81" t="n">
        <v>2010</v>
      </c>
      <c r="B7" s="25" t="n">
        <v>1</v>
      </c>
      <c r="C7" s="25" t="n">
        <v>25</v>
      </c>
      <c r="D7" s="25" t="n">
        <v>68</v>
      </c>
      <c r="E7" s="25" t="n">
        <v>20</v>
      </c>
      <c r="F7" s="25"/>
      <c r="G7" s="26" t="n">
        <v>470</v>
      </c>
      <c r="H7" s="25" t="n">
        <v>114</v>
      </c>
      <c r="I7" s="26" t="n">
        <v>476</v>
      </c>
    </row>
    <row r="8" customFormat="false" ht="12.75" hidden="false" customHeight="false" outlineLevel="0" collapsed="false">
      <c r="A8" s="81" t="n">
        <v>2011</v>
      </c>
      <c r="B8" s="25" t="n">
        <v>8</v>
      </c>
      <c r="C8" s="25" t="n">
        <v>40</v>
      </c>
      <c r="D8" s="25" t="n">
        <v>60</v>
      </c>
      <c r="E8" s="25" t="n">
        <v>39</v>
      </c>
      <c r="F8" s="25"/>
      <c r="G8" s="26" t="n">
        <v>639</v>
      </c>
      <c r="H8" s="25" t="n">
        <v>149</v>
      </c>
      <c r="I8" s="26" t="n">
        <v>618</v>
      </c>
    </row>
    <row r="9" customFormat="false" ht="12.75" hidden="false" customHeight="false" outlineLevel="0" collapsed="false">
      <c r="A9" s="81" t="n">
        <v>2012</v>
      </c>
      <c r="B9" s="25" t="n">
        <v>6</v>
      </c>
      <c r="C9" s="25" t="n">
        <v>15</v>
      </c>
      <c r="D9" s="25" t="n">
        <v>45</v>
      </c>
      <c r="E9" s="25" t="n">
        <v>23</v>
      </c>
      <c r="F9" s="25"/>
      <c r="G9" s="26" t="n">
        <v>407</v>
      </c>
      <c r="H9" s="25" t="n">
        <v>89</v>
      </c>
      <c r="I9" s="26" t="n">
        <v>386</v>
      </c>
    </row>
    <row r="10" customFormat="false" ht="12.75" hidden="false" customHeight="false" outlineLevel="0" collapsed="false">
      <c r="A10" s="81" t="n">
        <v>2013</v>
      </c>
      <c r="B10" s="25" t="n">
        <v>0</v>
      </c>
      <c r="C10" s="25" t="n">
        <v>0</v>
      </c>
      <c r="D10" s="25" t="n">
        <v>9</v>
      </c>
      <c r="E10" s="25" t="n">
        <v>10</v>
      </c>
      <c r="F10" s="25"/>
      <c r="G10" s="26" t="n">
        <v>97</v>
      </c>
      <c r="H10" s="25" t="n">
        <v>19</v>
      </c>
      <c r="I10" s="26" t="n">
        <v>95</v>
      </c>
    </row>
    <row r="11" customFormat="false" ht="12.75" hidden="false" customHeight="false" outlineLevel="0" collapsed="false">
      <c r="A11" s="81" t="n">
        <v>2014</v>
      </c>
      <c r="B11" s="25" t="n">
        <v>0</v>
      </c>
      <c r="C11" s="25" t="n">
        <v>7</v>
      </c>
      <c r="D11" s="25" t="n">
        <v>12</v>
      </c>
      <c r="E11" s="25" t="n">
        <v>9</v>
      </c>
      <c r="F11" s="25"/>
      <c r="G11" s="26" t="n">
        <v>125</v>
      </c>
      <c r="H11" s="25" t="n">
        <v>28</v>
      </c>
      <c r="I11" s="26" t="n">
        <v>145</v>
      </c>
    </row>
    <row r="12" customFormat="false" ht="12.75" hidden="false" customHeight="false" outlineLevel="0" collapsed="false">
      <c r="A12" s="81" t="n">
        <v>2015</v>
      </c>
      <c r="B12" s="25" t="n">
        <v>0</v>
      </c>
      <c r="C12" s="25" t="n">
        <v>0</v>
      </c>
      <c r="D12" s="25" t="n">
        <v>1</v>
      </c>
      <c r="E12" s="25" t="n">
        <v>3</v>
      </c>
      <c r="F12" s="25"/>
      <c r="G12" s="26" t="n">
        <v>23</v>
      </c>
      <c r="H12" s="25" t="n">
        <v>4</v>
      </c>
      <c r="I12" s="26" t="n">
        <v>28</v>
      </c>
    </row>
    <row r="13" customFormat="false" ht="12.75" hidden="false" customHeight="false" outlineLevel="0" collapsed="false">
      <c r="A13" s="81" t="n">
        <v>2016</v>
      </c>
      <c r="B13" s="25" t="n">
        <v>0</v>
      </c>
      <c r="C13" s="25" t="n">
        <v>0</v>
      </c>
      <c r="D13" s="25" t="n">
        <v>2</v>
      </c>
      <c r="E13" s="25" t="n">
        <v>4</v>
      </c>
      <c r="F13" s="25"/>
      <c r="G13" s="26" t="n">
        <v>37</v>
      </c>
      <c r="H13" s="25" t="n">
        <v>7</v>
      </c>
      <c r="I13" s="26" t="n">
        <v>60</v>
      </c>
    </row>
    <row r="14" customFormat="false" ht="6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</sheetData>
  <mergeCells count="2">
    <mergeCell ref="B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1" width="8.99"/>
    <col collapsed="false" customWidth="true" hidden="false" outlineLevel="0" max="3" min="3" style="1" width="7.49"/>
    <col collapsed="false" customWidth="true" hidden="false" outlineLevel="0" max="4" min="4" style="1" width="0.86"/>
    <col collapsed="false" customWidth="false" hidden="false" outlineLevel="0" max="5" min="5" style="1" width="8.99"/>
    <col collapsed="false" customWidth="true" hidden="false" outlineLevel="0" max="6" min="6" style="1" width="7.49"/>
    <col collapsed="false" customWidth="true" hidden="false" outlineLevel="0" max="7" min="7" style="1" width="0.86"/>
    <col collapsed="false" customWidth="false" hidden="false" outlineLevel="0" max="8" min="8" style="1" width="8.99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false" hidden="false" outlineLevel="0" max="11" min="11" style="1" width="8.99"/>
    <col collapsed="false" customWidth="true" hidden="false" outlineLevel="0" max="12" min="12" style="1" width="7.49"/>
    <col collapsed="false" customWidth="true" hidden="false" outlineLevel="0" max="13" min="13" style="1" width="0.86"/>
    <col collapsed="false" customWidth="false" hidden="false" outlineLevel="0" max="14" min="14" style="1" width="8.99"/>
    <col collapsed="false" customWidth="true" hidden="false" outlineLevel="0" max="15" min="15" style="1" width="7.49"/>
    <col collapsed="false" customWidth="true" hidden="false" outlineLevel="0" max="16" min="16" style="1" width="0.86"/>
    <col collapsed="false" customWidth="false" hidden="false" outlineLevel="0" max="17" min="17" style="1" width="8.99"/>
    <col collapsed="false" customWidth="true" hidden="false" outlineLevel="0" max="18" min="18" style="1" width="7.49"/>
    <col collapsed="false" customWidth="false" hidden="false" outlineLevel="0" max="257" min="19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64</v>
      </c>
    </row>
    <row r="4" s="85" customFormat="true" ht="12.75" hidden="false" customHeight="true" outlineLevel="0" collapsed="false">
      <c r="A4" s="83" t="s">
        <v>1</v>
      </c>
      <c r="B4" s="82" t="s">
        <v>65</v>
      </c>
      <c r="C4" s="82"/>
      <c r="D4" s="84"/>
      <c r="E4" s="82" t="s">
        <v>66</v>
      </c>
      <c r="F4" s="82"/>
      <c r="G4" s="84"/>
      <c r="H4" s="82" t="s">
        <v>67</v>
      </c>
      <c r="I4" s="82"/>
      <c r="J4" s="84"/>
      <c r="K4" s="82" t="s">
        <v>68</v>
      </c>
      <c r="L4" s="82"/>
      <c r="M4" s="84"/>
      <c r="N4" s="82" t="s">
        <v>69</v>
      </c>
      <c r="O4" s="82"/>
      <c r="P4" s="84"/>
      <c r="Q4" s="82" t="s">
        <v>70</v>
      </c>
      <c r="R4" s="82"/>
    </row>
    <row r="5" s="85" customFormat="true" ht="12.75" hidden="false" customHeight="true" outlineLevel="0" collapsed="false">
      <c r="A5" s="83"/>
      <c r="B5" s="86" t="s">
        <v>24</v>
      </c>
      <c r="C5" s="86" t="s">
        <v>27</v>
      </c>
      <c r="D5" s="86"/>
      <c r="E5" s="86" t="s">
        <v>24</v>
      </c>
      <c r="F5" s="86" t="s">
        <v>27</v>
      </c>
      <c r="G5" s="86"/>
      <c r="H5" s="86" t="s">
        <v>24</v>
      </c>
      <c r="I5" s="86" t="s">
        <v>27</v>
      </c>
      <c r="J5" s="86"/>
      <c r="K5" s="86" t="s">
        <v>24</v>
      </c>
      <c r="L5" s="86" t="s">
        <v>27</v>
      </c>
      <c r="M5" s="86"/>
      <c r="N5" s="86" t="s">
        <v>24</v>
      </c>
      <c r="O5" s="86" t="s">
        <v>27</v>
      </c>
      <c r="P5" s="86"/>
      <c r="Q5" s="86" t="s">
        <v>24</v>
      </c>
      <c r="R5" s="86" t="s">
        <v>27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81" t="n">
        <v>2010</v>
      </c>
      <c r="B7" s="40" t="n">
        <v>13</v>
      </c>
      <c r="C7" s="51" t="n">
        <v>9487</v>
      </c>
      <c r="E7" s="40" t="n">
        <v>6</v>
      </c>
      <c r="F7" s="51" t="n">
        <v>7220</v>
      </c>
      <c r="H7" s="40" t="n">
        <v>9</v>
      </c>
      <c r="I7" s="51" t="n">
        <v>18685</v>
      </c>
      <c r="K7" s="40" t="n">
        <v>1</v>
      </c>
      <c r="L7" s="51" t="n">
        <v>2538</v>
      </c>
      <c r="N7" s="40" t="n">
        <v>2</v>
      </c>
      <c r="O7" s="51" t="n">
        <v>11929</v>
      </c>
      <c r="Q7" s="40" t="n">
        <f aca="false">B7+E7+H7+K7+N7</f>
        <v>31</v>
      </c>
      <c r="R7" s="51" t="n">
        <f aca="false">C7+F7+I7+L7+O7</f>
        <v>49859</v>
      </c>
    </row>
    <row r="8" customFormat="false" ht="12.75" hidden="false" customHeight="false" outlineLevel="0" collapsed="false">
      <c r="A8" s="81" t="n">
        <v>2011</v>
      </c>
      <c r="B8" s="40" t="n">
        <v>21</v>
      </c>
      <c r="C8" s="51" t="n">
        <v>14482</v>
      </c>
      <c r="E8" s="40" t="n">
        <v>5</v>
      </c>
      <c r="F8" s="51" t="n">
        <v>6493</v>
      </c>
      <c r="H8" s="40" t="n">
        <v>7</v>
      </c>
      <c r="I8" s="51" t="n">
        <v>12875</v>
      </c>
      <c r="K8" s="40" t="n">
        <v>2</v>
      </c>
      <c r="L8" s="51" t="n">
        <v>5980</v>
      </c>
      <c r="N8" s="40" t="n">
        <v>4</v>
      </c>
      <c r="O8" s="51" t="n">
        <v>28056</v>
      </c>
      <c r="Q8" s="40" t="n">
        <f aca="false">B8+E8+H8+K8+N8</f>
        <v>39</v>
      </c>
      <c r="R8" s="51" t="n">
        <f aca="false">C8+F8+I8+L8+O8</f>
        <v>67886</v>
      </c>
    </row>
    <row r="9" customFormat="false" ht="12.75" hidden="false" customHeight="false" outlineLevel="0" collapsed="false">
      <c r="A9" s="81" t="n">
        <v>2012</v>
      </c>
      <c r="B9" s="40" t="n">
        <v>16</v>
      </c>
      <c r="C9" s="51" t="n">
        <v>12443</v>
      </c>
      <c r="E9" s="40" t="n">
        <v>4</v>
      </c>
      <c r="F9" s="51" t="n">
        <v>4860</v>
      </c>
      <c r="H9" s="40" t="n">
        <v>10</v>
      </c>
      <c r="I9" s="51" t="n">
        <v>19676</v>
      </c>
      <c r="K9" s="40" t="n">
        <v>1</v>
      </c>
      <c r="L9" s="51" t="n">
        <v>2049</v>
      </c>
      <c r="N9" s="40" t="n">
        <v>1</v>
      </c>
      <c r="O9" s="51" t="n">
        <v>3372</v>
      </c>
      <c r="Q9" s="40" t="n">
        <f aca="false">B9+E9+H9+K9+N9</f>
        <v>32</v>
      </c>
      <c r="R9" s="51" t="n">
        <f aca="false">C9+F9+I9+L9+O9</f>
        <v>42400</v>
      </c>
    </row>
    <row r="10" customFormat="false" ht="12.75" hidden="false" customHeight="false" outlineLevel="0" collapsed="false">
      <c r="A10" s="81" t="n">
        <v>2013</v>
      </c>
      <c r="B10" s="40" t="n">
        <v>6</v>
      </c>
      <c r="C10" s="51" t="n">
        <v>4631</v>
      </c>
      <c r="E10" s="40" t="n">
        <v>0</v>
      </c>
      <c r="F10" s="51" t="n">
        <v>0</v>
      </c>
      <c r="H10" s="40" t="n">
        <v>3</v>
      </c>
      <c r="I10" s="51" t="n">
        <v>6842</v>
      </c>
      <c r="K10" s="40" t="n">
        <v>0</v>
      </c>
      <c r="L10" s="51" t="n">
        <v>0</v>
      </c>
      <c r="N10" s="40" t="n">
        <v>0</v>
      </c>
      <c r="O10" s="51" t="n">
        <v>0</v>
      </c>
      <c r="Q10" s="40" t="n">
        <f aca="false">B10+E10+H10+K10+N10</f>
        <v>9</v>
      </c>
      <c r="R10" s="51" t="n">
        <f aca="false">C10+F10+I10+L10+O10</f>
        <v>11473</v>
      </c>
    </row>
    <row r="11" customFormat="false" ht="12.75" hidden="false" customHeight="false" outlineLevel="0" collapsed="false">
      <c r="A11" s="81" t="n">
        <v>2014</v>
      </c>
      <c r="B11" s="40" t="n">
        <v>9</v>
      </c>
      <c r="C11" s="51" t="n">
        <v>7386</v>
      </c>
      <c r="E11" s="40" t="n">
        <v>4</v>
      </c>
      <c r="F11" s="51" t="n">
        <v>3920</v>
      </c>
      <c r="H11" s="40" t="n">
        <v>1</v>
      </c>
      <c r="I11" s="51" t="n">
        <v>2286</v>
      </c>
      <c r="K11" s="40" t="n">
        <v>1</v>
      </c>
      <c r="L11" s="51" t="n">
        <v>2880</v>
      </c>
      <c r="N11" s="40" t="n">
        <v>0</v>
      </c>
      <c r="O11" s="51" t="n">
        <v>0</v>
      </c>
      <c r="Q11" s="40" t="n">
        <f aca="false">B11+E11+H11+K11+N11</f>
        <v>15</v>
      </c>
      <c r="R11" s="51" t="n">
        <f aca="false">C11+F11+I11+L11+O11</f>
        <v>16472</v>
      </c>
    </row>
    <row r="12" customFormat="false" ht="12.75" hidden="false" customHeight="false" outlineLevel="0" collapsed="false">
      <c r="A12" s="81" t="n">
        <v>2015</v>
      </c>
      <c r="B12" s="40" t="n">
        <v>4</v>
      </c>
      <c r="C12" s="51" t="n">
        <v>4285</v>
      </c>
      <c r="E12" s="40" t="n">
        <v>0</v>
      </c>
      <c r="F12" s="51" t="n">
        <v>0</v>
      </c>
      <c r="H12" s="40" t="n">
        <v>0</v>
      </c>
      <c r="I12" s="51" t="n">
        <v>0</v>
      </c>
      <c r="K12" s="40" t="n">
        <v>0</v>
      </c>
      <c r="L12" s="51" t="n">
        <v>0</v>
      </c>
      <c r="N12" s="40" t="n">
        <v>0</v>
      </c>
      <c r="O12" s="51" t="n">
        <v>0</v>
      </c>
      <c r="Q12" s="40" t="n">
        <f aca="false">B12+E12+H12+K12+N12</f>
        <v>4</v>
      </c>
      <c r="R12" s="51" t="n">
        <f aca="false">C12+F12+I12+L12+O12</f>
        <v>4285</v>
      </c>
    </row>
    <row r="13" customFormat="false" ht="12.75" hidden="false" customHeight="false" outlineLevel="0" collapsed="false">
      <c r="A13" s="81" t="n">
        <v>2016</v>
      </c>
      <c r="B13" s="40" t="n">
        <v>5</v>
      </c>
      <c r="C13" s="51" t="n">
        <v>5401</v>
      </c>
      <c r="E13" s="40" t="n">
        <v>1</v>
      </c>
      <c r="F13" s="51" t="n">
        <v>995</v>
      </c>
      <c r="H13" s="40" t="n">
        <v>0</v>
      </c>
      <c r="I13" s="51" t="n">
        <v>0</v>
      </c>
      <c r="K13" s="40" t="n">
        <v>0</v>
      </c>
      <c r="L13" s="51" t="n">
        <v>0</v>
      </c>
      <c r="N13" s="40" t="n">
        <v>0</v>
      </c>
      <c r="O13" s="51" t="n">
        <v>0</v>
      </c>
      <c r="Q13" s="40" t="n">
        <f aca="false">B13+E13+H13+K13+N13</f>
        <v>6</v>
      </c>
      <c r="R13" s="51" t="n">
        <f aca="false">C13+F13+I13+L13+O13</f>
        <v>6396</v>
      </c>
    </row>
    <row r="14" customFormat="false" ht="6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</row>
    <row r="17" customFormat="false" ht="12.75" hidden="false" customHeight="false" outlineLevel="0" collapsed="false">
      <c r="A17" s="3" t="s">
        <v>71</v>
      </c>
    </row>
    <row r="18" s="85" customFormat="true" ht="12.75" hidden="false" customHeight="true" outlineLevel="0" collapsed="false">
      <c r="A18" s="83" t="s">
        <v>1</v>
      </c>
      <c r="B18" s="82" t="s">
        <v>72</v>
      </c>
      <c r="C18" s="82"/>
      <c r="D18" s="84"/>
      <c r="E18" s="82" t="s">
        <v>73</v>
      </c>
      <c r="F18" s="82"/>
      <c r="G18" s="84"/>
      <c r="H18" s="82" t="s">
        <v>74</v>
      </c>
      <c r="I18" s="82"/>
      <c r="J18" s="84"/>
      <c r="K18" s="82" t="s">
        <v>75</v>
      </c>
      <c r="L18" s="82"/>
      <c r="M18" s="84"/>
      <c r="N18" s="82" t="s">
        <v>76</v>
      </c>
      <c r="O18" s="82"/>
      <c r="P18" s="84"/>
      <c r="Q18" s="82" t="s">
        <v>70</v>
      </c>
      <c r="R18" s="82"/>
    </row>
    <row r="19" s="85" customFormat="true" ht="12.75" hidden="false" customHeight="true" outlineLevel="0" collapsed="false">
      <c r="A19" s="83"/>
      <c r="B19" s="86" t="s">
        <v>24</v>
      </c>
      <c r="C19" s="86" t="s">
        <v>27</v>
      </c>
      <c r="D19" s="86"/>
      <c r="E19" s="86" t="s">
        <v>24</v>
      </c>
      <c r="F19" s="86" t="s">
        <v>27</v>
      </c>
      <c r="G19" s="86"/>
      <c r="H19" s="86" t="s">
        <v>24</v>
      </c>
      <c r="I19" s="86" t="s">
        <v>27</v>
      </c>
      <c r="J19" s="86"/>
      <c r="K19" s="86" t="s">
        <v>24</v>
      </c>
      <c r="L19" s="86" t="s">
        <v>27</v>
      </c>
      <c r="M19" s="86"/>
      <c r="N19" s="86" t="s">
        <v>24</v>
      </c>
      <c r="O19" s="86" t="s">
        <v>27</v>
      </c>
      <c r="P19" s="86"/>
      <c r="Q19" s="86" t="s">
        <v>24</v>
      </c>
      <c r="R19" s="86" t="s">
        <v>27</v>
      </c>
    </row>
    <row r="20" customFormat="false" ht="6" hidden="false" customHeight="true" outlineLevel="0" collapsed="false"/>
    <row r="21" customFormat="false" ht="12.75" hidden="false" customHeight="false" outlineLevel="0" collapsed="false">
      <c r="A21" s="81" t="n">
        <v>2010</v>
      </c>
      <c r="B21" s="40" t="n">
        <v>3</v>
      </c>
      <c r="C21" s="51" t="n">
        <v>1245</v>
      </c>
      <c r="E21" s="40" t="n">
        <v>18</v>
      </c>
      <c r="F21" s="51" t="n">
        <v>22151</v>
      </c>
      <c r="H21" s="40" t="n">
        <v>10</v>
      </c>
      <c r="I21" s="51" t="n">
        <v>26463</v>
      </c>
      <c r="K21" s="40" t="n">
        <v>0</v>
      </c>
      <c r="L21" s="51" t="n">
        <v>0</v>
      </c>
      <c r="N21" s="40" t="n">
        <v>0</v>
      </c>
      <c r="O21" s="51" t="n">
        <v>0</v>
      </c>
      <c r="Q21" s="40" t="n">
        <f aca="false">B21+E21+H21+K21+N21</f>
        <v>31</v>
      </c>
      <c r="R21" s="51" t="n">
        <f aca="false">C21+F21+I21+L21+O21</f>
        <v>49859</v>
      </c>
    </row>
    <row r="22" customFormat="false" ht="12.75" hidden="false" customHeight="false" outlineLevel="0" collapsed="false">
      <c r="A22" s="81" t="n">
        <v>2011</v>
      </c>
      <c r="B22" s="40" t="n">
        <v>2</v>
      </c>
      <c r="C22" s="51" t="n">
        <v>1085</v>
      </c>
      <c r="E22" s="40" t="n">
        <v>26</v>
      </c>
      <c r="F22" s="51" t="n">
        <v>30106</v>
      </c>
      <c r="H22" s="40" t="n">
        <v>7</v>
      </c>
      <c r="I22" s="51" t="n">
        <v>8639</v>
      </c>
      <c r="K22" s="40" t="n">
        <v>3</v>
      </c>
      <c r="L22" s="51" t="n">
        <v>18656</v>
      </c>
      <c r="N22" s="40" t="n">
        <v>1</v>
      </c>
      <c r="O22" s="51" t="n">
        <v>9400</v>
      </c>
      <c r="Q22" s="40" t="n">
        <f aca="false">B22+E22+H22+K22+N22</f>
        <v>39</v>
      </c>
      <c r="R22" s="51" t="n">
        <f aca="false">C22+F22+I22+L22+O22</f>
        <v>67886</v>
      </c>
    </row>
    <row r="23" customFormat="false" ht="12.75" hidden="false" customHeight="false" outlineLevel="0" collapsed="false">
      <c r="A23" s="81" t="n">
        <v>2012</v>
      </c>
      <c r="B23" s="40" t="n">
        <v>4</v>
      </c>
      <c r="C23" s="51" t="n">
        <v>3024</v>
      </c>
      <c r="E23" s="40" t="n">
        <v>22</v>
      </c>
      <c r="F23" s="51" t="n">
        <v>28312</v>
      </c>
      <c r="H23" s="40" t="n">
        <v>6</v>
      </c>
      <c r="I23" s="51" t="n">
        <v>11064</v>
      </c>
      <c r="K23" s="40" t="n">
        <v>0</v>
      </c>
      <c r="L23" s="51" t="n">
        <v>0</v>
      </c>
      <c r="N23" s="40" t="n">
        <v>0</v>
      </c>
      <c r="O23" s="51" t="n">
        <v>0</v>
      </c>
      <c r="Q23" s="40" t="n">
        <f aca="false">B23+E23+H23+K23+N23</f>
        <v>32</v>
      </c>
      <c r="R23" s="51" t="n">
        <f aca="false">C23+F23+I23+L23+O23</f>
        <v>42400</v>
      </c>
    </row>
    <row r="24" customFormat="false" ht="12.75" hidden="false" customHeight="false" outlineLevel="0" collapsed="false">
      <c r="A24" s="81" t="n">
        <v>2013</v>
      </c>
      <c r="B24" s="40" t="n">
        <v>0</v>
      </c>
      <c r="C24" s="51" t="n">
        <v>0</v>
      </c>
      <c r="E24" s="40" t="n">
        <v>5</v>
      </c>
      <c r="F24" s="51" t="n">
        <v>3939</v>
      </c>
      <c r="H24" s="40" t="n">
        <v>4</v>
      </c>
      <c r="I24" s="51" t="n">
        <v>7534</v>
      </c>
      <c r="K24" s="40" t="n">
        <v>0</v>
      </c>
      <c r="L24" s="51" t="n">
        <v>0</v>
      </c>
      <c r="N24" s="40" t="n">
        <v>0</v>
      </c>
      <c r="O24" s="51" t="n">
        <v>0</v>
      </c>
      <c r="Q24" s="40" t="n">
        <f aca="false">B24+E24+H24+K24+N24</f>
        <v>9</v>
      </c>
      <c r="R24" s="51" t="n">
        <f aca="false">C24+F24+I24+L24+O24</f>
        <v>11473</v>
      </c>
    </row>
    <row r="25" customFormat="false" ht="12.75" hidden="false" customHeight="false" outlineLevel="0" collapsed="false">
      <c r="A25" s="81" t="n">
        <v>2014</v>
      </c>
      <c r="B25" s="40" t="n">
        <v>2</v>
      </c>
      <c r="C25" s="51" t="n">
        <v>1556</v>
      </c>
      <c r="E25" s="40" t="n">
        <v>10</v>
      </c>
      <c r="F25" s="51" t="n">
        <v>8775</v>
      </c>
      <c r="H25" s="40" t="n">
        <v>3</v>
      </c>
      <c r="I25" s="51" t="n">
        <v>6141</v>
      </c>
      <c r="K25" s="40" t="n">
        <v>0</v>
      </c>
      <c r="L25" s="51" t="n">
        <v>0</v>
      </c>
      <c r="N25" s="40" t="n">
        <v>0</v>
      </c>
      <c r="O25" s="51" t="n">
        <v>0</v>
      </c>
      <c r="Q25" s="40" t="n">
        <f aca="false">B25+E25+H25+K25+N25</f>
        <v>15</v>
      </c>
      <c r="R25" s="51" t="n">
        <f aca="false">C25+F25+I25+L25+O25</f>
        <v>16472</v>
      </c>
    </row>
    <row r="26" customFormat="false" ht="12.75" hidden="false" customHeight="false" outlineLevel="0" collapsed="false">
      <c r="A26" s="81" t="n">
        <v>2015</v>
      </c>
      <c r="B26" s="40" t="n">
        <v>0</v>
      </c>
      <c r="C26" s="51" t="n">
        <v>0</v>
      </c>
      <c r="E26" s="40" t="n">
        <v>3</v>
      </c>
      <c r="F26" s="51" t="n">
        <v>2905</v>
      </c>
      <c r="H26" s="40" t="n">
        <v>1</v>
      </c>
      <c r="I26" s="51" t="n">
        <v>1380</v>
      </c>
      <c r="K26" s="40" t="n">
        <v>0</v>
      </c>
      <c r="L26" s="51" t="n">
        <v>0</v>
      </c>
      <c r="N26" s="40" t="n">
        <v>0</v>
      </c>
      <c r="O26" s="51" t="n">
        <v>0</v>
      </c>
      <c r="Q26" s="40" t="n">
        <f aca="false">B26+E26+H26+K26+N26</f>
        <v>4</v>
      </c>
      <c r="R26" s="51" t="n">
        <f aca="false">C26+F26+I26+L26+O26</f>
        <v>4285</v>
      </c>
    </row>
    <row r="27" customFormat="false" ht="12.75" hidden="false" customHeight="false" outlineLevel="0" collapsed="false">
      <c r="A27" s="81" t="n">
        <v>2016</v>
      </c>
      <c r="B27" s="40" t="n">
        <v>1</v>
      </c>
      <c r="C27" s="51" t="n">
        <v>551</v>
      </c>
      <c r="E27" s="40" t="n">
        <v>5</v>
      </c>
      <c r="F27" s="51" t="n">
        <v>5845</v>
      </c>
      <c r="H27" s="40" t="n">
        <v>0</v>
      </c>
      <c r="I27" s="51" t="n">
        <v>0</v>
      </c>
      <c r="K27" s="40" t="n">
        <v>0</v>
      </c>
      <c r="L27" s="51" t="n">
        <v>0</v>
      </c>
      <c r="N27" s="40" t="n">
        <v>0</v>
      </c>
      <c r="O27" s="51" t="n">
        <v>0</v>
      </c>
      <c r="Q27" s="40" t="n">
        <f aca="false">B27+E27+H27+K27+N27</f>
        <v>6</v>
      </c>
      <c r="R27" s="51" t="n">
        <f aca="false">C27+F27+I27+L27+O27</f>
        <v>6396</v>
      </c>
    </row>
    <row r="28" customFormat="false" ht="6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</row>
  </sheetData>
  <mergeCells count="14">
    <mergeCell ref="A4:A5"/>
    <mergeCell ref="B4:C4"/>
    <mergeCell ref="E4:F4"/>
    <mergeCell ref="H4:I4"/>
    <mergeCell ref="K4:L4"/>
    <mergeCell ref="N4:O4"/>
    <mergeCell ref="Q4:R4"/>
    <mergeCell ref="A18:A19"/>
    <mergeCell ref="B18:C18"/>
    <mergeCell ref="E18:F18"/>
    <mergeCell ref="H18:I18"/>
    <mergeCell ref="K18:L18"/>
    <mergeCell ref="N18:O18"/>
    <mergeCell ref="Q18:R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0.74"/>
    <col collapsed="false" customWidth="true" hidden="false" outlineLevel="0" max="3" min="3" style="1" width="11.12"/>
    <col collapsed="false" customWidth="true" hidden="false" outlineLevel="0" max="6" min="4" style="1" width="9.62"/>
    <col collapsed="false" customWidth="true" hidden="false" outlineLevel="0" max="7" min="7" style="1" width="11.49"/>
    <col collapsed="false" customWidth="true" hidden="false" outlineLevel="0" max="9" min="8" style="1" width="9.62"/>
    <col collapsed="false" customWidth="true" hidden="false" outlineLevel="0" max="10" min="10" style="1" width="8.87"/>
    <col collapsed="false" customWidth="true" hidden="false" outlineLevel="0" max="11" min="11" style="1" width="22.24"/>
    <col collapsed="false" customWidth="true" hidden="false" outlineLevel="0" max="18" min="12" style="1" width="9.62"/>
    <col collapsed="false" customWidth="false" hidden="false" outlineLevel="0" max="257" min="19" style="1" width="8.99"/>
  </cols>
  <sheetData>
    <row r="1" s="2" customFormat="true" ht="81.75" hidden="false" customHeight="tru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77</v>
      </c>
    </row>
    <row r="4" customFormat="false" ht="38.25" hidden="false" customHeight="false" outlineLevel="0" collapsed="false">
      <c r="A4" s="87"/>
      <c r="B4" s="88" t="s">
        <v>78</v>
      </c>
      <c r="C4" s="89" t="s">
        <v>79</v>
      </c>
      <c r="D4" s="89" t="s">
        <v>80</v>
      </c>
      <c r="E4" s="89" t="s">
        <v>81</v>
      </c>
      <c r="F4" s="88" t="s">
        <v>82</v>
      </c>
      <c r="G4" s="89" t="s">
        <v>83</v>
      </c>
    </row>
    <row r="5" customFormat="false" ht="6" hidden="false" customHeight="true" outlineLevel="0" collapsed="false">
      <c r="B5" s="90"/>
      <c r="C5" s="81"/>
      <c r="D5" s="81"/>
      <c r="E5" s="81"/>
      <c r="F5" s="90"/>
      <c r="G5" s="81"/>
    </row>
    <row r="6" customFormat="false" ht="12.75" hidden="false" customHeight="false" outlineLevel="0" collapsed="false">
      <c r="A6" s="81" t="n">
        <v>2010</v>
      </c>
      <c r="B6" s="81" t="n">
        <v>19</v>
      </c>
      <c r="C6" s="81" t="n">
        <v>20</v>
      </c>
      <c r="D6" s="81" t="n">
        <v>2</v>
      </c>
      <c r="E6" s="81" t="n">
        <v>14</v>
      </c>
      <c r="F6" s="81" t="n">
        <v>0</v>
      </c>
      <c r="G6" s="81" t="n">
        <v>0</v>
      </c>
    </row>
    <row r="7" customFormat="false" ht="12.75" hidden="false" customHeight="false" outlineLevel="0" collapsed="false">
      <c r="A7" s="81" t="n">
        <v>2011</v>
      </c>
      <c r="B7" s="81" t="n">
        <v>25</v>
      </c>
      <c r="C7" s="81" t="n">
        <v>19</v>
      </c>
      <c r="D7" s="81" t="n">
        <v>6</v>
      </c>
      <c r="E7" s="81" t="n">
        <v>22</v>
      </c>
      <c r="F7" s="81" t="n">
        <v>0</v>
      </c>
      <c r="G7" s="81" t="n">
        <v>0</v>
      </c>
    </row>
    <row r="8" customFormat="false" ht="12.75" hidden="false" customHeight="false" outlineLevel="0" collapsed="false">
      <c r="A8" s="81" t="n">
        <v>2012</v>
      </c>
      <c r="B8" s="81" t="n">
        <v>24</v>
      </c>
      <c r="C8" s="81" t="n">
        <v>21</v>
      </c>
      <c r="D8" s="81" t="n">
        <v>10</v>
      </c>
      <c r="E8" s="81" t="n">
        <v>11</v>
      </c>
      <c r="F8" s="81" t="n">
        <v>0</v>
      </c>
      <c r="G8" s="81" t="n">
        <v>0</v>
      </c>
    </row>
    <row r="9" customFormat="false" ht="12.75" hidden="false" customHeight="false" outlineLevel="0" collapsed="false">
      <c r="A9" s="81" t="n">
        <v>2013</v>
      </c>
      <c r="B9" s="81" t="n">
        <v>9</v>
      </c>
      <c r="C9" s="81" t="n">
        <v>4</v>
      </c>
      <c r="D9" s="81" t="n">
        <v>4</v>
      </c>
      <c r="E9" s="81" t="n">
        <v>3</v>
      </c>
      <c r="F9" s="81" t="n">
        <v>0</v>
      </c>
      <c r="G9" s="81" t="n">
        <v>0</v>
      </c>
    </row>
    <row r="10" customFormat="false" ht="12.75" hidden="false" customHeight="false" outlineLevel="0" collapsed="false">
      <c r="A10" s="81" t="n">
        <v>2014</v>
      </c>
      <c r="B10" s="81" t="n">
        <v>12</v>
      </c>
      <c r="C10" s="81" t="n">
        <v>8</v>
      </c>
      <c r="D10" s="81" t="n">
        <v>5</v>
      </c>
      <c r="E10" s="81" t="n">
        <v>3</v>
      </c>
      <c r="F10" s="81" t="n">
        <v>0</v>
      </c>
      <c r="G10" s="81" t="n">
        <v>0</v>
      </c>
    </row>
    <row r="11" customFormat="false" ht="12.75" hidden="false" customHeight="false" outlineLevel="0" collapsed="false">
      <c r="A11" s="81" t="n">
        <v>2015</v>
      </c>
      <c r="B11" s="81" t="n">
        <v>3</v>
      </c>
      <c r="C11" s="81" t="n">
        <v>1</v>
      </c>
      <c r="D11" s="81" t="n">
        <v>2</v>
      </c>
      <c r="E11" s="81" t="n">
        <v>0</v>
      </c>
      <c r="F11" s="81" t="n">
        <v>0</v>
      </c>
      <c r="G11" s="81" t="n">
        <v>0</v>
      </c>
    </row>
    <row r="12" customFormat="false" ht="12.75" hidden="false" customHeight="false" outlineLevel="0" collapsed="false">
      <c r="A12" s="81" t="n">
        <v>2016</v>
      </c>
      <c r="B12" s="81" t="n">
        <v>5</v>
      </c>
      <c r="C12" s="81" t="n">
        <v>1</v>
      </c>
      <c r="D12" s="81" t="n">
        <v>4</v>
      </c>
      <c r="E12" s="81" t="n">
        <v>2</v>
      </c>
      <c r="F12" s="81" t="n">
        <v>0</v>
      </c>
      <c r="G12" s="81" t="n">
        <v>0</v>
      </c>
    </row>
    <row r="13" customFormat="false" ht="6" hidden="false" customHeight="true" outlineLevel="0" collapsed="false">
      <c r="A13" s="91"/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9:50:31Z</dcterms:created>
  <dc:creator>Caterina Malucelli</dc:creator>
  <dc:description/>
  <dc:language>en-US</dc:language>
  <cp:lastModifiedBy>c.malucelli</cp:lastModifiedBy>
  <cp:lastPrinted>2017-06-28T11:35:37Z</cp:lastPrinted>
  <dcterms:modified xsi:type="dcterms:W3CDTF">2017-10-04T10:14:10Z</dcterms:modified>
  <cp:revision>0</cp:revision>
  <dc:subject/>
  <dc:title/>
</cp:coreProperties>
</file>