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ok" sheetId="1" state="visible" r:id="rId2"/>
    <sheet name="15.2ok" sheetId="2" state="visible" r:id="rId3"/>
    <sheet name="15.3ok" sheetId="3" state="visible" r:id="rId4"/>
    <sheet name="15.4ok" sheetId="4" state="visible" r:id="rId5"/>
    <sheet name="15.5ok" sheetId="5" state="visible" r:id="rId6"/>
    <sheet name="15.6ok" sheetId="6" state="visible" r:id="rId7"/>
    <sheet name="15.7ok" sheetId="7" state="visible" r:id="rId8"/>
    <sheet name="15.8ok" sheetId="8" state="visible" r:id="rId9"/>
    <sheet name="15.9ok" sheetId="9" state="visible" r:id="rId10"/>
    <sheet name="15.10ok" sheetId="10" state="visible" r:id="rId11"/>
    <sheet name="15.11ok" sheetId="11" state="visible" r:id="rId12"/>
    <sheet name="tav.15.12ok" sheetId="12" state="visible" r:id="rId13"/>
    <sheet name="tav. 15.13ok" sheetId="13" state="visible" r:id="rId14"/>
    <sheet name="tav. 15.14" sheetId="14" state="visible" r:id="rId15"/>
  </sheets>
  <definedNames>
    <definedName function="false" hidden="false" localSheetId="1" name="IDX1" vbProcedure="false">#REF!</definedName>
    <definedName function="false" hidden="false" localSheetId="7" name="IDX2" vbProcedure="false">#REF!</definedName>
    <definedName function="false" hidden="false" localSheetId="8" name="IDX4" vbProcedure="false">#REF!</definedName>
    <definedName function="false" hidden="false" localSheetId="8" name="IDX6" vbProcedure="false">#REF!</definedName>
    <definedName function="false" hidden="false" localSheetId="9" name="IDX10" vbProcedure="false">#REF!</definedName>
    <definedName function="false" hidden="false" localSheetId="9" name="IDX5" vbProcedure="false">#REF!</definedName>
    <definedName function="false" hidden="false" localSheetId="9" name="IDX8" vbProcedure="false">#REF!</definedName>
    <definedName function="false" hidden="false" localSheetId="10" name="IDX12" vbProcedure="false">#REF!</definedName>
    <definedName function="false" hidden="false" localSheetId="10" name="IDX13" vbProcedure="false">#REF!</definedName>
    <definedName function="false" hidden="false" localSheetId="10" name="IDX14" vbProcedure="false">#REF!</definedName>
    <definedName function="false" hidden="false" localSheetId="10" name="IDX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grazzi mariangela o Salvan Cinzia Polizia Municip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51</xdr:row>
                <xdr:rowOff>10</xdr:rowOff>
              </xdr:from>
              <xdr:to>
                <xdr:col>14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346">
  <si>
    <t xml:space="preserve">Tav.15.1 - Incidenti e infortunati nel Comune di Ferrara dal 1995 al 2016</t>
  </si>
  <si>
    <t xml:space="preserve">ANNI</t>
  </si>
  <si>
    <t xml:space="preserve">incidenti</t>
  </si>
  <si>
    <t xml:space="preserve">morti</t>
  </si>
  <si>
    <t xml:space="preserve">feriti</t>
  </si>
  <si>
    <t xml:space="preserve">indice di mortalità</t>
  </si>
  <si>
    <t xml:space="preserve">indice di lesività</t>
  </si>
  <si>
    <t xml:space="preserve">indice di gravità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4</t>
  </si>
  <si>
    <t xml:space="preserve">FONTE: 
- dall'anno 2015 nostre elaborazioni su dati Istat- Regione Emilia-Romagna Progetto MIStER: dati provvisori diffusi in base all’art. 11 (Utilizzo e diffusione) del Protocollo di intesa tra Istat, Ministero  dell’Interno, Ministero della Difesa, Ministero delle Infrastrutture e dei Trasporti, Conferenza delle Regioni e delle Province Autonome, Unione delle Province d’Italia, Associazione Nazionale dei Comuni Italiani, per il coordinamento delle attività inerenti la rilevazione statistica sull’incidentalità stradale;
- dal 2003 al 2015, nostre elaborazioni su dati raccolti dalla Provincia di Ferrara.
- prima del 2003 nostre elaborazioni su dati forniti da Polizia Municipale, Polizia Stradale e Carabinieri.</t>
  </si>
  <si>
    <t xml:space="preserve">Nota: dalle elaborazioni sono esclusi gli incidenti in autostrada.</t>
  </si>
  <si>
    <t xml:space="preserve">Tav.15.2 - Incidenti e infortunati per mese - anno 2016</t>
  </si>
  <si>
    <t xml:space="preserve">Incidenti</t>
  </si>
  <si>
    <t xml:space="preserve">mese</t>
  </si>
  <si>
    <t xml:space="preserve">N.</t>
  </si>
  <si>
    <t xml:space="preserve">%</t>
  </si>
  <si>
    <t xml:space="preserve">Gennaio </t>
  </si>
  <si>
    <t xml:space="preserve">Febbraio </t>
  </si>
  <si>
    <t xml:space="preserve">Marzo </t>
  </si>
  <si>
    <t xml:space="preserve">Aprile </t>
  </si>
  <si>
    <t xml:space="preserve">Maggio </t>
  </si>
  <si>
    <t xml:space="preserve">Giugno </t>
  </si>
  <si>
    <t xml:space="preserve">Luglio </t>
  </si>
  <si>
    <t xml:space="preserve">Agosto </t>
  </si>
  <si>
    <t xml:space="preserve">Settembre</t>
  </si>
  <si>
    <t xml:space="preserve">Ottobre </t>
  </si>
  <si>
    <t xml:space="preserve">Novembre </t>
  </si>
  <si>
    <t xml:space="preserve">Dicembre </t>
  </si>
  <si>
    <t xml:space="preserve">TOTALE</t>
  </si>
  <si>
    <t xml:space="preserve">FONTE: nostre elaborazioni su dati Istat- Regione Emilia-Romagna Progetto MIStER: dati provvisori diffusi in base all’art. 11 (Utilizzo e diffusione) del Protocollo di intesa tra Istat, Ministero  dell’Interno, Ministero della Difesa, Ministero delle Infrastrutture e dei Trasporti, Conferenza delle Regioni e delle Province Autonome, Unione delle Province d’Italia, Associazione Nazionale dei Comuni Italiani, per il coordinamento delle attività inerenti la rilevazione statistica sull’incidentalità stradale. </t>
  </si>
  <si>
    <t xml:space="preserve">Tav.15.3 - Incidenti e infortunati per arco settimanale e fascia oraria - anno 2016</t>
  </si>
  <si>
    <t xml:space="preserve">Fascia oraria</t>
  </si>
  <si>
    <t xml:space="preserve">di notte </t>
  </si>
  <si>
    <t xml:space="preserve">di giorno</t>
  </si>
  <si>
    <t xml:space="preserve">durante la settimana </t>
  </si>
  <si>
    <t xml:space="preserve">fine settimana </t>
  </si>
  <si>
    <t xml:space="preserve">Legenda:</t>
  </si>
  <si>
    <r>
      <rPr>
        <b val="true"/>
        <sz val="8"/>
        <rFont val="Verdana"/>
        <family val="2"/>
      </rPr>
      <t xml:space="preserve">  durante la settimana:</t>
    </r>
    <r>
      <rPr>
        <sz val="8"/>
        <rFont val="Verdana"/>
        <family val="2"/>
      </rPr>
      <t xml:space="preserve"> dalle ore 6 del lunedì alle ore 22 del venerdì</t>
    </r>
  </si>
  <si>
    <r>
      <rPr>
        <b val="true"/>
        <sz val="8"/>
        <rFont val="Verdana"/>
        <family val="2"/>
      </rPr>
      <t xml:space="preserve">  fine settimana:</t>
    </r>
    <r>
      <rPr>
        <sz val="8"/>
        <rFont val="Verdana"/>
        <family val="2"/>
      </rPr>
      <t xml:space="preserve"> dalle ore 23 del venerdì alle ore 5 del lunedì      </t>
    </r>
  </si>
  <si>
    <r>
      <rPr>
        <b val="true"/>
        <sz val="8"/>
        <rFont val="Verdana"/>
        <family val="2"/>
      </rPr>
      <t xml:space="preserve">  di notte:</t>
    </r>
    <r>
      <rPr>
        <sz val="8"/>
        <rFont val="Verdana"/>
        <family val="2"/>
      </rPr>
      <t xml:space="preserve"> dalle ore 23 alle ore 5</t>
    </r>
  </si>
  <si>
    <r>
      <rPr>
        <b val="true"/>
        <sz val="8"/>
        <rFont val="Verdana"/>
        <family val="2"/>
      </rPr>
      <t xml:space="preserve">  di giorno:</t>
    </r>
    <r>
      <rPr>
        <sz val="8"/>
        <rFont val="Verdana"/>
        <family val="2"/>
      </rPr>
      <t xml:space="preserve"> dalle ore 6 alle ore 22</t>
    </r>
  </si>
  <si>
    <t xml:space="preserve">Tav.15.4 - Indici relativi a incidenti per arco settimanale e fascia oraria - anno 2016</t>
  </si>
  <si>
    <t xml:space="preserve">Indice di mortalità</t>
  </si>
  <si>
    <t xml:space="preserve">Indice di lesività</t>
  </si>
  <si>
    <t xml:space="preserve">Indice di gravità</t>
  </si>
  <si>
    <t xml:space="preserve">Tav. 15.5 - Veicoli e persone coinvolte nell'incidente per veicolo su cui viaggiavano, conducente o passeggero ed esito; pedone ed esito per veicolo investitore - anno 2016</t>
  </si>
  <si>
    <t xml:space="preserve">totale veicoli coinvolti</t>
  </si>
  <si>
    <t xml:space="preserve">conducenti</t>
  </si>
  <si>
    <t xml:space="preserve">passeggeri</t>
  </si>
  <si>
    <t xml:space="preserve">non specificato</t>
  </si>
  <si>
    <t xml:space="preserve">pedoni</t>
  </si>
  <si>
    <t xml:space="preserve">VEICOLI COINVOLTI</t>
  </si>
  <si>
    <t xml:space="preserve">Autovettura </t>
  </si>
  <si>
    <t xml:space="preserve">Bicicletta </t>
  </si>
  <si>
    <t xml:space="preserve">Motociclo </t>
  </si>
  <si>
    <t xml:space="preserve">Ciclomotore </t>
  </si>
  <si>
    <t xml:space="preserve">Mezzo pesante </t>
  </si>
  <si>
    <t xml:space="preserve">Veicolo ignoto perchè datosi alla fuga </t>
  </si>
  <si>
    <t xml:space="preserve">Veicolo speciale o altro veicolo </t>
  </si>
  <si>
    <t xml:space="preserve">Altri non specificati oltre al 3° coinvolto o non indicati</t>
  </si>
  <si>
    <t xml:space="preserve">Tav.15.6 - Feriti e deceduti per genere e veicolo su cui viaggiavano e pedoni coinvolti - anno 2016</t>
  </si>
  <si>
    <t xml:space="preserve">morti e feriti</t>
  </si>
  <si>
    <t xml:space="preserve">Veicolo di appartenenza</t>
  </si>
  <si>
    <t xml:space="preserve">maschi</t>
  </si>
  <si>
    <t xml:space="preserve">femmine</t>
  </si>
  <si>
    <t xml:space="preserve">totale</t>
  </si>
  <si>
    <t xml:space="preserve">autovettura</t>
  </si>
  <si>
    <t xml:space="preserve">mezzo pesante</t>
  </si>
  <si>
    <t xml:space="preserve">bicicletta</t>
  </si>
  <si>
    <t xml:space="preserve">ciclomotore</t>
  </si>
  <si>
    <t xml:space="preserve">motocicletta</t>
  </si>
  <si>
    <t xml:space="preserve">veicolo speciale o altro veicolo </t>
  </si>
  <si>
    <t xml:space="preserve">veicolo non specificato (oltre il terzo coinvolto)</t>
  </si>
  <si>
    <t xml:space="preserve">pedone</t>
  </si>
  <si>
    <t xml:space="preserve">Tav.15.7 - Feriti e deceduti negli incidenti stradali per età, veicolo su cui viaggiavano e pedoni coinvolti - anno 2016</t>
  </si>
  <si>
    <t xml:space="preserve">Classi di età</t>
  </si>
  <si>
    <t xml:space="preserve">n.i.</t>
  </si>
  <si>
    <t xml:space="preserve">fino a 12</t>
  </si>
  <si>
    <t xml:space="preserve">13-17</t>
  </si>
  <si>
    <t xml:space="preserve">18-22</t>
  </si>
  <si>
    <t xml:space="preserve">23-27</t>
  </si>
  <si>
    <t xml:space="preserve">28-32</t>
  </si>
  <si>
    <t xml:space="preserve">33-37</t>
  </si>
  <si>
    <t xml:space="preserve">38-42</t>
  </si>
  <si>
    <t xml:space="preserve">43-47</t>
  </si>
  <si>
    <t xml:space="preserve">48-52</t>
  </si>
  <si>
    <t xml:space="preserve">53-57</t>
  </si>
  <si>
    <t xml:space="preserve">58-62</t>
  </si>
  <si>
    <t xml:space="preserve">63-67</t>
  </si>
  <si>
    <t xml:space="preserve">68-72</t>
  </si>
  <si>
    <t xml:space="preserve">73-77</t>
  </si>
  <si>
    <t xml:space="preserve">78 e oltre</t>
  </si>
  <si>
    <t xml:space="preserve">Tav. 15.8 - Incidenti per tipologia di veicoli coinvolti, tipo di strada e infortunati (morti e feriti) - anno 2016</t>
  </si>
  <si>
    <t xml:space="preserve">Tipo di strada</t>
  </si>
  <si>
    <t xml:space="preserve">Comunale </t>
  </si>
  <si>
    <t xml:space="preserve">Provinciale </t>
  </si>
  <si>
    <t xml:space="preserve">Raccordo Fe-P.to Garibaldi </t>
  </si>
  <si>
    <t xml:space="preserve">Statale </t>
  </si>
  <si>
    <t xml:space="preserve">Tipologia di veicoli coinvolti</t>
  </si>
  <si>
    <t xml:space="preserve">2 ruote a motore - 4 ruote </t>
  </si>
  <si>
    <t xml:space="preserve">2 ruote a motore - veic.ignoto </t>
  </si>
  <si>
    <t xml:space="preserve">2 ruote a motore da solo </t>
  </si>
  <si>
    <t xml:space="preserve">2 ruote a motore tra loro </t>
  </si>
  <si>
    <t xml:space="preserve">4 ruote - altro veic. </t>
  </si>
  <si>
    <t xml:space="preserve">4 ruote - veic.ignoto </t>
  </si>
  <si>
    <t xml:space="preserve">4 ruote da solo </t>
  </si>
  <si>
    <t xml:space="preserve">4 ruote tra loro </t>
  </si>
  <si>
    <t xml:space="preserve">altro veic. da solo </t>
  </si>
  <si>
    <t xml:space="preserve">bicicletta - 2 ruote a motore </t>
  </si>
  <si>
    <t xml:space="preserve">bicicletta - 4 ruote </t>
  </si>
  <si>
    <t xml:space="preserve">bicicletta - veic.ignoto </t>
  </si>
  <si>
    <t xml:space="preserve">bicicletta da sola </t>
  </si>
  <si>
    <t xml:space="preserve">biciclette tra loro </t>
  </si>
  <si>
    <t xml:space="preserve">pedone - 2 ruote a motore </t>
  </si>
  <si>
    <t xml:space="preserve">pedone - 4 ruote </t>
  </si>
  <si>
    <t xml:space="preserve">pedone - bicicletta </t>
  </si>
  <si>
    <t xml:space="preserve">pedone - veic.ignoto </t>
  </si>
  <si>
    <t xml:space="preserve">- "4 ruote" comprende: automobili e mezzi pesanti;</t>
  </si>
  <si>
    <t xml:space="preserve">- "2 ruote a motore" comprende: motocicli e ciclomotori;</t>
  </si>
  <si>
    <t xml:space="preserve">- "altro veicolo" comprende: veicoli speciali, macchina agricola, motocarro o motofurgone, veicolo a trazione animale o a braccia, quadriciclo leggero.</t>
  </si>
  <si>
    <t xml:space="preserve">Tav. 15.9 - Incidenti per tipologia di veicoli coinvolti, intersezione stradale e infortunati (morti e feriti) - anno 2016</t>
  </si>
  <si>
    <t xml:space="preserve">intersezione stradale</t>
  </si>
  <si>
    <t xml:space="preserve">all'intersezione</t>
  </si>
  <si>
    <t xml:space="preserve">non all'intersezione</t>
  </si>
  <si>
    <t xml:space="preserve">Tav. 15.10 - Conducenti responsabili di comportamento scorretto alla guida o in stato psicofisico alterato per veicolo ed età - anno 2016</t>
  </si>
  <si>
    <t xml:space="preserve">Età del conducente responsabile</t>
  </si>
  <si>
    <t xml:space="preserve">veicolo</t>
  </si>
  <si>
    <t xml:space="preserve">Autovettura</t>
  </si>
  <si>
    <t xml:space="preserve">Mezzo pesante</t>
  </si>
  <si>
    <t xml:space="preserve">Bicicletta</t>
  </si>
  <si>
    <t xml:space="preserve">Motociclo o ciclomotore</t>
  </si>
  <si>
    <t xml:space="preserve">Veicolo ignoto o altro veicolo</t>
  </si>
  <si>
    <t xml:space="preserve">fino a 17 </t>
  </si>
  <si>
    <t xml:space="preserve">18-22 </t>
  </si>
  <si>
    <t xml:space="preserve">23-27 </t>
  </si>
  <si>
    <t xml:space="preserve">28-32 </t>
  </si>
  <si>
    <t xml:space="preserve">33-37 </t>
  </si>
  <si>
    <t xml:space="preserve">38-42 </t>
  </si>
  <si>
    <t xml:space="preserve">43-47 </t>
  </si>
  <si>
    <t xml:space="preserve">48-52 </t>
  </si>
  <si>
    <t xml:space="preserve">53-57 </t>
  </si>
  <si>
    <t xml:space="preserve">58-62 </t>
  </si>
  <si>
    <t xml:space="preserve">63-67 </t>
  </si>
  <si>
    <t xml:space="preserve">68-72 </t>
  </si>
  <si>
    <t xml:space="preserve">73-77 </t>
  </si>
  <si>
    <t xml:space="preserve">N.I. </t>
  </si>
  <si>
    <t xml:space="preserve">TOTALE conducenti responsabili</t>
  </si>
  <si>
    <t xml:space="preserve">Tav. 15.11 - Conducenti e pedoni coinvolti negli incidenti per comportamento - anno 2016</t>
  </si>
  <si>
    <t xml:space="preserve">Comportamento nella circolazione</t>
  </si>
  <si>
    <t xml:space="preserve">valori assoluti</t>
  </si>
  <si>
    <t xml:space="preserve">valori % sui totali parziali</t>
  </si>
  <si>
    <t xml:space="preserve">valori % sul totale comportamenti</t>
  </si>
  <si>
    <t xml:space="preserve">1.Infrazioni del conducente </t>
  </si>
  <si>
    <t xml:space="preserve">Apertura di portiera o sosta in posizione irregolare </t>
  </si>
  <si>
    <t xml:space="preserve">Non dava la precedenza al pedone sugli appositi attraversamenti </t>
  </si>
  <si>
    <t xml:space="preserve">Procedeva con eccesso di velocità o senza rispettarne i limiti </t>
  </si>
  <si>
    <t xml:space="preserve">Procedeva con guida distratta </t>
  </si>
  <si>
    <t xml:space="preserve">Procedeva contromano </t>
  </si>
  <si>
    <t xml:space="preserve">Procedeva senza dare la precedenza, o rispettare lo stop </t>
  </si>
  <si>
    <t xml:space="preserve">Procedeva senza mantenere la distanza di sicurezza </t>
  </si>
  <si>
    <t xml:space="preserve">Procedeva senza rispettare il margine destro della carreggiata </t>
  </si>
  <si>
    <t xml:space="preserve">Procedeva senza rispettare il segnale di divieto di transito o di accesso </t>
  </si>
  <si>
    <t xml:space="preserve">Procedeva senza rispettare il semaforo o le segnalazioni dell'agente </t>
  </si>
  <si>
    <t xml:space="preserve">Sorpassava irregolarmente </t>
  </si>
  <si>
    <t xml:space="preserve">Svoltava o manovrava irregolarmente </t>
  </si>
  <si>
    <t xml:space="preserve">Urtava con il carico altri veicoli </t>
  </si>
  <si>
    <t xml:space="preserve">Totale</t>
  </si>
  <si>
    <t xml:space="preserve">2.Cause imputabili a stato psico-fisico anormale del conducente </t>
  </si>
  <si>
    <t xml:space="preserve">Abbagliato </t>
  </si>
  <si>
    <t xml:space="preserve">In condizione di ebbrezza da alcool </t>
  </si>
  <si>
    <t xml:space="preserve">Per improvviso malore </t>
  </si>
  <si>
    <t xml:space="preserve">Per sonno </t>
  </si>
  <si>
    <t xml:space="preserve">3.Comportamenti corretti del conducente </t>
  </si>
  <si>
    <t xml:space="preserve">4.Guasto meccanico </t>
  </si>
  <si>
    <t xml:space="preserve">6.Infrazioni di pedone </t>
  </si>
  <si>
    <t xml:space="preserve">Attraversava la strada irregolarmente </t>
  </si>
  <si>
    <t xml:space="preserve">Camminava in mezzo alla strada o scendeva da veicolo con imprudenza </t>
  </si>
  <si>
    <t xml:space="preserve">8.Comportamenti corretti del pedone </t>
  </si>
  <si>
    <t xml:space="preserve">Comportamento non indicato </t>
  </si>
  <si>
    <r>
      <rPr>
        <sz val="10"/>
        <rFont val="Verdana"/>
        <family val="2"/>
      </rPr>
      <t xml:space="preserve">TOTALE CONDUCENTI E PEDONI </t>
    </r>
    <r>
      <rPr>
        <sz val="8"/>
        <rFont val="Verdana"/>
        <family val="2"/>
      </rPr>
      <t xml:space="preserve">(1)</t>
    </r>
  </si>
  <si>
    <t xml:space="preserve">(1) Nella tavola vengono considerati solo i comportamenti dei conducenti dei veicoli "A" e "B" del modello di rilevazione (o i comportamenti del conducente di "A" e di un eventuale pedone coinvolto) perché solo per questi è indicato il comportamento nel modello di rilevazione.</t>
  </si>
  <si>
    <t xml:space="preserve">Tav. 15.12 - Casa Circondariale di Ferrara: movimento dei carcerati dal 2007 al 2016 per genere</t>
  </si>
  <si>
    <t xml:space="preserve">M</t>
  </si>
  <si>
    <t xml:space="preserve">F</t>
  </si>
  <si>
    <t xml:space="preserve">T</t>
  </si>
  <si>
    <t xml:space="preserve">esistenti a inizio anno</t>
  </si>
  <si>
    <t xml:space="preserve">entrati</t>
  </si>
  <si>
    <t xml:space="preserve">usciti</t>
  </si>
  <si>
    <t xml:space="preserve">esistenti a fine anno</t>
  </si>
  <si>
    <t xml:space="preserve">FONTE: Direzione della Casa Circondariale di Ferrara</t>
  </si>
  <si>
    <t xml:space="preserve">Tav. 15.13 - Corpo di Polizia Municipale: consuntivo delle attività annuali. Anni 2009-2016</t>
  </si>
  <si>
    <t xml:space="preserve">Numero di operatori</t>
  </si>
  <si>
    <t xml:space="preserve">Attività Polizia Edilizia</t>
  </si>
  <si>
    <t xml:space="preserve">Controllo esposti/segnalazioni/interventi di iniziativa</t>
  </si>
  <si>
    <t xml:space="preserve">Segnalazioni Autorità Giudiziaria</t>
  </si>
  <si>
    <t xml:space="preserve">Violazioni amministrative</t>
  </si>
  <si>
    <t xml:space="preserve">Indagini delegate dalla Procura</t>
  </si>
  <si>
    <t xml:space="preserve">Attività Polizia Ambientale</t>
  </si>
  <si>
    <t xml:space="preserve">Denunce penali</t>
  </si>
  <si>
    <t xml:space="preserve">Rimozione veicoli abbandonati ed avviati alla demolizione</t>
  </si>
  <si>
    <t xml:space="preserve">-</t>
  </si>
  <si>
    <t xml:space="preserve">Attività di Polizia Giudiziaria</t>
  </si>
  <si>
    <t xml:space="preserve">Atti di Polizia Giudiziaria di competenza Tribunale Ordinario</t>
  </si>
  <si>
    <t xml:space="preserve">Atti di Polizia Giudiziaria di competenza del Giudice di Pace</t>
  </si>
  <si>
    <t xml:space="preserve">Rinvenimento e riconsegna veicoli rubati</t>
  </si>
  <si>
    <t xml:space="preserve">Attività Polizia Commerciale</t>
  </si>
  <si>
    <t xml:space="preserve">Ispezioni in Pubblici esercizi</t>
  </si>
  <si>
    <t xml:space="preserve">Verbali di ispezione controllo prezzi</t>
  </si>
  <si>
    <t xml:space="preserve">Violazioni accertate</t>
  </si>
  <si>
    <t xml:space="preserve">Attività Vigile di Quartiere</t>
  </si>
  <si>
    <t xml:space="preserve">Numero di segnalazioni avviate</t>
  </si>
  <si>
    <t xml:space="preserve">Numero di segnalazioni evase</t>
  </si>
  <si>
    <r>
      <rPr>
        <b val="true"/>
        <sz val="10"/>
        <rFont val="Verdana"/>
        <family val="2"/>
      </rPr>
      <t xml:space="preserve">Tav. 15.13 - </t>
    </r>
    <r>
      <rPr>
        <sz val="10"/>
        <rFont val="Verdana"/>
        <family val="2"/>
      </rPr>
      <t xml:space="preserve">(seguito) </t>
    </r>
    <r>
      <rPr>
        <b val="true"/>
        <sz val="10"/>
        <rFont val="Verdana"/>
        <family val="2"/>
      </rPr>
      <t xml:space="preserve">Corpo di Polizia Municipale: consuntivo delle attività annuali. Anni 2009-2016</t>
    </r>
  </si>
  <si>
    <t xml:space="preserve">Attività sanzionatoria al 15/12</t>
  </si>
  <si>
    <t xml:space="preserve">di cui:</t>
  </si>
  <si>
    <t xml:space="preserve">sosta vietata dei veicoli</t>
  </si>
  <si>
    <t xml:space="preserve">rispetto segnalazioni semaforiche</t>
  </si>
  <si>
    <r>
      <rPr>
        <sz val="10"/>
        <rFont val="Verdana"/>
        <family val="2"/>
      </rPr>
      <t xml:space="preserve">Velocità </t>
    </r>
    <r>
      <rPr>
        <sz val="8"/>
        <rFont val="Verdana"/>
        <family val="2"/>
      </rPr>
      <t xml:space="preserve">accertata/rilevata con telelaser, autovelox, speed check</t>
    </r>
  </si>
  <si>
    <t xml:space="preserve">mancata precedenza</t>
  </si>
  <si>
    <t xml:space="preserve">trasporto eccedenza di carico</t>
  </si>
  <si>
    <t xml:space="preserve">mancato uso cinture sicurezza</t>
  </si>
  <si>
    <t xml:space="preserve">uso durante la guida di apparecchi telefonici</t>
  </si>
  <si>
    <t xml:space="preserve">mancato uso del casco protettivo</t>
  </si>
  <si>
    <t xml:space="preserve">Segnalazioni alla Prefettura per sospensione patente</t>
  </si>
  <si>
    <t xml:space="preserve">Sequestri amministrativi</t>
  </si>
  <si>
    <t xml:space="preserve">Fermi amministrativi</t>
  </si>
  <si>
    <t xml:space="preserve">Trasmissione ad Organi competenti</t>
  </si>
  <si>
    <t xml:space="preserve">carte di di circolazione</t>
  </si>
  <si>
    <t xml:space="preserve">patenti ritirate</t>
  </si>
  <si>
    <r>
      <rPr>
        <sz val="10"/>
        <rFont val="Verdana"/>
        <family val="2"/>
      </rPr>
      <t xml:space="preserve">Controllo automatico accessi ZTL - MUSA (dal 04/04/2011)</t>
    </r>
    <r>
      <rPr>
        <vertAlign val="superscript"/>
        <sz val="10"/>
        <rFont val="Verdana"/>
        <family val="2"/>
      </rPr>
      <t xml:space="preserve">(2)</t>
    </r>
  </si>
  <si>
    <t xml:space="preserve">transiti autorizzati</t>
  </si>
  <si>
    <t xml:space="preserve">…</t>
  </si>
  <si>
    <t xml:space="preserve">sanzioni accertate</t>
  </si>
  <si>
    <t xml:space="preserve">transiti e soste rilevate dagli agenti in ZTL</t>
  </si>
  <si>
    <t xml:space="preserve">Violazioni di carattere penale</t>
  </si>
  <si>
    <t xml:space="preserve">guida sotto influenza di stupefacenti</t>
  </si>
  <si>
    <t xml:space="preserve">guida in stato di ebrezza</t>
  </si>
  <si>
    <t xml:space="preserve">omissioni di soccorso</t>
  </si>
  <si>
    <t xml:space="preserve">Infortunistica stradale</t>
  </si>
  <si>
    <t xml:space="preserve">Incidenti rilevati</t>
  </si>
  <si>
    <t xml:space="preserve">incidenti con soli danni</t>
  </si>
  <si>
    <t xml:space="preserve">incidenti con feriti</t>
  </si>
  <si>
    <t xml:space="preserve">incidenti con prognosi riservata</t>
  </si>
  <si>
    <t xml:space="preserve">incidenti con esisti mortali</t>
  </si>
  <si>
    <t xml:space="preserve">Veicoli coinvolti</t>
  </si>
  <si>
    <t xml:space="preserve">Persone coinvolte</t>
  </si>
  <si>
    <t xml:space="preserve">Servizio Rimozione autoveicoli</t>
  </si>
  <si>
    <t xml:space="preserve">Autoveicoli rimossi</t>
  </si>
  <si>
    <t xml:space="preserve">Ufficio Pubbliche relazioni</t>
  </si>
  <si>
    <t xml:space="preserve">Numero di contatti</t>
  </si>
  <si>
    <t xml:space="preserve">Numero di risposte email</t>
  </si>
  <si>
    <t xml:space="preserve">Interventi di Educazione Stradale</t>
  </si>
  <si>
    <t xml:space="preserve">Numero ore impiegate</t>
  </si>
  <si>
    <t xml:space="preserve">Utenti coinvolti</t>
  </si>
  <si>
    <t xml:space="preserve">Servizi prestati entrata/uscita scuole</t>
  </si>
  <si>
    <t xml:space="preserve">Presenze</t>
  </si>
  <si>
    <r>
      <rPr>
        <b val="true"/>
        <sz val="10"/>
        <rFont val="Verdana"/>
        <family val="2"/>
      </rPr>
      <t xml:space="preserve">Autorizzazioni ZTL</t>
    </r>
    <r>
      <rPr>
        <vertAlign val="superscript"/>
        <sz val="10"/>
        <rFont val="Verdana"/>
        <family val="2"/>
      </rPr>
      <t xml:space="preserve"> (1)</t>
    </r>
  </si>
  <si>
    <t xml:space="preserve">Autorizzazioni giornaliere rilasciate</t>
  </si>
  <si>
    <t xml:space="preserve">Autorizzazioni temporanee rilasciate</t>
  </si>
  <si>
    <t xml:space="preserve">Autorizzazioni definitive rilasciate</t>
  </si>
  <si>
    <t xml:space="preserve">Autorizzazioni rinnovate</t>
  </si>
  <si>
    <t xml:space="preserve">Autorizzazioni non rilasciate per espresso diniego</t>
  </si>
  <si>
    <t xml:space="preserve">Autorizzazioni in deroga ai divieti di circolazione per autocarri:</t>
  </si>
  <si>
    <t xml:space="preserve">nullaosta annuali</t>
  </si>
  <si>
    <t xml:space="preserve">nullaosta temporanei e/o giornalieri</t>
  </si>
  <si>
    <t xml:space="preserve">nullaosta annuali integrativi ZTL</t>
  </si>
  <si>
    <t xml:space="preserve">Autorizzazioni occupazione suolo pubblico</t>
  </si>
  <si>
    <t xml:space="preserve">(*) dal 2008 "velocità pericolosa e eccesso velocità"</t>
  </si>
  <si>
    <t xml:space="preserve">Nel 2011 il dato relativo alle carte di circolazione è notevolmente inferiore rispetto all'anno precedente. Questo scarto è dovuto al fatto che da agosto 2010 non vengono più ritirate carte di circolazione per omessa revisione bensì viene apposta una annotazione sul documento che resta nelle mani del conducente. </t>
  </si>
  <si>
    <t xml:space="preserve">(1) Dal 2011 dati forniti dall'Ufficio Autorizzazioni ZTL dell'U.O. Mobilità</t>
  </si>
  <si>
    <t xml:space="preserve">(2) Ufficio contravvenzioni - Polizia Municipale</t>
  </si>
  <si>
    <t xml:space="preserve">Fonte: Corpo di Polizia Municipale, Dati consuntivi annuali</t>
  </si>
  <si>
    <t xml:space="preserve">Tav. 15.14 - Delitti denunciati dalle forze di polizia all'autorità giudiziaria. Comune di Ferrara (FE), anni 2005 - 2015</t>
  </si>
  <si>
    <t xml:space="preserve">VALORI ASSOLUTI</t>
  </si>
  <si>
    <t xml:space="preserve">ATTENTATI</t>
  </si>
  <si>
    <t xml:space="preserve">OMICIDI VOLONTARI CONSUMATI </t>
  </si>
  <si>
    <t xml:space="preserve">INFANTICIDI </t>
  </si>
  <si>
    <t xml:space="preserve">TENTATI OMICIDI </t>
  </si>
  <si>
    <t xml:space="preserve">OMICIDIO PRETERINTENZIONALE </t>
  </si>
  <si>
    <t xml:space="preserve">OMICIDI COLPOSI </t>
  </si>
  <si>
    <t xml:space="preserve">Omicidio da incidente stradale</t>
  </si>
  <si>
    <t xml:space="preserve">LESIONI DOLOSE </t>
  </si>
  <si>
    <t xml:space="preserve">PERCOSSE </t>
  </si>
  <si>
    <t xml:space="preserve">MINACCE </t>
  </si>
  <si>
    <t xml:space="preserve">INGIURIE </t>
  </si>
  <si>
    <t xml:space="preserve">VIOLENZE SESSUALI </t>
  </si>
  <si>
    <t xml:space="preserve">ATTI SESSUALI CON MINORENNE </t>
  </si>
  <si>
    <t xml:space="preserve">CORRUZIONE DI MINORENNE</t>
  </si>
  <si>
    <t xml:space="preserve">FURTI </t>
  </si>
  <si>
    <t xml:space="preserve">Furto con strappo</t>
  </si>
  <si>
    <t xml:space="preserve">Furto con destrezza</t>
  </si>
  <si>
    <t xml:space="preserve">Furti in abitazione</t>
  </si>
  <si>
    <t xml:space="preserve">Furti in esercizi commerciali</t>
  </si>
  <si>
    <t xml:space="preserve">Furti su auto in sosta</t>
  </si>
  <si>
    <t xml:space="preserve">Furti di automezzi pesanti trasportanti merci</t>
  </si>
  <si>
    <t xml:space="preserve">Furti di ciclomotori</t>
  </si>
  <si>
    <t xml:space="preserve">Furti di motociclo</t>
  </si>
  <si>
    <t xml:space="preserve">Furti di autovetture</t>
  </si>
  <si>
    <t xml:space="preserve">RICETTAZIONE </t>
  </si>
  <si>
    <t xml:space="preserve">RAPINE </t>
  </si>
  <si>
    <t xml:space="preserve">Rapine in abitazione</t>
  </si>
  <si>
    <t xml:space="preserve">Rapine in banca</t>
  </si>
  <si>
    <t xml:space="preserve">Rapine in uffici postali</t>
  </si>
  <si>
    <t xml:space="preserve">Rapine in esercizi commerciali</t>
  </si>
  <si>
    <t xml:space="preserve">Rapine in pubblica via</t>
  </si>
  <si>
    <t xml:space="preserve">ESTORSIONI </t>
  </si>
  <si>
    <t xml:space="preserve">USURA </t>
  </si>
  <si>
    <t xml:space="preserve">SEQUESTRI DI PERSONA </t>
  </si>
  <si>
    <t xml:space="preserve">Sequestri di persona a scopo estorsivo</t>
  </si>
  <si>
    <t xml:space="preserve">Sequestri di persona per motivi sessuali</t>
  </si>
  <si>
    <t xml:space="preserve">ASSOCIAZIONE PER DELINQUERE </t>
  </si>
  <si>
    <t xml:space="preserve">ASSOCIAZIONE DI TIPO MAFIOSO </t>
  </si>
  <si>
    <t xml:space="preserve">RICICLAGGIO E IMPIEGO DI DENARO </t>
  </si>
  <si>
    <t xml:space="preserve">TRUFFE E FRODI INFORMATICHE </t>
  </si>
  <si>
    <t xml:space="preserve">INCENDI </t>
  </si>
  <si>
    <t xml:space="preserve">Incendi boschivi</t>
  </si>
  <si>
    <t xml:space="preserve">DANNEGGIAMENTI </t>
  </si>
  <si>
    <t xml:space="preserve">DANNEGGIAMENTO SEGUITO DA INCENDIO </t>
  </si>
  <si>
    <t xml:space="preserve">CONTRABBANDO </t>
  </si>
  <si>
    <t xml:space="preserve">STUPEFACENTI </t>
  </si>
  <si>
    <t xml:space="preserve">Spaccio</t>
  </si>
  <si>
    <t xml:space="preserve">SFRUTTAMENTO DELLA PROSTITUZIONE E PORNOGRAFIA MINORILE</t>
  </si>
  <si>
    <t xml:space="preserve">DELITTI INFORMATICI </t>
  </si>
  <si>
    <t xml:space="preserve">CONTRAFFAZIONE DI MARCHI E PRODOTTI INDUSTRIALI </t>
  </si>
  <si>
    <t xml:space="preserve">VIOLAZIONE ALLA PROPRIETA' INTELLETTUALE </t>
  </si>
  <si>
    <t xml:space="preserve">ALTRI DELITTI </t>
  </si>
  <si>
    <t xml:space="preserve">TOTALE DELITTI</t>
  </si>
  <si>
    <t xml:space="preserve">Fonte: Elaborazione Regione Emilia-Romagna su dati SDI del Ministero dell'Inter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%"/>
    <numFmt numFmtId="168" formatCode="0.0%"/>
    <numFmt numFmtId="169" formatCode="General"/>
    <numFmt numFmtId="170" formatCode="#,##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b val="true"/>
      <sz val="16"/>
      <name val="Verdana"/>
      <family val="2"/>
    </font>
    <font>
      <i val="true"/>
      <sz val="10"/>
      <name val="Verdana"/>
      <family val="2"/>
    </font>
    <font>
      <vertAlign val="superscript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Verdana"/>
      <family val="2"/>
    </font>
    <font>
      <b val="true"/>
      <sz val="7"/>
      <name val="Verdana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pitolo16OK" xfId="20"/>
    <cellStyle name="Normale_carcere_annuario_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1400</xdr:colOff>
      <xdr:row>1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31400</xdr:colOff>
      <xdr:row>1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</xdr:row>
      <xdr:rowOff>75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69926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</xdr:row>
      <xdr:rowOff>759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0"/>
          <a:ext cx="6992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1160</xdr:colOff>
      <xdr:row>1</xdr:row>
      <xdr:rowOff>666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69948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01160</xdr:colOff>
      <xdr:row>1</xdr:row>
      <xdr:rowOff>66672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0" y="0"/>
          <a:ext cx="69948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2200</xdr:colOff>
      <xdr:row>1</xdr:row>
      <xdr:rowOff>7596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69908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4680</xdr:colOff>
      <xdr:row>1</xdr:row>
      <xdr:rowOff>7596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0"/>
          <a:ext cx="69955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53600</xdr:colOff>
      <xdr:row>1</xdr:row>
      <xdr:rowOff>7596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0" y="0"/>
          <a:ext cx="6993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3880</xdr:colOff>
      <xdr:row>1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33880</xdr:colOff>
      <xdr:row>1</xdr:row>
      <xdr:rowOff>759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52800</xdr:colOff>
      <xdr:row>1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52800</xdr:colOff>
      <xdr:row>1</xdr:row>
      <xdr:rowOff>75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6993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000</xdr:colOff>
      <xdr:row>1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69904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81000</xdr:colOff>
      <xdr:row>1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0"/>
          <a:ext cx="69904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93560</xdr:colOff>
      <xdr:row>1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6994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93560</xdr:colOff>
      <xdr:row>1</xdr:row>
      <xdr:rowOff>75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69940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1</xdr:row>
      <xdr:rowOff>75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69908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1</xdr:row>
      <xdr:rowOff>759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0"/>
          <a:ext cx="69908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1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69890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1</xdr:row>
      <xdr:rowOff>759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69890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01600</xdr:colOff>
      <xdr:row>1</xdr:row>
      <xdr:rowOff>75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69912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01600</xdr:colOff>
      <xdr:row>1</xdr:row>
      <xdr:rowOff>759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6991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080</xdr:colOff>
      <xdr:row>1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69944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62080</xdr:colOff>
      <xdr:row>1</xdr:row>
      <xdr:rowOff>75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0"/>
          <a:ext cx="6994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8.99"/>
    <col collapsed="false" customWidth="true" hidden="false" outlineLevel="0" max="7" min="5" style="1" width="11.28"/>
    <col collapsed="false" customWidth="false" hidden="false" outlineLevel="0" max="257" min="8" style="1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7.25" hidden="false" customHeight="true" outlineLevel="0" collapsed="false">
      <c r="A3" s="3" t="s">
        <v>0</v>
      </c>
      <c r="B3" s="4"/>
      <c r="C3" s="4"/>
      <c r="D3" s="4"/>
      <c r="E3" s="4"/>
      <c r="F3" s="4"/>
      <c r="G3" s="4"/>
    </row>
    <row r="4" customFormat="false" ht="25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</row>
    <row r="5" customFormat="false" ht="15" hidden="false" customHeight="true" outlineLevel="0" collapsed="false">
      <c r="A5" s="7" t="s">
        <v>8</v>
      </c>
      <c r="B5" s="8" t="n">
        <v>714</v>
      </c>
      <c r="C5" s="8" t="n">
        <v>29</v>
      </c>
      <c r="D5" s="8" t="n">
        <v>885</v>
      </c>
      <c r="E5" s="9" t="n">
        <f aca="false">C5/B5*100</f>
        <v>4.06162464985994</v>
      </c>
      <c r="F5" s="9" t="n">
        <f aca="false">D5/B5*100</f>
        <v>123.949579831933</v>
      </c>
      <c r="G5" s="9" t="n">
        <f aca="false">C5/(C5+D5)*100</f>
        <v>3.17286652078775</v>
      </c>
    </row>
    <row r="6" customFormat="false" ht="12.75" hidden="false" customHeight="false" outlineLevel="0" collapsed="false">
      <c r="A6" s="7" t="s">
        <v>9</v>
      </c>
      <c r="B6" s="8" t="n">
        <v>748</v>
      </c>
      <c r="C6" s="8" t="n">
        <v>26</v>
      </c>
      <c r="D6" s="8" t="n">
        <v>911</v>
      </c>
      <c r="E6" s="9" t="n">
        <f aca="false">C6/B6*100</f>
        <v>3.47593582887701</v>
      </c>
      <c r="F6" s="9" t="n">
        <f aca="false">D6/B6*100</f>
        <v>121.791443850267</v>
      </c>
      <c r="G6" s="9" t="n">
        <f aca="false">C6/(C6+D6)*100</f>
        <v>2.77481323372465</v>
      </c>
    </row>
    <row r="7" customFormat="false" ht="12.75" hidden="false" customHeight="false" outlineLevel="0" collapsed="false">
      <c r="A7" s="7" t="s">
        <v>10</v>
      </c>
      <c r="B7" s="8" t="n">
        <v>713</v>
      </c>
      <c r="C7" s="8" t="n">
        <v>28</v>
      </c>
      <c r="D7" s="8" t="n">
        <v>889</v>
      </c>
      <c r="E7" s="9" t="n">
        <f aca="false">C7/B7*100</f>
        <v>3.92706872370266</v>
      </c>
      <c r="F7" s="9" t="n">
        <f aca="false">D7/B7*100</f>
        <v>124.68443197756</v>
      </c>
      <c r="G7" s="9" t="n">
        <f aca="false">C7/(C7+D7)*100</f>
        <v>3.05343511450382</v>
      </c>
    </row>
    <row r="8" customFormat="false" ht="12.75" hidden="false" customHeight="false" outlineLevel="0" collapsed="false">
      <c r="A8" s="7" t="s">
        <v>11</v>
      </c>
      <c r="B8" s="8" t="n">
        <v>743</v>
      </c>
      <c r="C8" s="8" t="n">
        <v>25</v>
      </c>
      <c r="D8" s="8" t="n">
        <v>949</v>
      </c>
      <c r="E8" s="9" t="n">
        <f aca="false">C8/B8*100</f>
        <v>3.36473755047106</v>
      </c>
      <c r="F8" s="9" t="n">
        <f aca="false">D8/B8*100</f>
        <v>127.725437415882</v>
      </c>
      <c r="G8" s="9" t="n">
        <f aca="false">C8/(C8+D8)*100</f>
        <v>2.56673511293634</v>
      </c>
    </row>
    <row r="9" customFormat="false" ht="12.75" hidden="false" customHeight="false" outlineLevel="0" collapsed="false">
      <c r="A9" s="7" t="s">
        <v>12</v>
      </c>
      <c r="B9" s="8" t="n">
        <v>730</v>
      </c>
      <c r="C9" s="8" t="n">
        <v>20</v>
      </c>
      <c r="D9" s="8" t="n">
        <v>920</v>
      </c>
      <c r="E9" s="9" t="n">
        <f aca="false">C9/B9*100</f>
        <v>2.73972602739726</v>
      </c>
      <c r="F9" s="9" t="n">
        <f aca="false">D9/B9*100</f>
        <v>126.027397260274</v>
      </c>
      <c r="G9" s="9" t="n">
        <f aca="false">C9/(C9+D9)*100</f>
        <v>2.12765957446809</v>
      </c>
    </row>
    <row r="10" customFormat="false" ht="12.75" hidden="false" customHeight="false" outlineLevel="0" collapsed="false">
      <c r="A10" s="7" t="s">
        <v>13</v>
      </c>
      <c r="B10" s="8" t="n">
        <v>687</v>
      </c>
      <c r="C10" s="8" t="n">
        <v>25</v>
      </c>
      <c r="D10" s="8" t="n">
        <v>886</v>
      </c>
      <c r="E10" s="9" t="n">
        <f aca="false">C10/B10*100</f>
        <v>3.63901018922853</v>
      </c>
      <c r="F10" s="9" t="n">
        <f aca="false">D10/B10*100</f>
        <v>128.966521106259</v>
      </c>
      <c r="G10" s="9" t="n">
        <f aca="false">C10/(C10+D10)*100</f>
        <v>2.74423710208562</v>
      </c>
    </row>
    <row r="11" customFormat="false" ht="12.75" hidden="false" customHeight="false" outlineLevel="0" collapsed="false">
      <c r="A11" s="7" t="s">
        <v>14</v>
      </c>
      <c r="B11" s="8" t="n">
        <v>710</v>
      </c>
      <c r="C11" s="8" t="n">
        <v>14</v>
      </c>
      <c r="D11" s="8" t="n">
        <v>897</v>
      </c>
      <c r="E11" s="9" t="n">
        <f aca="false">C11/B11*100</f>
        <v>1.97183098591549</v>
      </c>
      <c r="F11" s="9" t="n">
        <f aca="false">D11/B11*100</f>
        <v>126.338028169014</v>
      </c>
      <c r="G11" s="9" t="n">
        <f aca="false">C11/(C11+D11)*100</f>
        <v>1.53677277716795</v>
      </c>
    </row>
    <row r="12" customFormat="false" ht="12.75" hidden="false" customHeight="false" outlineLevel="0" collapsed="false">
      <c r="A12" s="7" t="s">
        <v>15</v>
      </c>
      <c r="B12" s="8" t="n">
        <v>727</v>
      </c>
      <c r="C12" s="8" t="n">
        <v>29</v>
      </c>
      <c r="D12" s="8" t="n">
        <v>918</v>
      </c>
      <c r="E12" s="9" t="n">
        <f aca="false">C12/B12*100</f>
        <v>3.98899587345254</v>
      </c>
      <c r="F12" s="9" t="n">
        <f aca="false">D12/B12*100</f>
        <v>126.27235213205</v>
      </c>
      <c r="G12" s="9" t="n">
        <f aca="false">C12/(C12+D12)*100</f>
        <v>3.0623020063358</v>
      </c>
    </row>
    <row r="13" customFormat="false" ht="12.75" hidden="false" customHeight="false" outlineLevel="0" collapsed="false">
      <c r="A13" s="7" t="s">
        <v>16</v>
      </c>
      <c r="B13" s="8" t="n">
        <v>720</v>
      </c>
      <c r="C13" s="8" t="n">
        <v>22</v>
      </c>
      <c r="D13" s="8" t="n">
        <v>868</v>
      </c>
      <c r="E13" s="9" t="n">
        <f aca="false">C13/B13*100</f>
        <v>3.05555555555556</v>
      </c>
      <c r="F13" s="9" t="n">
        <f aca="false">D13/B13*100</f>
        <v>120.555555555556</v>
      </c>
      <c r="G13" s="9" t="n">
        <f aca="false">C13/(C13+D13)*100</f>
        <v>2.47191011235955</v>
      </c>
    </row>
    <row r="14" customFormat="false" ht="12.75" hidden="false" customHeight="false" outlineLevel="0" collapsed="false">
      <c r="A14" s="7" t="s">
        <v>17</v>
      </c>
      <c r="B14" s="8" t="n">
        <v>736</v>
      </c>
      <c r="C14" s="8" t="n">
        <v>23</v>
      </c>
      <c r="D14" s="8" t="n">
        <v>877</v>
      </c>
      <c r="E14" s="9" t="n">
        <f aca="false">C14/B14*100</f>
        <v>3.125</v>
      </c>
      <c r="F14" s="9" t="n">
        <f aca="false">D14/B14*100</f>
        <v>119.157608695652</v>
      </c>
      <c r="G14" s="9" t="n">
        <f aca="false">C14/(C14+D14)*100</f>
        <v>2.55555555555556</v>
      </c>
    </row>
    <row r="15" customFormat="false" ht="12.75" hidden="false" customHeight="false" outlineLevel="0" collapsed="false">
      <c r="A15" s="7" t="s">
        <v>18</v>
      </c>
      <c r="B15" s="8" t="n">
        <v>684</v>
      </c>
      <c r="C15" s="8" t="n">
        <v>22</v>
      </c>
      <c r="D15" s="8" t="n">
        <v>856</v>
      </c>
      <c r="E15" s="9" t="n">
        <f aca="false">C15/B15*100</f>
        <v>3.21637426900585</v>
      </c>
      <c r="F15" s="9" t="n">
        <f aca="false">D15/B15*100</f>
        <v>125.146198830409</v>
      </c>
      <c r="G15" s="9" t="n">
        <f aca="false">C15/(C15+D15)*100</f>
        <v>2.50569476082005</v>
      </c>
    </row>
    <row r="16" customFormat="false" ht="12.75" hidden="false" customHeight="false" outlineLevel="0" collapsed="false">
      <c r="A16" s="7" t="s">
        <v>19</v>
      </c>
      <c r="B16" s="8" t="n">
        <v>700</v>
      </c>
      <c r="C16" s="8" t="n">
        <v>18</v>
      </c>
      <c r="D16" s="8" t="n">
        <v>870</v>
      </c>
      <c r="E16" s="9" t="n">
        <f aca="false">C16/B16*100</f>
        <v>2.57142857142857</v>
      </c>
      <c r="F16" s="9" t="n">
        <f aca="false">D16/B16*100</f>
        <v>124.285714285714</v>
      </c>
      <c r="G16" s="9" t="n">
        <f aca="false">C16/(C16+D16)*100</f>
        <v>2.02702702702703</v>
      </c>
    </row>
    <row r="17" customFormat="false" ht="12.75" hidden="false" customHeight="false" outlineLevel="0" collapsed="false">
      <c r="A17" s="7" t="s">
        <v>20</v>
      </c>
      <c r="B17" s="8" t="n">
        <v>729</v>
      </c>
      <c r="C17" s="8" t="n">
        <v>7</v>
      </c>
      <c r="D17" s="8" t="n">
        <v>899</v>
      </c>
      <c r="E17" s="9" t="n">
        <f aca="false">C17/B17*100</f>
        <v>0.960219478737997</v>
      </c>
      <c r="F17" s="9" t="n">
        <f aca="false">D17/B17*100</f>
        <v>123.319615912209</v>
      </c>
      <c r="G17" s="9" t="n">
        <f aca="false">C17/(C17+D17)*100</f>
        <v>0.772626931567329</v>
      </c>
    </row>
    <row r="18" customFormat="false" ht="12.75" hidden="false" customHeight="false" outlineLevel="0" collapsed="false">
      <c r="A18" s="7" t="s">
        <v>21</v>
      </c>
      <c r="B18" s="8" t="n">
        <v>707</v>
      </c>
      <c r="C18" s="8" t="n">
        <v>16</v>
      </c>
      <c r="D18" s="8" t="n">
        <v>844</v>
      </c>
      <c r="E18" s="9" t="n">
        <f aca="false">C18/B18*100</f>
        <v>2.26308345120226</v>
      </c>
      <c r="F18" s="9" t="n">
        <f aca="false">D18/B18*100</f>
        <v>119.377652050919</v>
      </c>
      <c r="G18" s="9" t="n">
        <f aca="false">C18/(C18+D18)*100</f>
        <v>1.86046511627907</v>
      </c>
    </row>
    <row r="19" customFormat="false" ht="12.75" hidden="false" customHeight="false" outlineLevel="0" collapsed="false">
      <c r="A19" s="7" t="s">
        <v>22</v>
      </c>
      <c r="B19" s="8" t="n">
        <v>660</v>
      </c>
      <c r="C19" s="8" t="n">
        <v>16</v>
      </c>
      <c r="D19" s="8" t="n">
        <v>797</v>
      </c>
      <c r="E19" s="9" t="n">
        <f aca="false">C19/B19*100</f>
        <v>2.42424242424242</v>
      </c>
      <c r="F19" s="9" t="n">
        <f aca="false">D19/B19*100</f>
        <v>120.757575757576</v>
      </c>
      <c r="G19" s="9" t="n">
        <f aca="false">C19/(C19+D19)*100</f>
        <v>1.9680196801968</v>
      </c>
    </row>
    <row r="20" customFormat="false" ht="12.75" hidden="false" customHeight="false" outlineLevel="0" collapsed="false">
      <c r="A20" s="7" t="s">
        <v>23</v>
      </c>
      <c r="B20" s="8" t="n">
        <v>697</v>
      </c>
      <c r="C20" s="8" t="n">
        <v>8</v>
      </c>
      <c r="D20" s="8" t="n">
        <v>861</v>
      </c>
      <c r="E20" s="9" t="n">
        <f aca="false">C20/B20*100</f>
        <v>1.14777618364419</v>
      </c>
      <c r="F20" s="9" t="n">
        <f aca="false">D20/B20*100</f>
        <v>123.529411764706</v>
      </c>
      <c r="G20" s="9" t="n">
        <f aca="false">C20/(C20+D20)*100</f>
        <v>0.920598388952819</v>
      </c>
    </row>
    <row r="21" customFormat="false" ht="12.75" hidden="false" customHeight="false" outlineLevel="0" collapsed="false">
      <c r="A21" s="7" t="s">
        <v>24</v>
      </c>
      <c r="B21" s="8" t="n">
        <v>699</v>
      </c>
      <c r="C21" s="8" t="n">
        <v>7</v>
      </c>
      <c r="D21" s="8" t="n">
        <v>859</v>
      </c>
      <c r="E21" s="9" t="n">
        <f aca="false">C21/B21*100</f>
        <v>1.00143061516452</v>
      </c>
      <c r="F21" s="9" t="n">
        <f aca="false">D21/B21*100</f>
        <v>122.889842632332</v>
      </c>
      <c r="G21" s="9" t="n">
        <f aca="false">C21/(C21+D21)*100</f>
        <v>0.808314087759815</v>
      </c>
    </row>
    <row r="22" customFormat="false" ht="12.75" hidden="false" customHeight="false" outlineLevel="0" collapsed="false">
      <c r="A22" s="7" t="s">
        <v>25</v>
      </c>
      <c r="B22" s="8" t="n">
        <v>631</v>
      </c>
      <c r="C22" s="8" t="n">
        <v>9</v>
      </c>
      <c r="D22" s="8" t="n">
        <v>774</v>
      </c>
      <c r="E22" s="9" t="n">
        <v>1.42857142857143</v>
      </c>
      <c r="F22" s="9" t="n">
        <v>122.698412698413</v>
      </c>
      <c r="G22" s="9" t="n">
        <v>1.1</v>
      </c>
      <c r="J22" s="10"/>
    </row>
    <row r="23" customFormat="false" ht="12.75" hidden="false" customHeight="false" outlineLevel="0" collapsed="false">
      <c r="A23" s="1" t="n">
        <v>2013</v>
      </c>
      <c r="B23" s="8" t="n">
        <v>637</v>
      </c>
      <c r="C23" s="8" t="n">
        <v>11</v>
      </c>
      <c r="D23" s="8" t="n">
        <v>799</v>
      </c>
      <c r="E23" s="9" t="n">
        <v>1.7</v>
      </c>
      <c r="F23" s="9" t="n">
        <v>125.4</v>
      </c>
      <c r="G23" s="9" t="n">
        <v>1.4</v>
      </c>
    </row>
    <row r="24" customFormat="false" ht="12.75" hidden="false" customHeight="false" outlineLevel="0" collapsed="false">
      <c r="A24" s="7" t="s">
        <v>26</v>
      </c>
      <c r="B24" s="8" t="n">
        <v>563</v>
      </c>
      <c r="C24" s="8" t="n">
        <v>6</v>
      </c>
      <c r="D24" s="8" t="n">
        <v>710</v>
      </c>
      <c r="E24" s="9" t="n">
        <f aca="false">C24/B24*100</f>
        <v>1.06571936056838</v>
      </c>
      <c r="F24" s="9" t="n">
        <f aca="false">D24/B24*100</f>
        <v>126.110124333925</v>
      </c>
      <c r="G24" s="9" t="n">
        <f aca="false">C24/(C24+D24)*100</f>
        <v>0.837988826815643</v>
      </c>
    </row>
    <row r="25" customFormat="false" ht="12.75" hidden="false" customHeight="false" outlineLevel="0" collapsed="false">
      <c r="A25" s="1" t="n">
        <v>2015</v>
      </c>
      <c r="B25" s="8" t="n">
        <v>560</v>
      </c>
      <c r="C25" s="8" t="n">
        <v>7</v>
      </c>
      <c r="D25" s="8" t="n">
        <v>685</v>
      </c>
      <c r="E25" s="9" t="n">
        <f aca="false">C25/B25*100</f>
        <v>1.25</v>
      </c>
      <c r="F25" s="9" t="n">
        <f aca="false">D25/B25*100</f>
        <v>122.321428571429</v>
      </c>
      <c r="G25" s="9" t="n">
        <f aca="false">C25/(C25+D25)*100</f>
        <v>1.01156069364162</v>
      </c>
    </row>
    <row r="26" customFormat="false" ht="12.75" hidden="false" customHeight="false" outlineLevel="0" collapsed="false">
      <c r="A26" s="4" t="n">
        <v>2016</v>
      </c>
      <c r="B26" s="11" t="n">
        <v>589</v>
      </c>
      <c r="C26" s="11" t="n">
        <v>12</v>
      </c>
      <c r="D26" s="11" t="n">
        <v>729</v>
      </c>
      <c r="E26" s="12" t="n">
        <f aca="false">C26/B26*100</f>
        <v>2.03735144312394</v>
      </c>
      <c r="F26" s="12" t="n">
        <f aca="false">D26/B26*100</f>
        <v>123.769100169779</v>
      </c>
      <c r="G26" s="12" t="n">
        <f aca="false">C26/(C26+D26)*100</f>
        <v>1.61943319838057</v>
      </c>
    </row>
    <row r="27" customFormat="false" ht="117.75" hidden="false" customHeight="true" outlineLevel="0" collapsed="false">
      <c r="A27" s="13" t="s">
        <v>27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4" t="s">
        <v>28</v>
      </c>
    </row>
  </sheetData>
  <mergeCells count="1"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14"/>
    <col collapsed="false" customWidth="true" hidden="false" outlineLevel="0" max="7" min="2" style="52" width="12.56"/>
    <col collapsed="false" customWidth="false" hidden="false" outlineLevel="0" max="257" min="8" style="52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25.5" hidden="false" customHeight="true" outlineLevel="0" collapsed="false">
      <c r="A3" s="65" t="s">
        <v>142</v>
      </c>
      <c r="B3" s="65"/>
      <c r="C3" s="65"/>
      <c r="D3" s="65"/>
      <c r="E3" s="65"/>
      <c r="F3" s="65"/>
      <c r="G3" s="65"/>
    </row>
    <row r="4" customFormat="false" ht="12.75" hidden="false" customHeight="true" outlineLevel="0" collapsed="false">
      <c r="A4" s="66" t="s">
        <v>143</v>
      </c>
      <c r="B4" s="18" t="s">
        <v>144</v>
      </c>
      <c r="C4" s="18"/>
      <c r="D4" s="18"/>
      <c r="E4" s="18"/>
      <c r="F4" s="18"/>
      <c r="G4" s="27"/>
    </row>
    <row r="5" customFormat="false" ht="42.6" hidden="false" customHeight="true" outlineLevel="0" collapsed="false">
      <c r="A5" s="66"/>
      <c r="B5" s="19" t="s">
        <v>145</v>
      </c>
      <c r="C5" s="19" t="s">
        <v>146</v>
      </c>
      <c r="D5" s="19" t="s">
        <v>147</v>
      </c>
      <c r="E5" s="19" t="s">
        <v>148</v>
      </c>
      <c r="F5" s="19" t="s">
        <v>149</v>
      </c>
      <c r="G5" s="19" t="s">
        <v>46</v>
      </c>
    </row>
    <row r="6" customFormat="false" ht="12.75" hidden="false" customHeight="false" outlineLevel="0" collapsed="false">
      <c r="A6" s="67" t="s">
        <v>150</v>
      </c>
      <c r="B6" s="68" t="n">
        <v>2</v>
      </c>
      <c r="C6" s="68" t="n">
        <v>0</v>
      </c>
      <c r="D6" s="68" t="n">
        <v>7</v>
      </c>
      <c r="E6" s="68" t="n">
        <v>10</v>
      </c>
      <c r="F6" s="68" t="n">
        <v>0</v>
      </c>
      <c r="G6" s="68" t="n">
        <v>19</v>
      </c>
    </row>
    <row r="7" customFormat="false" ht="12.75" hidden="false" customHeight="false" outlineLevel="0" collapsed="false">
      <c r="A7" s="67" t="s">
        <v>151</v>
      </c>
      <c r="B7" s="68" t="n">
        <v>27</v>
      </c>
      <c r="C7" s="68" t="n">
        <v>1</v>
      </c>
      <c r="D7" s="68" t="n">
        <v>7</v>
      </c>
      <c r="E7" s="68" t="n">
        <v>4</v>
      </c>
      <c r="F7" s="68" t="n">
        <v>1</v>
      </c>
      <c r="G7" s="68" t="n">
        <v>40</v>
      </c>
    </row>
    <row r="8" customFormat="false" ht="12.75" hidden="false" customHeight="false" outlineLevel="0" collapsed="false">
      <c r="A8" s="67" t="s">
        <v>152</v>
      </c>
      <c r="B8" s="68" t="n">
        <v>24</v>
      </c>
      <c r="C8" s="68" t="n">
        <v>2</v>
      </c>
      <c r="D8" s="68" t="n">
        <v>10</v>
      </c>
      <c r="E8" s="68" t="n">
        <v>4</v>
      </c>
      <c r="F8" s="68" t="n">
        <v>0</v>
      </c>
      <c r="G8" s="68" t="n">
        <v>40</v>
      </c>
    </row>
    <row r="9" customFormat="false" ht="12.75" hidden="false" customHeight="false" outlineLevel="0" collapsed="false">
      <c r="A9" s="67" t="s">
        <v>153</v>
      </c>
      <c r="B9" s="68" t="n">
        <v>31</v>
      </c>
      <c r="C9" s="68" t="n">
        <v>1</v>
      </c>
      <c r="D9" s="68" t="n">
        <v>6</v>
      </c>
      <c r="E9" s="68" t="n">
        <v>4</v>
      </c>
      <c r="F9" s="68" t="n">
        <v>0</v>
      </c>
      <c r="G9" s="68" t="n">
        <v>42</v>
      </c>
    </row>
    <row r="10" customFormat="false" ht="12.75" hidden="false" customHeight="false" outlineLevel="0" collapsed="false">
      <c r="A10" s="67" t="s">
        <v>154</v>
      </c>
      <c r="B10" s="68" t="n">
        <v>35</v>
      </c>
      <c r="C10" s="68" t="n">
        <v>0</v>
      </c>
      <c r="D10" s="68" t="n">
        <v>5</v>
      </c>
      <c r="E10" s="68" t="n">
        <v>3</v>
      </c>
      <c r="F10" s="68" t="n">
        <v>0</v>
      </c>
      <c r="G10" s="68" t="n">
        <v>43</v>
      </c>
    </row>
    <row r="11" customFormat="false" ht="12.75" hidden="false" customHeight="false" outlineLevel="0" collapsed="false">
      <c r="A11" s="67" t="s">
        <v>155</v>
      </c>
      <c r="B11" s="68" t="n">
        <v>33</v>
      </c>
      <c r="C11" s="68" t="n">
        <v>0</v>
      </c>
      <c r="D11" s="68" t="n">
        <v>4</v>
      </c>
      <c r="E11" s="68" t="n">
        <v>3</v>
      </c>
      <c r="F11" s="68" t="n">
        <v>0</v>
      </c>
      <c r="G11" s="68" t="n">
        <v>40</v>
      </c>
    </row>
    <row r="12" customFormat="false" ht="12.75" hidden="false" customHeight="false" outlineLevel="0" collapsed="false">
      <c r="A12" s="67" t="s">
        <v>156</v>
      </c>
      <c r="B12" s="68" t="n">
        <v>37</v>
      </c>
      <c r="C12" s="68" t="n">
        <v>2</v>
      </c>
      <c r="D12" s="68" t="n">
        <v>5</v>
      </c>
      <c r="E12" s="68" t="n">
        <v>2</v>
      </c>
      <c r="F12" s="68" t="n">
        <v>0</v>
      </c>
      <c r="G12" s="68" t="n">
        <v>46</v>
      </c>
    </row>
    <row r="13" customFormat="false" ht="12.75" hidden="false" customHeight="false" outlineLevel="0" collapsed="false">
      <c r="A13" s="67" t="s">
        <v>157</v>
      </c>
      <c r="B13" s="68" t="n">
        <v>37</v>
      </c>
      <c r="C13" s="68" t="n">
        <v>1</v>
      </c>
      <c r="D13" s="68" t="n">
        <v>3</v>
      </c>
      <c r="E13" s="68" t="n">
        <v>3</v>
      </c>
      <c r="F13" s="68" t="n">
        <v>0</v>
      </c>
      <c r="G13" s="68" t="n">
        <v>44</v>
      </c>
    </row>
    <row r="14" customFormat="false" ht="12.75" hidden="false" customHeight="false" outlineLevel="0" collapsed="false">
      <c r="A14" s="67" t="s">
        <v>158</v>
      </c>
      <c r="B14" s="68" t="n">
        <v>37</v>
      </c>
      <c r="C14" s="68" t="n">
        <v>6</v>
      </c>
      <c r="D14" s="68" t="n">
        <v>4</v>
      </c>
      <c r="E14" s="68" t="n">
        <v>6</v>
      </c>
      <c r="F14" s="68" t="n">
        <v>0</v>
      </c>
      <c r="G14" s="68" t="n">
        <v>53</v>
      </c>
    </row>
    <row r="15" customFormat="false" ht="12.75" hidden="false" customHeight="false" outlineLevel="0" collapsed="false">
      <c r="A15" s="67" t="s">
        <v>159</v>
      </c>
      <c r="B15" s="68" t="n">
        <v>22</v>
      </c>
      <c r="C15" s="68" t="n">
        <v>1</v>
      </c>
      <c r="D15" s="68" t="n">
        <v>6</v>
      </c>
      <c r="E15" s="68" t="n">
        <v>3</v>
      </c>
      <c r="F15" s="68" t="n">
        <v>0</v>
      </c>
      <c r="G15" s="68" t="n">
        <v>32</v>
      </c>
    </row>
    <row r="16" customFormat="false" ht="12.75" hidden="false" customHeight="false" outlineLevel="0" collapsed="false">
      <c r="A16" s="67" t="s">
        <v>160</v>
      </c>
      <c r="B16" s="68" t="n">
        <v>27</v>
      </c>
      <c r="C16" s="68" t="n">
        <v>1</v>
      </c>
      <c r="D16" s="68" t="n">
        <v>4</v>
      </c>
      <c r="E16" s="68" t="n">
        <v>0</v>
      </c>
      <c r="F16" s="68" t="n">
        <v>1</v>
      </c>
      <c r="G16" s="68" t="n">
        <v>33</v>
      </c>
    </row>
    <row r="17" customFormat="false" ht="12.75" hidden="false" customHeight="false" outlineLevel="0" collapsed="false">
      <c r="A17" s="67" t="s">
        <v>161</v>
      </c>
      <c r="B17" s="68" t="n">
        <v>28</v>
      </c>
      <c r="C17" s="68" t="n">
        <v>0</v>
      </c>
      <c r="D17" s="68" t="n">
        <v>2</v>
      </c>
      <c r="E17" s="68" t="n">
        <v>0</v>
      </c>
      <c r="F17" s="68" t="n">
        <v>0</v>
      </c>
      <c r="G17" s="68" t="n">
        <v>30</v>
      </c>
    </row>
    <row r="18" customFormat="false" ht="12.75" hidden="false" customHeight="false" outlineLevel="0" collapsed="false">
      <c r="A18" s="44" t="s">
        <v>162</v>
      </c>
      <c r="B18" s="68" t="n">
        <v>20</v>
      </c>
      <c r="C18" s="68" t="n">
        <v>0</v>
      </c>
      <c r="D18" s="68" t="n">
        <v>7</v>
      </c>
      <c r="E18" s="68" t="n">
        <v>1</v>
      </c>
      <c r="F18" s="68" t="n">
        <v>0</v>
      </c>
      <c r="G18" s="68" t="n">
        <v>28</v>
      </c>
    </row>
    <row r="19" customFormat="false" ht="12.75" hidden="false" customHeight="false" outlineLevel="0" collapsed="false">
      <c r="A19" s="44" t="s">
        <v>109</v>
      </c>
      <c r="B19" s="68" t="n">
        <v>25</v>
      </c>
      <c r="C19" s="68" t="n">
        <v>0</v>
      </c>
      <c r="D19" s="68" t="n">
        <v>4</v>
      </c>
      <c r="E19" s="68" t="n">
        <v>0</v>
      </c>
      <c r="F19" s="68" t="n">
        <v>0</v>
      </c>
      <c r="G19" s="68" t="n">
        <v>29</v>
      </c>
    </row>
    <row r="20" customFormat="false" ht="12.75" hidden="false" customHeight="false" outlineLevel="0" collapsed="false">
      <c r="A20" s="44" t="s">
        <v>163</v>
      </c>
      <c r="B20" s="68" t="n">
        <v>1</v>
      </c>
      <c r="C20" s="68" t="n">
        <v>0</v>
      </c>
      <c r="D20" s="68" t="n">
        <v>0</v>
      </c>
      <c r="E20" s="68" t="n">
        <v>0</v>
      </c>
      <c r="F20" s="68" t="n">
        <v>6</v>
      </c>
      <c r="G20" s="68" t="n">
        <v>7</v>
      </c>
    </row>
    <row r="21" customFormat="false" ht="38.25" hidden="false" customHeight="false" outlineLevel="0" collapsed="false">
      <c r="A21" s="23" t="s">
        <v>164</v>
      </c>
      <c r="B21" s="69" t="n">
        <v>386</v>
      </c>
      <c r="C21" s="69" t="n">
        <v>15</v>
      </c>
      <c r="D21" s="69" t="n">
        <v>74</v>
      </c>
      <c r="E21" s="69" t="n">
        <v>43</v>
      </c>
      <c r="F21" s="69" t="n">
        <v>8</v>
      </c>
      <c r="G21" s="69" t="n">
        <v>526</v>
      </c>
    </row>
    <row r="22" customFormat="false" ht="55.5" hidden="false" customHeight="true" outlineLevel="0" collapsed="false">
      <c r="A22" s="64" t="s">
        <v>47</v>
      </c>
      <c r="B22" s="64"/>
      <c r="C22" s="64"/>
      <c r="D22" s="64"/>
      <c r="E22" s="64"/>
      <c r="F22" s="64"/>
      <c r="G22" s="64"/>
      <c r="H22" s="70"/>
      <c r="I22" s="70"/>
      <c r="J22" s="70"/>
    </row>
    <row r="23" customFormat="false" ht="12.75" hidden="false" customHeight="false" outlineLevel="0" collapsed="false">
      <c r="A23" s="14" t="s">
        <v>28</v>
      </c>
      <c r="B23" s="1"/>
      <c r="C23" s="1"/>
      <c r="D23" s="1"/>
      <c r="E23" s="1"/>
      <c r="F23" s="1"/>
      <c r="G23" s="1"/>
    </row>
  </sheetData>
  <mergeCells count="4">
    <mergeCell ref="A3:G3"/>
    <mergeCell ref="A4:A5"/>
    <mergeCell ref="B4:F4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6.99"/>
    <col collapsed="false" customWidth="true" hidden="false" outlineLevel="0" max="2" min="2" style="26" width="42.14"/>
    <col collapsed="false" customWidth="true" hidden="false" outlineLevel="0" max="5" min="3" style="26" width="9.56"/>
    <col collapsed="false" customWidth="false" hidden="false" outlineLevel="0" max="257" min="6" style="26" width="9.14"/>
  </cols>
  <sheetData>
    <row r="1" s="2" customFormat="true" ht="35.25" hidden="false" customHeight="true" outlineLevel="0" collapsed="false"/>
    <row r="2" s="2" customFormat="true" ht="52.5" hidden="false" customHeight="true" outlineLevel="0" collapsed="false"/>
    <row r="3" customFormat="false" ht="12.75" hidden="false" customHeight="false" outlineLevel="0" collapsed="false">
      <c r="A3" s="16" t="s">
        <v>165</v>
      </c>
      <c r="B3" s="71"/>
      <c r="C3" s="72"/>
    </row>
    <row r="4" customFormat="false" ht="63.75" hidden="false" customHeight="true" outlineLevel="0" collapsed="false">
      <c r="A4" s="73" t="s">
        <v>166</v>
      </c>
      <c r="B4" s="73"/>
      <c r="C4" s="18" t="s">
        <v>167</v>
      </c>
      <c r="D4" s="18" t="s">
        <v>168</v>
      </c>
      <c r="E4" s="18" t="s">
        <v>169</v>
      </c>
    </row>
    <row r="5" customFormat="false" ht="25.5" hidden="false" customHeight="true" outlineLevel="0" collapsed="false">
      <c r="A5" s="74" t="s">
        <v>170</v>
      </c>
      <c r="B5" s="20" t="s">
        <v>171</v>
      </c>
      <c r="C5" s="21" t="n">
        <v>2</v>
      </c>
      <c r="D5" s="10" t="n">
        <f aca="false">C5/$C$18</f>
        <v>0.00396825396825397</v>
      </c>
      <c r="E5" s="75" t="n">
        <f aca="false">C5/$C$31</f>
        <v>0.00182815356489945</v>
      </c>
    </row>
    <row r="6" customFormat="false" ht="25.5" hidden="false" customHeight="false" outlineLevel="0" collapsed="false">
      <c r="A6" s="74"/>
      <c r="B6" s="20" t="s">
        <v>172</v>
      </c>
      <c r="C6" s="21" t="n">
        <v>34</v>
      </c>
      <c r="D6" s="10" t="n">
        <f aca="false">C6/$C$18</f>
        <v>0.0674603174603175</v>
      </c>
      <c r="E6" s="75" t="n">
        <f aca="false">C6/$C$31</f>
        <v>0.0310786106032907</v>
      </c>
    </row>
    <row r="7" customFormat="false" ht="25.5" hidden="false" customHeight="false" outlineLevel="0" collapsed="false">
      <c r="A7" s="74"/>
      <c r="B7" s="20" t="s">
        <v>173</v>
      </c>
      <c r="C7" s="21" t="n">
        <v>54</v>
      </c>
      <c r="D7" s="10" t="n">
        <f aca="false">C7/$C$18</f>
        <v>0.107142857142857</v>
      </c>
      <c r="E7" s="75" t="n">
        <f aca="false">C7/$C$31</f>
        <v>0.0493601462522852</v>
      </c>
    </row>
    <row r="8" customFormat="false" ht="12.75" hidden="false" customHeight="false" outlineLevel="0" collapsed="false">
      <c r="A8" s="74"/>
      <c r="B8" s="20" t="s">
        <v>174</v>
      </c>
      <c r="C8" s="21" t="n">
        <v>168</v>
      </c>
      <c r="D8" s="10" t="n">
        <f aca="false">C8/$C$18</f>
        <v>0.333333333333333</v>
      </c>
      <c r="E8" s="75" t="n">
        <f aca="false">C8/$C$31</f>
        <v>0.153564899451554</v>
      </c>
    </row>
    <row r="9" customFormat="false" ht="12.75" hidden="false" customHeight="false" outlineLevel="0" collapsed="false">
      <c r="A9" s="74"/>
      <c r="B9" s="20" t="s">
        <v>175</v>
      </c>
      <c r="C9" s="21" t="n">
        <v>27</v>
      </c>
      <c r="D9" s="10" t="n">
        <f aca="false">C9/$C$18</f>
        <v>0.0535714285714286</v>
      </c>
      <c r="E9" s="75" t="n">
        <f aca="false">C9/$C$31</f>
        <v>0.0246800731261426</v>
      </c>
    </row>
    <row r="10" customFormat="false" ht="25.5" hidden="false" customHeight="false" outlineLevel="0" collapsed="false">
      <c r="A10" s="74"/>
      <c r="B10" s="20" t="s">
        <v>176</v>
      </c>
      <c r="C10" s="21" t="n">
        <v>110</v>
      </c>
      <c r="D10" s="10" t="n">
        <f aca="false">C10/$C$18</f>
        <v>0.218253968253968</v>
      </c>
      <c r="E10" s="75" t="n">
        <f aca="false">C10/$C$31</f>
        <v>0.10054844606947</v>
      </c>
    </row>
    <row r="11" customFormat="false" ht="25.5" hidden="false" customHeight="false" outlineLevel="0" collapsed="false">
      <c r="A11" s="74"/>
      <c r="B11" s="20" t="s">
        <v>177</v>
      </c>
      <c r="C11" s="21" t="n">
        <v>46</v>
      </c>
      <c r="D11" s="10" t="n">
        <f aca="false">C11/$C$18</f>
        <v>0.0912698412698413</v>
      </c>
      <c r="E11" s="75" t="n">
        <f aca="false">C11/$C$31</f>
        <v>0.0420475319926874</v>
      </c>
    </row>
    <row r="12" customFormat="false" ht="25.5" hidden="false" customHeight="false" outlineLevel="0" collapsed="false">
      <c r="A12" s="74"/>
      <c r="B12" s="20" t="s">
        <v>178</v>
      </c>
      <c r="C12" s="21" t="n">
        <v>15</v>
      </c>
      <c r="D12" s="10" t="n">
        <f aca="false">C12/$C$18</f>
        <v>0.0297619047619048</v>
      </c>
      <c r="E12" s="75" t="n">
        <f aca="false">C12/$C$31</f>
        <v>0.0137111517367459</v>
      </c>
    </row>
    <row r="13" customFormat="false" ht="25.5" hidden="false" customHeight="false" outlineLevel="0" collapsed="false">
      <c r="A13" s="74"/>
      <c r="B13" s="20" t="s">
        <v>179</v>
      </c>
      <c r="C13" s="21" t="n">
        <v>4</v>
      </c>
      <c r="D13" s="10" t="n">
        <f aca="false">C13/$C$18</f>
        <v>0.00793650793650794</v>
      </c>
      <c r="E13" s="75" t="n">
        <f aca="false">C13/$C$31</f>
        <v>0.0036563071297989</v>
      </c>
    </row>
    <row r="14" customFormat="false" ht="25.5" hidden="false" customHeight="false" outlineLevel="0" collapsed="false">
      <c r="A14" s="74"/>
      <c r="B14" s="20" t="s">
        <v>180</v>
      </c>
      <c r="C14" s="21" t="n">
        <v>6</v>
      </c>
      <c r="D14" s="10" t="n">
        <f aca="false">C14/$C$18</f>
        <v>0.0119047619047619</v>
      </c>
      <c r="E14" s="75" t="n">
        <f aca="false">C14/$C$31</f>
        <v>0.00548446069469835</v>
      </c>
    </row>
    <row r="15" customFormat="false" ht="12.75" hidden="false" customHeight="false" outlineLevel="0" collapsed="false">
      <c r="A15" s="74"/>
      <c r="B15" s="20" t="s">
        <v>181</v>
      </c>
      <c r="C15" s="21" t="n">
        <v>9</v>
      </c>
      <c r="D15" s="10" t="n">
        <f aca="false">C15/$C$18</f>
        <v>0.0178571428571429</v>
      </c>
      <c r="E15" s="75" t="n">
        <f aca="false">C15/$C$31</f>
        <v>0.00822669104204753</v>
      </c>
    </row>
    <row r="16" customFormat="false" ht="12.75" hidden="false" customHeight="false" outlineLevel="0" collapsed="false">
      <c r="A16" s="74"/>
      <c r="B16" s="20" t="s">
        <v>182</v>
      </c>
      <c r="C16" s="21" t="n">
        <v>27</v>
      </c>
      <c r="D16" s="10" t="n">
        <f aca="false">C16/$C$18</f>
        <v>0.0535714285714286</v>
      </c>
      <c r="E16" s="75" t="n">
        <f aca="false">C16/$C$31</f>
        <v>0.0246800731261426</v>
      </c>
    </row>
    <row r="17" customFormat="false" ht="12.75" hidden="false" customHeight="false" outlineLevel="0" collapsed="false">
      <c r="A17" s="74"/>
      <c r="B17" s="20" t="s">
        <v>183</v>
      </c>
      <c r="C17" s="21" t="n">
        <v>2</v>
      </c>
      <c r="D17" s="10" t="n">
        <f aca="false">C17/$C$18</f>
        <v>0.00396825396825397</v>
      </c>
      <c r="E17" s="75" t="n">
        <f aca="false">C17/$C$31</f>
        <v>0.00182815356489945</v>
      </c>
    </row>
    <row r="18" customFormat="false" ht="12.75" hidden="false" customHeight="false" outlineLevel="0" collapsed="false">
      <c r="A18" s="74"/>
      <c r="B18" s="23" t="s">
        <v>184</v>
      </c>
      <c r="C18" s="24" t="n">
        <v>504</v>
      </c>
      <c r="D18" s="76" t="n">
        <f aca="false">C18/$C$18</f>
        <v>1</v>
      </c>
      <c r="E18" s="77" t="n">
        <f aca="false">C18/$C$31</f>
        <v>0.460694698354662</v>
      </c>
    </row>
    <row r="19" customFormat="false" ht="12.75" hidden="false" customHeight="true" outlineLevel="0" collapsed="false">
      <c r="A19" s="74" t="s">
        <v>185</v>
      </c>
      <c r="B19" s="20" t="s">
        <v>186</v>
      </c>
      <c r="C19" s="21" t="n">
        <v>1</v>
      </c>
      <c r="D19" s="10" t="n">
        <f aca="false">C19/$C$23</f>
        <v>0.0454545454545455</v>
      </c>
      <c r="E19" s="75" t="n">
        <f aca="false">C19/$C$31</f>
        <v>0.000914076782449726</v>
      </c>
    </row>
    <row r="20" customFormat="false" ht="12.75" hidden="false" customHeight="false" outlineLevel="0" collapsed="false">
      <c r="A20" s="74"/>
      <c r="B20" s="20" t="s">
        <v>187</v>
      </c>
      <c r="C20" s="21" t="n">
        <v>17</v>
      </c>
      <c r="D20" s="10" t="n">
        <f aca="false">C20/$C$23</f>
        <v>0.772727272727273</v>
      </c>
      <c r="E20" s="75" t="n">
        <f aca="false">C20/$C$31</f>
        <v>0.0155393053016453</v>
      </c>
    </row>
    <row r="21" customFormat="false" ht="12.75" hidden="false" customHeight="false" outlineLevel="0" collapsed="false">
      <c r="A21" s="74"/>
      <c r="B21" s="20" t="s">
        <v>188</v>
      </c>
      <c r="C21" s="21" t="n">
        <v>2</v>
      </c>
      <c r="D21" s="10" t="n">
        <f aca="false">C21/$C$23</f>
        <v>0.0909090909090909</v>
      </c>
      <c r="E21" s="75" t="n">
        <f aca="false">C21/$C$31</f>
        <v>0.00182815356489945</v>
      </c>
    </row>
    <row r="22" customFormat="false" ht="12.75" hidden="false" customHeight="false" outlineLevel="0" collapsed="false">
      <c r="A22" s="74"/>
      <c r="B22" s="20" t="s">
        <v>189</v>
      </c>
      <c r="C22" s="21" t="n">
        <v>2</v>
      </c>
      <c r="D22" s="10" t="n">
        <f aca="false">C22/$C$23</f>
        <v>0.0909090909090909</v>
      </c>
      <c r="E22" s="75" t="n">
        <f aca="false">C22/$C$31</f>
        <v>0.00182815356489945</v>
      </c>
    </row>
    <row r="23" customFormat="false" ht="12.75" hidden="false" customHeight="false" outlineLevel="0" collapsed="false">
      <c r="A23" s="74"/>
      <c r="B23" s="23" t="s">
        <v>184</v>
      </c>
      <c r="C23" s="24" t="n">
        <v>22</v>
      </c>
      <c r="D23" s="76" t="n">
        <f aca="false">C23/$C$23</f>
        <v>1</v>
      </c>
      <c r="E23" s="77" t="n">
        <f aca="false">C23/$C$31</f>
        <v>0.020109689213894</v>
      </c>
    </row>
    <row r="24" customFormat="false" ht="29.25" hidden="false" customHeight="true" outlineLevel="0" collapsed="false">
      <c r="A24" s="78" t="s">
        <v>190</v>
      </c>
      <c r="B24" s="23" t="s">
        <v>184</v>
      </c>
      <c r="C24" s="24" t="n">
        <v>480</v>
      </c>
      <c r="D24" s="79" t="n">
        <v>1</v>
      </c>
      <c r="E24" s="77" t="n">
        <f aca="false">C24/$C$31</f>
        <v>0.438756855575868</v>
      </c>
    </row>
    <row r="25" customFormat="false" ht="12.75" hidden="false" customHeight="false" outlineLevel="0" collapsed="false">
      <c r="A25" s="74" t="s">
        <v>191</v>
      </c>
      <c r="B25" s="23" t="s">
        <v>184</v>
      </c>
      <c r="C25" s="80" t="n">
        <v>1</v>
      </c>
      <c r="D25" s="76" t="n">
        <v>1</v>
      </c>
      <c r="E25" s="81" t="n">
        <f aca="false">C25/$C$31</f>
        <v>0.000914076782449726</v>
      </c>
    </row>
    <row r="26" customFormat="false" ht="12.75" hidden="false" customHeight="true" outlineLevel="0" collapsed="false">
      <c r="A26" s="74" t="s">
        <v>192</v>
      </c>
      <c r="B26" s="28" t="s">
        <v>193</v>
      </c>
      <c r="C26" s="82" t="n">
        <v>7</v>
      </c>
      <c r="D26" s="10" t="n">
        <f aca="false">C26/$C$28</f>
        <v>0.636363636363636</v>
      </c>
      <c r="E26" s="75" t="n">
        <f aca="false">C26/$C$31</f>
        <v>0.00639853747714808</v>
      </c>
    </row>
    <row r="27" customFormat="false" ht="25.5" hidden="false" customHeight="false" outlineLevel="0" collapsed="false">
      <c r="A27" s="74"/>
      <c r="B27" s="20" t="s">
        <v>194</v>
      </c>
      <c r="C27" s="21" t="n">
        <v>4</v>
      </c>
      <c r="D27" s="10" t="n">
        <f aca="false">C27/$C$28</f>
        <v>0.363636363636364</v>
      </c>
      <c r="E27" s="75" t="n">
        <f aca="false">C27/$C$31</f>
        <v>0.0036563071297989</v>
      </c>
    </row>
    <row r="28" customFormat="false" ht="12.75" hidden="false" customHeight="false" outlineLevel="0" collapsed="false">
      <c r="A28" s="74"/>
      <c r="B28" s="23" t="s">
        <v>184</v>
      </c>
      <c r="C28" s="24" t="n">
        <v>11</v>
      </c>
      <c r="D28" s="76" t="n">
        <f aca="false">C28/$C$28</f>
        <v>1</v>
      </c>
      <c r="E28" s="77" t="n">
        <f aca="false">C28/$C$31</f>
        <v>0.010054844606947</v>
      </c>
    </row>
    <row r="29" customFormat="false" ht="30" hidden="false" customHeight="true" outlineLevel="0" collapsed="false">
      <c r="A29" s="78" t="s">
        <v>195</v>
      </c>
      <c r="B29" s="23" t="s">
        <v>184</v>
      </c>
      <c r="C29" s="24" t="n">
        <v>41</v>
      </c>
      <c r="D29" s="79" t="n">
        <v>1</v>
      </c>
      <c r="E29" s="77" t="n">
        <f aca="false">C29/$C$31</f>
        <v>0.0374771480804388</v>
      </c>
    </row>
    <row r="30" customFormat="false" ht="29.25" hidden="false" customHeight="true" outlineLevel="0" collapsed="false">
      <c r="A30" s="74" t="s">
        <v>196</v>
      </c>
      <c r="B30" s="23" t="s">
        <v>184</v>
      </c>
      <c r="C30" s="80" t="n">
        <v>35</v>
      </c>
      <c r="D30" s="79" t="n">
        <v>1</v>
      </c>
      <c r="E30" s="77" t="n">
        <f aca="false">C30/$C$31</f>
        <v>0.0319926873857404</v>
      </c>
    </row>
    <row r="31" customFormat="false" ht="31.5" hidden="false" customHeight="true" outlineLevel="0" collapsed="false">
      <c r="A31" s="66" t="s">
        <v>197</v>
      </c>
      <c r="B31" s="66"/>
      <c r="C31" s="83" t="n">
        <v>1094</v>
      </c>
      <c r="D31" s="79" t="n">
        <v>1</v>
      </c>
      <c r="E31" s="79" t="n">
        <f aca="false">SUM(E18,E23,E24,E25,E28,E29,E30)</f>
        <v>1</v>
      </c>
    </row>
    <row r="32" customFormat="false" ht="58.5" hidden="false" customHeight="true" outlineLevel="0" collapsed="false">
      <c r="A32" s="64" t="s">
        <v>47</v>
      </c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14" t="s">
        <v>28</v>
      </c>
      <c r="B33" s="40"/>
      <c r="C33" s="40"/>
      <c r="D33" s="40"/>
      <c r="E33" s="40"/>
      <c r="F33" s="40"/>
      <c r="G33" s="40"/>
    </row>
    <row r="34" customFormat="false" ht="34.5" hidden="false" customHeight="true" outlineLevel="0" collapsed="false">
      <c r="A34" s="84" t="s">
        <v>198</v>
      </c>
      <c r="B34" s="84"/>
      <c r="C34" s="84"/>
      <c r="D34" s="84"/>
      <c r="E34" s="84"/>
      <c r="F34" s="63"/>
      <c r="G34" s="63"/>
    </row>
  </sheetData>
  <mergeCells count="6">
    <mergeCell ref="A4:B4"/>
    <mergeCell ref="A5:A18"/>
    <mergeCell ref="A19:A23"/>
    <mergeCell ref="A26:A28"/>
    <mergeCell ref="A32:E32"/>
    <mergeCell ref="A34:E34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20.99"/>
    <col collapsed="false" customWidth="true" hidden="false" outlineLevel="0" max="16" min="2" style="85" width="6.13"/>
    <col collapsed="false" customWidth="true" hidden="false" outlineLevel="0" max="25" min="17" style="85" width="4.85"/>
    <col collapsed="false" customWidth="true" hidden="false" outlineLevel="0" max="75" min="26" style="85" width="4.56"/>
    <col collapsed="false" customWidth="false" hidden="false" outlineLevel="0" max="257" min="76" style="85" width="8.85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9.5" hidden="false" customHeight="true" outlineLevel="0" collapsed="false">
      <c r="A3" s="86" t="s">
        <v>1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</row>
    <row r="4" s="91" customFormat="true" ht="12.75" hidden="false" customHeight="true" outlineLevel="0" collapsed="false">
      <c r="A4" s="89"/>
      <c r="B4" s="90" t="n">
        <v>2007</v>
      </c>
      <c r="C4" s="90"/>
      <c r="D4" s="90"/>
      <c r="E4" s="90" t="n">
        <v>2008</v>
      </c>
      <c r="F4" s="90"/>
      <c r="G4" s="90"/>
      <c r="H4" s="90" t="n">
        <v>2009</v>
      </c>
      <c r="I4" s="90"/>
      <c r="J4" s="90"/>
      <c r="K4" s="90" t="n">
        <v>2010</v>
      </c>
      <c r="L4" s="90"/>
      <c r="M4" s="90"/>
      <c r="N4" s="90" t="n">
        <v>2011</v>
      </c>
      <c r="O4" s="90"/>
      <c r="P4" s="90"/>
    </row>
    <row r="5" customFormat="false" ht="12.75" hidden="false" customHeight="false" outlineLevel="0" collapsed="false">
      <c r="A5" s="87"/>
      <c r="B5" s="92" t="s">
        <v>200</v>
      </c>
      <c r="C5" s="92" t="s">
        <v>201</v>
      </c>
      <c r="D5" s="92" t="s">
        <v>202</v>
      </c>
      <c r="E5" s="93" t="s">
        <v>200</v>
      </c>
      <c r="F5" s="93" t="s">
        <v>201</v>
      </c>
      <c r="G5" s="93" t="s">
        <v>202</v>
      </c>
      <c r="H5" s="93" t="s">
        <v>200</v>
      </c>
      <c r="I5" s="93" t="s">
        <v>201</v>
      </c>
      <c r="J5" s="93" t="s">
        <v>202</v>
      </c>
      <c r="K5" s="93" t="s">
        <v>200</v>
      </c>
      <c r="L5" s="93" t="s">
        <v>201</v>
      </c>
      <c r="M5" s="93" t="s">
        <v>202</v>
      </c>
      <c r="N5" s="93" t="s">
        <v>200</v>
      </c>
      <c r="O5" s="93" t="s">
        <v>201</v>
      </c>
      <c r="P5" s="93" t="s">
        <v>202</v>
      </c>
    </row>
    <row r="6" customFormat="false" ht="16.5" hidden="false" customHeight="true" outlineLevel="0" collapsed="false">
      <c r="A6" s="88" t="s">
        <v>203</v>
      </c>
      <c r="B6" s="88" t="n">
        <v>285</v>
      </c>
      <c r="C6" s="88" t="n">
        <v>0</v>
      </c>
      <c r="D6" s="88" t="n">
        <v>285</v>
      </c>
      <c r="E6" s="94" t="n">
        <v>340</v>
      </c>
      <c r="F6" s="94" t="n">
        <v>0</v>
      </c>
      <c r="G6" s="94" t="n">
        <v>340</v>
      </c>
      <c r="H6" s="94" t="n">
        <v>433</v>
      </c>
      <c r="I6" s="94" t="n">
        <v>0</v>
      </c>
      <c r="J6" s="94" t="n">
        <v>433</v>
      </c>
      <c r="K6" s="95" t="n">
        <v>528</v>
      </c>
      <c r="L6" s="95" t="n">
        <v>0</v>
      </c>
      <c r="M6" s="95" t="n">
        <v>528</v>
      </c>
      <c r="N6" s="95" t="n">
        <v>497</v>
      </c>
      <c r="O6" s="95" t="n">
        <v>0</v>
      </c>
      <c r="P6" s="95" t="n">
        <v>497</v>
      </c>
    </row>
    <row r="7" s="99" customFormat="true" ht="16.5" hidden="false" customHeight="true" outlineLevel="0" collapsed="false">
      <c r="A7" s="96" t="s">
        <v>204</v>
      </c>
      <c r="B7" s="97" t="n">
        <v>743</v>
      </c>
      <c r="C7" s="97" t="n">
        <v>2</v>
      </c>
      <c r="D7" s="97" t="n">
        <v>745</v>
      </c>
      <c r="E7" s="98" t="n">
        <v>859</v>
      </c>
      <c r="F7" s="98" t="n">
        <v>0</v>
      </c>
      <c r="G7" s="98" t="n">
        <v>859</v>
      </c>
      <c r="H7" s="98" t="n">
        <v>860</v>
      </c>
      <c r="I7" s="98" t="n">
        <v>0</v>
      </c>
      <c r="J7" s="98" t="n">
        <v>860</v>
      </c>
      <c r="K7" s="98" t="n">
        <v>843</v>
      </c>
      <c r="L7" s="98" t="n">
        <v>0</v>
      </c>
      <c r="M7" s="98" t="n">
        <v>843</v>
      </c>
      <c r="N7" s="98" t="n">
        <v>704</v>
      </c>
      <c r="O7" s="98" t="n">
        <v>0</v>
      </c>
      <c r="P7" s="98" t="n">
        <v>704</v>
      </c>
    </row>
    <row r="8" s="99" customFormat="true" ht="16.5" hidden="false" customHeight="true" outlineLevel="0" collapsed="false">
      <c r="A8" s="96" t="s">
        <v>205</v>
      </c>
      <c r="B8" s="97" t="n">
        <v>688</v>
      </c>
      <c r="C8" s="97" t="n">
        <v>2</v>
      </c>
      <c r="D8" s="97" t="n">
        <v>690</v>
      </c>
      <c r="E8" s="98" t="n">
        <v>766</v>
      </c>
      <c r="F8" s="98" t="n">
        <v>0</v>
      </c>
      <c r="G8" s="98" t="n">
        <v>766</v>
      </c>
      <c r="H8" s="98" t="n">
        <v>765</v>
      </c>
      <c r="I8" s="98" t="n">
        <v>0</v>
      </c>
      <c r="J8" s="98" t="n">
        <v>765</v>
      </c>
      <c r="K8" s="98" t="n">
        <v>874</v>
      </c>
      <c r="L8" s="98" t="n">
        <v>0</v>
      </c>
      <c r="M8" s="98" t="n">
        <v>874</v>
      </c>
      <c r="N8" s="98" t="n">
        <v>724</v>
      </c>
      <c r="O8" s="98" t="n">
        <v>0</v>
      </c>
      <c r="P8" s="98" t="n">
        <v>724</v>
      </c>
    </row>
    <row r="9" customFormat="false" ht="16.5" hidden="false" customHeight="true" outlineLevel="0" collapsed="false">
      <c r="A9" s="87" t="s">
        <v>206</v>
      </c>
      <c r="B9" s="87" t="n">
        <v>340</v>
      </c>
      <c r="C9" s="87" t="n">
        <v>0</v>
      </c>
      <c r="D9" s="87" t="n">
        <v>340</v>
      </c>
      <c r="E9" s="100" t="n">
        <v>433</v>
      </c>
      <c r="F9" s="100" t="n">
        <v>0</v>
      </c>
      <c r="G9" s="100" t="n">
        <v>433</v>
      </c>
      <c r="H9" s="100" t="n">
        <v>528</v>
      </c>
      <c r="I9" s="100" t="n">
        <v>0</v>
      </c>
      <c r="J9" s="100" t="n">
        <v>528</v>
      </c>
      <c r="K9" s="100" t="n">
        <v>497</v>
      </c>
      <c r="L9" s="100" t="n">
        <v>0</v>
      </c>
      <c r="M9" s="100" t="n">
        <v>497</v>
      </c>
      <c r="N9" s="100" t="n">
        <v>477</v>
      </c>
      <c r="O9" s="100" t="n">
        <v>0</v>
      </c>
      <c r="P9" s="100" t="n">
        <v>477</v>
      </c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7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  <c r="J11" s="88"/>
    </row>
    <row r="12" s="91" customFormat="true" ht="12.75" hidden="false" customHeight="false" outlineLevel="0" collapsed="false">
      <c r="A12" s="101"/>
      <c r="B12" s="90" t="n">
        <v>2012</v>
      </c>
      <c r="C12" s="90"/>
      <c r="D12" s="90"/>
      <c r="E12" s="90" t="n">
        <v>2013</v>
      </c>
      <c r="F12" s="90"/>
      <c r="G12" s="90"/>
      <c r="H12" s="90" t="n">
        <v>2014</v>
      </c>
      <c r="I12" s="90"/>
      <c r="J12" s="90"/>
      <c r="K12" s="90" t="n">
        <v>2015</v>
      </c>
      <c r="L12" s="90"/>
      <c r="M12" s="90"/>
      <c r="N12" s="90" t="n">
        <v>2016</v>
      </c>
      <c r="O12" s="90"/>
      <c r="P12" s="90"/>
    </row>
    <row r="13" customFormat="false" ht="12.75" hidden="false" customHeight="false" outlineLevel="0" collapsed="false">
      <c r="A13" s="87"/>
      <c r="B13" s="93" t="s">
        <v>200</v>
      </c>
      <c r="C13" s="93" t="s">
        <v>201</v>
      </c>
      <c r="D13" s="93" t="s">
        <v>202</v>
      </c>
      <c r="E13" s="93" t="s">
        <v>200</v>
      </c>
      <c r="F13" s="93" t="s">
        <v>201</v>
      </c>
      <c r="G13" s="93" t="s">
        <v>202</v>
      </c>
      <c r="H13" s="93" t="s">
        <v>200</v>
      </c>
      <c r="I13" s="93" t="s">
        <v>201</v>
      </c>
      <c r="J13" s="93" t="s">
        <v>202</v>
      </c>
      <c r="K13" s="93" t="s">
        <v>200</v>
      </c>
      <c r="L13" s="93" t="s">
        <v>201</v>
      </c>
      <c r="M13" s="93" t="s">
        <v>202</v>
      </c>
      <c r="N13" s="93" t="s">
        <v>200</v>
      </c>
      <c r="O13" s="93" t="s">
        <v>201</v>
      </c>
      <c r="P13" s="93" t="s">
        <v>202</v>
      </c>
      <c r="S13" s="0"/>
    </row>
    <row r="14" customFormat="false" ht="16.5" hidden="false" customHeight="true" outlineLevel="0" collapsed="false">
      <c r="A14" s="88" t="s">
        <v>203</v>
      </c>
      <c r="B14" s="95" t="n">
        <v>477</v>
      </c>
      <c r="C14" s="95" t="n">
        <v>0</v>
      </c>
      <c r="D14" s="95" t="n">
        <v>477</v>
      </c>
      <c r="E14" s="85" t="n">
        <v>346</v>
      </c>
      <c r="F14" s="85" t="n">
        <v>0</v>
      </c>
      <c r="G14" s="85" t="n">
        <v>346</v>
      </c>
      <c r="H14" s="102" t="n">
        <v>392</v>
      </c>
      <c r="I14" s="102" t="n">
        <v>0</v>
      </c>
      <c r="J14" s="102" t="n">
        <v>392</v>
      </c>
      <c r="K14" s="85" t="n">
        <v>295</v>
      </c>
      <c r="L14" s="85" t="n">
        <v>0</v>
      </c>
      <c r="M14" s="85" t="n">
        <v>295</v>
      </c>
      <c r="N14" s="85" t="n">
        <v>302</v>
      </c>
      <c r="O14" s="85" t="n">
        <v>0</v>
      </c>
      <c r="P14" s="85" t="n">
        <v>302</v>
      </c>
    </row>
    <row r="15" customFormat="false" ht="16.5" hidden="false" customHeight="true" outlineLevel="0" collapsed="false">
      <c r="A15" s="96" t="s">
        <v>204</v>
      </c>
      <c r="B15" s="98" t="n">
        <v>524</v>
      </c>
      <c r="C15" s="95" t="n">
        <v>0</v>
      </c>
      <c r="D15" s="98" t="n">
        <v>524</v>
      </c>
      <c r="E15" s="98" t="n">
        <v>505</v>
      </c>
      <c r="F15" s="95" t="n">
        <v>0</v>
      </c>
      <c r="G15" s="98" t="n">
        <v>505</v>
      </c>
      <c r="H15" s="103" t="n">
        <v>317</v>
      </c>
      <c r="I15" s="104" t="n">
        <v>0</v>
      </c>
      <c r="J15" s="103" t="n">
        <v>317</v>
      </c>
      <c r="K15" s="85" t="n">
        <v>386</v>
      </c>
      <c r="L15" s="85" t="n">
        <v>0</v>
      </c>
      <c r="M15" s="85" t="n">
        <v>386</v>
      </c>
      <c r="N15" s="85" t="n">
        <v>420</v>
      </c>
      <c r="O15" s="85" t="n">
        <v>0</v>
      </c>
      <c r="P15" s="85" t="n">
        <v>420</v>
      </c>
    </row>
    <row r="16" customFormat="false" ht="16.5" hidden="false" customHeight="true" outlineLevel="0" collapsed="false">
      <c r="A16" s="96" t="s">
        <v>205</v>
      </c>
      <c r="B16" s="98" t="n">
        <v>655</v>
      </c>
      <c r="C16" s="95" t="n">
        <v>0</v>
      </c>
      <c r="D16" s="98" t="n">
        <v>655</v>
      </c>
      <c r="E16" s="98" t="n">
        <v>459</v>
      </c>
      <c r="F16" s="95" t="n">
        <v>0</v>
      </c>
      <c r="G16" s="98" t="n">
        <v>459</v>
      </c>
      <c r="H16" s="103" t="n">
        <v>414</v>
      </c>
      <c r="I16" s="104" t="n">
        <v>0</v>
      </c>
      <c r="J16" s="103" t="n">
        <v>414</v>
      </c>
      <c r="K16" s="85" t="n">
        <v>379</v>
      </c>
      <c r="L16" s="85" t="n">
        <v>0</v>
      </c>
      <c r="M16" s="85" t="n">
        <v>379</v>
      </c>
      <c r="N16" s="85" t="n">
        <v>390</v>
      </c>
      <c r="O16" s="85" t="n">
        <v>0</v>
      </c>
      <c r="P16" s="85" t="n">
        <v>390</v>
      </c>
    </row>
    <row r="17" customFormat="false" ht="16.5" hidden="false" customHeight="true" outlineLevel="0" collapsed="false">
      <c r="A17" s="87" t="s">
        <v>206</v>
      </c>
      <c r="B17" s="100" t="n">
        <v>346</v>
      </c>
      <c r="C17" s="100" t="n">
        <v>0</v>
      </c>
      <c r="D17" s="100" t="n">
        <v>346</v>
      </c>
      <c r="E17" s="87" t="n">
        <v>392</v>
      </c>
      <c r="F17" s="87" t="n">
        <v>0</v>
      </c>
      <c r="G17" s="87" t="n">
        <v>392</v>
      </c>
      <c r="H17" s="105" t="n">
        <v>295</v>
      </c>
      <c r="I17" s="105" t="n">
        <v>0</v>
      </c>
      <c r="J17" s="105" t="n">
        <v>295</v>
      </c>
      <c r="K17" s="87" t="n">
        <v>302</v>
      </c>
      <c r="L17" s="87" t="n">
        <v>0</v>
      </c>
      <c r="M17" s="87" t="n">
        <v>302</v>
      </c>
      <c r="N17" s="87" t="n">
        <v>332</v>
      </c>
      <c r="O17" s="87" t="n">
        <v>0</v>
      </c>
      <c r="P17" s="87" t="n">
        <v>332</v>
      </c>
    </row>
    <row r="18" customFormat="false" ht="12.75" hidden="false" customHeight="false" outlineLevel="0" collapsed="false">
      <c r="A18" s="106" t="s">
        <v>207</v>
      </c>
    </row>
  </sheetData>
  <mergeCells count="10">
    <mergeCell ref="B4:D4"/>
    <mergeCell ref="E4:G4"/>
    <mergeCell ref="H4:J4"/>
    <mergeCell ref="K4:M4"/>
    <mergeCell ref="N4:P4"/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2" activeCellId="0" sqref="N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4.28"/>
    <col collapsed="false" customWidth="true" hidden="true" outlineLevel="0" max="2" min="2" style="107" width="9.7"/>
    <col collapsed="false" customWidth="true" hidden="true" outlineLevel="0" max="3" min="3" style="2" width="9.7"/>
    <col collapsed="false" customWidth="false" hidden="true" outlineLevel="0" max="4" min="4" style="2" width="8.85"/>
    <col collapsed="false" customWidth="false" hidden="false" outlineLevel="0" max="6" min="5" style="2" width="8.85"/>
    <col collapsed="false" customWidth="true" hidden="false" outlineLevel="0" max="8" min="7" style="108" width="9.14"/>
    <col collapsed="false" customWidth="true" hidden="false" outlineLevel="0" max="12" min="9" style="108" width="10.13"/>
    <col collapsed="false" customWidth="false" hidden="false" outlineLevel="0" max="257" min="13" style="2" width="8.85"/>
  </cols>
  <sheetData>
    <row r="1" customFormat="false" ht="81.75" hidden="false" customHeight="true" outlineLevel="0" collapsed="false">
      <c r="B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09" t="s">
        <v>208</v>
      </c>
    </row>
    <row r="5" customFormat="false" ht="23.45" hidden="false" customHeight="true" outlineLevel="0" collapsed="false">
      <c r="A5" s="110"/>
      <c r="B5" s="110" t="n">
        <v>2006</v>
      </c>
      <c r="C5" s="110" t="n">
        <v>2007</v>
      </c>
      <c r="D5" s="110" t="n">
        <v>2008</v>
      </c>
      <c r="E5" s="110" t="n">
        <v>2009</v>
      </c>
      <c r="F5" s="110" t="n">
        <v>2010</v>
      </c>
      <c r="G5" s="111" t="n">
        <v>2011</v>
      </c>
      <c r="H5" s="111" t="n">
        <v>2012</v>
      </c>
      <c r="I5" s="111" t="n">
        <v>2013</v>
      </c>
      <c r="J5" s="111" t="n">
        <v>2014</v>
      </c>
      <c r="K5" s="111" t="n">
        <v>2015</v>
      </c>
      <c r="L5" s="111" t="n">
        <v>2016</v>
      </c>
    </row>
    <row r="6" customFormat="false" ht="12.75" hidden="false" customHeight="false" outlineLevel="0" collapsed="false">
      <c r="A6" s="109" t="s">
        <v>209</v>
      </c>
      <c r="B6" s="112" t="n">
        <v>167</v>
      </c>
      <c r="C6" s="113" t="n">
        <v>166</v>
      </c>
      <c r="D6" s="2" t="n">
        <v>171</v>
      </c>
      <c r="E6" s="2" t="n">
        <v>172</v>
      </c>
      <c r="F6" s="2" t="n">
        <v>181</v>
      </c>
      <c r="G6" s="108" t="n">
        <v>176</v>
      </c>
      <c r="H6" s="108" t="n">
        <v>180</v>
      </c>
      <c r="I6" s="108" t="n">
        <v>181</v>
      </c>
      <c r="J6" s="108" t="n">
        <v>182</v>
      </c>
      <c r="K6" s="108" t="n">
        <v>179</v>
      </c>
      <c r="L6" s="108" t="n">
        <v>177</v>
      </c>
    </row>
    <row r="7" customFormat="false" ht="21.6" hidden="false" customHeight="true" outlineLevel="0" collapsed="false">
      <c r="A7" s="109" t="s">
        <v>210</v>
      </c>
      <c r="B7" s="114"/>
      <c r="C7" s="113"/>
    </row>
    <row r="8" customFormat="false" ht="12.75" hidden="false" customHeight="false" outlineLevel="0" collapsed="false">
      <c r="A8" s="2" t="s">
        <v>211</v>
      </c>
      <c r="B8" s="112" t="n">
        <v>185</v>
      </c>
      <c r="C8" s="113" t="n">
        <v>201</v>
      </c>
      <c r="D8" s="2" t="n">
        <v>182</v>
      </c>
      <c r="E8" s="2" t="n">
        <v>161</v>
      </c>
      <c r="F8" s="2" t="n">
        <v>190</v>
      </c>
      <c r="G8" s="108" t="n">
        <v>197</v>
      </c>
      <c r="H8" s="108" t="n">
        <v>198</v>
      </c>
      <c r="I8" s="108" t="n">
        <v>194</v>
      </c>
      <c r="J8" s="108" t="n">
        <v>184</v>
      </c>
      <c r="K8" s="108" t="n">
        <v>198</v>
      </c>
      <c r="L8" s="108" t="n">
        <v>174</v>
      </c>
    </row>
    <row r="9" customFormat="false" ht="12.75" hidden="false" customHeight="false" outlineLevel="0" collapsed="false">
      <c r="A9" s="2" t="s">
        <v>212</v>
      </c>
      <c r="B9" s="112" t="n">
        <v>3</v>
      </c>
      <c r="C9" s="113" t="n">
        <v>10</v>
      </c>
      <c r="D9" s="2" t="n">
        <v>11</v>
      </c>
      <c r="E9" s="2" t="n">
        <v>5</v>
      </c>
      <c r="F9" s="2" t="n">
        <v>6</v>
      </c>
      <c r="G9" s="108" t="n">
        <v>7</v>
      </c>
      <c r="H9" s="108" t="n">
        <v>7</v>
      </c>
      <c r="I9" s="108" t="n">
        <v>13</v>
      </c>
      <c r="J9" s="108" t="n">
        <v>9</v>
      </c>
      <c r="K9" s="108" t="n">
        <v>12</v>
      </c>
      <c r="L9" s="108" t="n">
        <v>11</v>
      </c>
    </row>
    <row r="10" customFormat="false" ht="12.75" hidden="false" customHeight="false" outlineLevel="0" collapsed="false">
      <c r="A10" s="2" t="s">
        <v>213</v>
      </c>
      <c r="B10" s="112" t="n">
        <v>18</v>
      </c>
      <c r="C10" s="113" t="n">
        <v>13</v>
      </c>
      <c r="D10" s="2" t="n">
        <v>21</v>
      </c>
      <c r="E10" s="2" t="n">
        <v>28</v>
      </c>
      <c r="F10" s="2" t="n">
        <v>12</v>
      </c>
      <c r="G10" s="108" t="n">
        <v>21</v>
      </c>
      <c r="H10" s="108" t="n">
        <v>20</v>
      </c>
      <c r="I10" s="108" t="n">
        <v>15</v>
      </c>
      <c r="J10" s="108" t="n">
        <v>18</v>
      </c>
      <c r="K10" s="108" t="n">
        <v>10</v>
      </c>
      <c r="L10" s="108" t="n">
        <v>16</v>
      </c>
    </row>
    <row r="11" customFormat="false" ht="12.75" hidden="false" customHeight="false" outlineLevel="0" collapsed="false">
      <c r="A11" s="2" t="s">
        <v>214</v>
      </c>
      <c r="B11" s="112" t="n">
        <v>3</v>
      </c>
      <c r="C11" s="113" t="n">
        <v>4</v>
      </c>
      <c r="D11" s="2" t="n">
        <v>6</v>
      </c>
      <c r="E11" s="2" t="n">
        <v>5</v>
      </c>
      <c r="F11" s="2" t="n">
        <v>8</v>
      </c>
      <c r="G11" s="108" t="n">
        <v>1</v>
      </c>
      <c r="H11" s="108" t="n">
        <v>3</v>
      </c>
      <c r="I11" s="108" t="n">
        <v>2</v>
      </c>
      <c r="J11" s="108" t="n">
        <v>10</v>
      </c>
      <c r="K11" s="108" t="n">
        <v>8</v>
      </c>
      <c r="L11" s="108" t="n">
        <v>13</v>
      </c>
    </row>
    <row r="12" customFormat="false" ht="21.6" hidden="false" customHeight="true" outlineLevel="0" collapsed="false">
      <c r="A12" s="109" t="s">
        <v>215</v>
      </c>
      <c r="B12" s="114"/>
      <c r="C12" s="113"/>
    </row>
    <row r="13" customFormat="false" ht="12.75" hidden="false" customHeight="false" outlineLevel="0" collapsed="false">
      <c r="A13" s="2" t="s">
        <v>211</v>
      </c>
      <c r="B13" s="112" t="n">
        <v>211</v>
      </c>
      <c r="C13" s="113" t="n">
        <v>291</v>
      </c>
      <c r="D13" s="2" t="n">
        <v>279</v>
      </c>
      <c r="E13" s="2" t="n">
        <v>250</v>
      </c>
      <c r="F13" s="2" t="n">
        <v>231</v>
      </c>
      <c r="G13" s="108" t="n">
        <v>234</v>
      </c>
      <c r="H13" s="108" t="n">
        <v>210</v>
      </c>
      <c r="I13" s="108" t="n">
        <v>187</v>
      </c>
      <c r="J13" s="108" t="n">
        <v>242</v>
      </c>
      <c r="K13" s="108" t="n">
        <v>229</v>
      </c>
      <c r="L13" s="108" t="n">
        <v>167</v>
      </c>
    </row>
    <row r="14" customFormat="false" ht="12.75" hidden="false" customHeight="false" outlineLevel="0" collapsed="false">
      <c r="A14" s="2" t="s">
        <v>213</v>
      </c>
      <c r="B14" s="112" t="n">
        <v>33</v>
      </c>
      <c r="C14" s="113" t="n">
        <v>28</v>
      </c>
      <c r="D14" s="2" t="n">
        <v>77</v>
      </c>
      <c r="E14" s="2" t="n">
        <v>57</v>
      </c>
      <c r="F14" s="2" t="n">
        <v>236</v>
      </c>
      <c r="G14" s="108" t="n">
        <v>120</v>
      </c>
      <c r="H14" s="108" t="n">
        <v>105</v>
      </c>
      <c r="I14" s="108" t="n">
        <v>148</v>
      </c>
      <c r="J14" s="108" t="n">
        <v>110</v>
      </c>
      <c r="K14" s="108" t="n">
        <v>150</v>
      </c>
      <c r="L14" s="108" t="n">
        <v>197</v>
      </c>
    </row>
    <row r="15" customFormat="false" ht="12.75" hidden="false" customHeight="false" outlineLevel="0" collapsed="false">
      <c r="A15" s="2" t="s">
        <v>216</v>
      </c>
      <c r="B15" s="112" t="n">
        <v>4</v>
      </c>
      <c r="C15" s="113" t="n">
        <v>7</v>
      </c>
      <c r="D15" s="2" t="n">
        <v>3</v>
      </c>
      <c r="E15" s="2" t="n">
        <v>4</v>
      </c>
      <c r="F15" s="2" t="n">
        <v>0</v>
      </c>
      <c r="G15" s="108" t="n">
        <v>3</v>
      </c>
      <c r="H15" s="108" t="n">
        <v>2</v>
      </c>
      <c r="I15" s="108" t="n">
        <v>3</v>
      </c>
      <c r="J15" s="108" t="n">
        <v>2</v>
      </c>
      <c r="K15" s="108" t="n">
        <v>4</v>
      </c>
      <c r="L15" s="108" t="n">
        <v>3</v>
      </c>
    </row>
    <row r="16" customFormat="false" ht="12.75" hidden="false" customHeight="false" outlineLevel="0" collapsed="false">
      <c r="A16" s="2" t="s">
        <v>214</v>
      </c>
      <c r="B16" s="112" t="n">
        <v>0</v>
      </c>
      <c r="C16" s="113" t="n">
        <v>1</v>
      </c>
      <c r="D16" s="2" t="n">
        <v>1</v>
      </c>
      <c r="E16" s="2" t="n">
        <v>3</v>
      </c>
      <c r="F16" s="2" t="n">
        <v>3</v>
      </c>
      <c r="G16" s="108" t="n">
        <v>1</v>
      </c>
      <c r="H16" s="108" t="n">
        <v>1</v>
      </c>
      <c r="I16" s="108" t="n">
        <v>3</v>
      </c>
      <c r="J16" s="108" t="n">
        <v>0</v>
      </c>
      <c r="K16" s="108" t="n">
        <v>4</v>
      </c>
      <c r="L16" s="108" t="n">
        <v>4</v>
      </c>
    </row>
    <row r="17" customFormat="false" ht="12.75" hidden="true" customHeight="false" outlineLevel="0" collapsed="false">
      <c r="A17" s="2" t="s">
        <v>217</v>
      </c>
      <c r="B17" s="112" t="s">
        <v>218</v>
      </c>
      <c r="C17" s="113" t="n">
        <v>15</v>
      </c>
    </row>
    <row r="18" customFormat="false" ht="21.6" hidden="false" customHeight="true" outlineLevel="0" collapsed="false">
      <c r="A18" s="109" t="s">
        <v>219</v>
      </c>
      <c r="B18" s="114"/>
      <c r="C18" s="113"/>
    </row>
    <row r="19" customFormat="false" ht="12.75" hidden="false" customHeight="false" outlineLevel="0" collapsed="false">
      <c r="A19" s="2" t="s">
        <v>220</v>
      </c>
      <c r="B19" s="112" t="n">
        <v>380</v>
      </c>
      <c r="C19" s="113" t="n">
        <v>459</v>
      </c>
      <c r="D19" s="2" t="n">
        <v>489</v>
      </c>
      <c r="E19" s="2" t="n">
        <v>594</v>
      </c>
      <c r="F19" s="2" t="n">
        <v>556</v>
      </c>
      <c r="G19" s="108" t="n">
        <v>533</v>
      </c>
      <c r="H19" s="108" t="n">
        <v>495</v>
      </c>
      <c r="I19" s="108" t="n">
        <v>546</v>
      </c>
      <c r="J19" s="108" t="n">
        <v>530</v>
      </c>
      <c r="K19" s="108" t="n">
        <v>490</v>
      </c>
      <c r="L19" s="108" t="n">
        <v>569</v>
      </c>
    </row>
    <row r="20" customFormat="false" ht="12.75" hidden="false" customHeight="false" outlineLevel="0" collapsed="false">
      <c r="A20" s="2" t="s">
        <v>221</v>
      </c>
      <c r="B20" s="112" t="n">
        <v>357</v>
      </c>
      <c r="C20" s="113" t="n">
        <v>470</v>
      </c>
      <c r="D20" s="2" t="n">
        <v>352</v>
      </c>
      <c r="E20" s="2" t="n">
        <v>296</v>
      </c>
      <c r="F20" s="2" t="n">
        <v>601</v>
      </c>
      <c r="G20" s="108" t="n">
        <v>440</v>
      </c>
      <c r="H20" s="108" t="n">
        <v>347</v>
      </c>
      <c r="I20" s="108" t="n">
        <v>511</v>
      </c>
      <c r="J20" s="108" t="n">
        <v>554</v>
      </c>
      <c r="K20" s="108" t="n">
        <v>157</v>
      </c>
      <c r="L20" s="108" t="n">
        <v>149</v>
      </c>
    </row>
    <row r="21" customFormat="false" ht="12.75" hidden="false" customHeight="false" outlineLevel="0" collapsed="false">
      <c r="A21" s="2" t="s">
        <v>222</v>
      </c>
      <c r="B21" s="112" t="n">
        <v>49</v>
      </c>
      <c r="C21" s="113" t="n">
        <v>46</v>
      </c>
      <c r="D21" s="2" t="n">
        <v>34</v>
      </c>
      <c r="E21" s="2" t="n">
        <v>35</v>
      </c>
      <c r="F21" s="2" t="n">
        <v>34</v>
      </c>
      <c r="G21" s="108" t="n">
        <v>23</v>
      </c>
      <c r="H21" s="108" t="n">
        <v>16</v>
      </c>
      <c r="I21" s="108" t="n">
        <v>22</v>
      </c>
      <c r="J21" s="108" t="n">
        <v>21</v>
      </c>
      <c r="K21" s="108" t="n">
        <v>19</v>
      </c>
      <c r="L21" s="108" t="n">
        <v>19</v>
      </c>
    </row>
    <row r="22" s="115" customFormat="true" ht="21.6" hidden="false" customHeight="true" outlineLevel="0" collapsed="false">
      <c r="A22" s="115" t="s">
        <v>223</v>
      </c>
      <c r="B22" s="114"/>
      <c r="C22" s="116"/>
      <c r="G22" s="117"/>
      <c r="H22" s="117"/>
      <c r="I22" s="117"/>
      <c r="J22" s="117"/>
      <c r="K22" s="117"/>
      <c r="L22" s="117"/>
    </row>
    <row r="23" customFormat="false" ht="12.75" hidden="false" customHeight="false" outlineLevel="0" collapsed="false">
      <c r="A23" s="118" t="s">
        <v>224</v>
      </c>
      <c r="B23" s="112" t="n">
        <v>481</v>
      </c>
      <c r="C23" s="113" t="n">
        <v>562</v>
      </c>
      <c r="D23" s="2" t="n">
        <v>523</v>
      </c>
      <c r="E23" s="2" t="n">
        <v>618</v>
      </c>
      <c r="F23" s="2" t="n">
        <v>548</v>
      </c>
      <c r="G23" s="108" t="n">
        <v>765</v>
      </c>
      <c r="H23" s="108" t="n">
        <f aca="false">525+372</f>
        <v>897</v>
      </c>
      <c r="I23" s="108" t="n">
        <f aca="false">794+514</f>
        <v>1308</v>
      </c>
      <c r="J23" s="108" t="n">
        <f aca="false">919+513</f>
        <v>1432</v>
      </c>
      <c r="K23" s="108" t="n">
        <f aca="false">800+1052</f>
        <v>1852</v>
      </c>
      <c r="L23" s="108" t="n">
        <f aca="false">1403+510</f>
        <v>1913</v>
      </c>
    </row>
    <row r="24" customFormat="false" ht="12.75" hidden="false" customHeight="false" outlineLevel="0" collapsed="false">
      <c r="A24" s="118" t="s">
        <v>225</v>
      </c>
      <c r="B24" s="112" t="n">
        <v>70</v>
      </c>
      <c r="C24" s="113" t="n">
        <v>94</v>
      </c>
      <c r="D24" s="2" t="n">
        <v>129</v>
      </c>
      <c r="E24" s="2" t="n">
        <v>113</v>
      </c>
      <c r="F24" s="2" t="n">
        <v>57</v>
      </c>
      <c r="G24" s="108" t="n">
        <v>45</v>
      </c>
      <c r="H24" s="108" t="n">
        <v>105</v>
      </c>
      <c r="I24" s="108" t="n">
        <v>97</v>
      </c>
      <c r="J24" s="108" t="n">
        <v>62</v>
      </c>
      <c r="K24" s="108" t="n">
        <v>54</v>
      </c>
      <c r="L24" s="108" t="n">
        <v>57</v>
      </c>
    </row>
    <row r="25" customFormat="false" ht="12.75" hidden="false" customHeight="false" outlineLevel="0" collapsed="false">
      <c r="A25" s="118" t="s">
        <v>226</v>
      </c>
      <c r="B25" s="112" t="n">
        <v>216</v>
      </c>
      <c r="C25" s="113" t="n">
        <v>205</v>
      </c>
      <c r="D25" s="2" t="n">
        <v>205</v>
      </c>
      <c r="E25" s="2" t="n">
        <v>220</v>
      </c>
      <c r="F25" s="2" t="n">
        <v>160</v>
      </c>
      <c r="G25" s="108" t="n">
        <v>143</v>
      </c>
      <c r="H25" s="108" t="n">
        <v>109</v>
      </c>
      <c r="I25" s="108" t="n">
        <v>93</v>
      </c>
      <c r="J25" s="108" t="n">
        <v>122</v>
      </c>
      <c r="K25" s="108" t="n">
        <v>124</v>
      </c>
      <c r="L25" s="108" t="n">
        <v>161</v>
      </c>
    </row>
    <row r="26" customFormat="false" ht="21.6" hidden="false" customHeight="true" outlineLevel="0" collapsed="false">
      <c r="A26" s="109" t="s">
        <v>227</v>
      </c>
      <c r="B26" s="112"/>
      <c r="C26" s="113"/>
      <c r="D26" s="113"/>
      <c r="E26" s="113"/>
      <c r="F26" s="113"/>
      <c r="G26" s="119"/>
      <c r="H26" s="119"/>
      <c r="I26" s="119"/>
      <c r="J26" s="119"/>
      <c r="K26" s="119"/>
      <c r="L26" s="119"/>
    </row>
    <row r="27" customFormat="false" ht="12.75" hidden="false" customHeight="false" outlineLevel="0" collapsed="false">
      <c r="A27" s="2" t="s">
        <v>228</v>
      </c>
      <c r="B27" s="112" t="n">
        <v>3702</v>
      </c>
      <c r="C27" s="113" t="n">
        <v>3798</v>
      </c>
      <c r="D27" s="113" t="n">
        <v>4067</v>
      </c>
      <c r="E27" s="113" t="n">
        <v>4166</v>
      </c>
      <c r="F27" s="113" t="n">
        <v>4096</v>
      </c>
      <c r="G27" s="119" t="n">
        <v>3848</v>
      </c>
      <c r="H27" s="119" t="n">
        <v>3921</v>
      </c>
      <c r="I27" s="119" t="n">
        <v>4599</v>
      </c>
      <c r="J27" s="119" t="n">
        <v>4910</v>
      </c>
      <c r="K27" s="119" t="n">
        <v>4861</v>
      </c>
      <c r="L27" s="119" t="n">
        <v>4497</v>
      </c>
    </row>
    <row r="28" customFormat="false" ht="12.75" hidden="false" customHeight="false" outlineLevel="0" collapsed="false">
      <c r="A28" s="2" t="s">
        <v>229</v>
      </c>
      <c r="B28" s="112" t="n">
        <v>3085</v>
      </c>
      <c r="C28" s="113" t="n">
        <v>3171</v>
      </c>
      <c r="D28" s="113" t="n">
        <v>3269</v>
      </c>
      <c r="E28" s="113" t="n">
        <v>3059</v>
      </c>
      <c r="F28" s="113" t="n">
        <v>3165</v>
      </c>
      <c r="G28" s="119" t="n">
        <v>3346</v>
      </c>
      <c r="H28" s="119" t="n">
        <v>3380</v>
      </c>
      <c r="I28" s="119" t="n">
        <v>4246</v>
      </c>
      <c r="J28" s="119" t="n">
        <v>4481</v>
      </c>
      <c r="K28" s="119" t="n">
        <v>4478</v>
      </c>
      <c r="L28" s="119" t="n">
        <v>4282</v>
      </c>
    </row>
    <row r="29" customFormat="false" ht="12.75" hidden="false" customHeight="false" outlineLevel="0" collapsed="false">
      <c r="A29" s="120"/>
      <c r="B29" s="121"/>
      <c r="C29" s="122"/>
      <c r="D29" s="4"/>
      <c r="E29" s="4"/>
      <c r="F29" s="4"/>
      <c r="G29" s="123"/>
      <c r="H29" s="123"/>
      <c r="I29" s="123"/>
      <c r="J29" s="123"/>
      <c r="K29" s="123"/>
      <c r="L29" s="123"/>
    </row>
    <row r="30" customFormat="false" ht="12.75" hidden="false" customHeight="false" outlineLevel="0" collapsed="false">
      <c r="A30" s="124"/>
      <c r="B30" s="125"/>
      <c r="C30" s="126"/>
    </row>
    <row r="31" customFormat="false" ht="12.75" hidden="false" customHeight="false" outlineLevel="0" collapsed="false">
      <c r="A31" s="124"/>
      <c r="B31" s="125"/>
      <c r="C31" s="126"/>
    </row>
    <row r="32" customFormat="false" ht="12.75" hidden="false" customHeight="false" outlineLevel="0" collapsed="false">
      <c r="A32" s="109" t="s">
        <v>230</v>
      </c>
    </row>
    <row r="34" customFormat="false" ht="23.45" hidden="false" customHeight="true" outlineLevel="0" collapsed="false">
      <c r="A34" s="110"/>
      <c r="B34" s="110" t="n">
        <v>2006</v>
      </c>
      <c r="C34" s="110" t="n">
        <v>2007</v>
      </c>
      <c r="D34" s="110" t="n">
        <v>2008</v>
      </c>
      <c r="E34" s="110" t="n">
        <v>2009</v>
      </c>
      <c r="F34" s="110" t="n">
        <v>2010</v>
      </c>
      <c r="G34" s="111" t="n">
        <v>2011</v>
      </c>
      <c r="H34" s="111" t="n">
        <v>2012</v>
      </c>
      <c r="I34" s="111" t="n">
        <v>2013</v>
      </c>
      <c r="J34" s="111" t="n">
        <v>2014</v>
      </c>
      <c r="K34" s="111" t="n">
        <v>2015</v>
      </c>
      <c r="L34" s="111" t="n">
        <v>2016</v>
      </c>
    </row>
    <row r="35" customFormat="false" ht="21.6" hidden="false" customHeight="true" outlineLevel="0" collapsed="false">
      <c r="A35" s="109" t="s">
        <v>231</v>
      </c>
      <c r="B35" s="114"/>
      <c r="C35" s="113"/>
    </row>
    <row r="36" customFormat="false" ht="12.75" hidden="false" customHeight="false" outlineLevel="0" collapsed="false">
      <c r="A36" s="2" t="s">
        <v>226</v>
      </c>
      <c r="B36" s="112" t="n">
        <v>86869</v>
      </c>
      <c r="C36" s="113" t="n">
        <v>85229</v>
      </c>
      <c r="D36" s="113" t="n">
        <v>81668</v>
      </c>
      <c r="E36" s="113" t="n">
        <v>73388</v>
      </c>
      <c r="F36" s="113" t="n">
        <v>71082</v>
      </c>
      <c r="G36" s="119" t="n">
        <v>95595</v>
      </c>
      <c r="H36" s="119" t="n">
        <v>66756</v>
      </c>
      <c r="I36" s="119" t="n">
        <v>71611</v>
      </c>
      <c r="J36" s="119" t="n">
        <v>61835</v>
      </c>
      <c r="K36" s="119" t="n">
        <v>65571</v>
      </c>
      <c r="L36" s="119" t="n">
        <v>71231</v>
      </c>
    </row>
    <row r="37" customFormat="false" ht="12.75" hidden="false" customHeight="false" outlineLevel="0" collapsed="false">
      <c r="A37" s="107" t="s">
        <v>232</v>
      </c>
      <c r="B37" s="112"/>
      <c r="C37" s="113"/>
      <c r="D37" s="113"/>
      <c r="E37" s="113"/>
      <c r="F37" s="113"/>
      <c r="G37" s="119"/>
      <c r="H37" s="119"/>
      <c r="I37" s="119"/>
      <c r="J37" s="119"/>
      <c r="K37" s="119"/>
      <c r="L37" s="119"/>
    </row>
    <row r="38" customFormat="false" ht="12.75" hidden="false" customHeight="false" outlineLevel="0" collapsed="false">
      <c r="A38" s="107" t="s">
        <v>233</v>
      </c>
      <c r="B38" s="112" t="n">
        <v>67771</v>
      </c>
      <c r="C38" s="113" t="n">
        <v>63071</v>
      </c>
      <c r="D38" s="113" t="n">
        <v>53036</v>
      </c>
      <c r="E38" s="113" t="n">
        <v>46856</v>
      </c>
      <c r="F38" s="113" t="n">
        <v>47840</v>
      </c>
      <c r="G38" s="119" t="n">
        <v>44868</v>
      </c>
      <c r="H38" s="119" t="n">
        <v>28891</v>
      </c>
      <c r="I38" s="119" t="n">
        <v>29188</v>
      </c>
      <c r="J38" s="127" t="n">
        <v>26659</v>
      </c>
      <c r="K38" s="127" t="n">
        <v>30463</v>
      </c>
      <c r="L38" s="127" t="n">
        <v>38159</v>
      </c>
    </row>
    <row r="39" customFormat="false" ht="12.75" hidden="false" customHeight="false" outlineLevel="0" collapsed="false">
      <c r="A39" s="107" t="s">
        <v>234</v>
      </c>
      <c r="B39" s="112" t="n">
        <v>1052</v>
      </c>
      <c r="C39" s="113" t="n">
        <v>895</v>
      </c>
      <c r="D39" s="113" t="n">
        <v>822</v>
      </c>
      <c r="E39" s="113" t="n">
        <v>744</v>
      </c>
      <c r="F39" s="113" t="n">
        <v>607</v>
      </c>
      <c r="G39" s="119" t="n">
        <v>607</v>
      </c>
      <c r="H39" s="119" t="n">
        <v>169</v>
      </c>
      <c r="I39" s="119" t="n">
        <v>77</v>
      </c>
      <c r="J39" s="127" t="n">
        <v>70</v>
      </c>
      <c r="K39" s="108" t="n">
        <v>134</v>
      </c>
      <c r="L39" s="108" t="n">
        <v>124</v>
      </c>
    </row>
    <row r="40" customFormat="false" ht="12.75" hidden="false" customHeight="false" outlineLevel="0" collapsed="false">
      <c r="A40" s="107" t="s">
        <v>235</v>
      </c>
      <c r="B40" s="112" t="n">
        <v>1942</v>
      </c>
      <c r="C40" s="113" t="n">
        <v>2027</v>
      </c>
      <c r="D40" s="113" t="n">
        <v>3007</v>
      </c>
      <c r="E40" s="113" t="n">
        <v>2399</v>
      </c>
      <c r="F40" s="113" t="n">
        <v>2213</v>
      </c>
      <c r="G40" s="119" t="n">
        <f aca="false">1491+581+167</f>
        <v>2239</v>
      </c>
      <c r="H40" s="119" t="n">
        <v>1717</v>
      </c>
      <c r="I40" s="119" t="n">
        <v>4917</v>
      </c>
      <c r="J40" s="119" t="n">
        <f aca="false">929+211+95+3208</f>
        <v>4443</v>
      </c>
      <c r="K40" s="127" t="n">
        <v>4738</v>
      </c>
      <c r="L40" s="127" t="n">
        <f aca="false">7473+801+224+47</f>
        <v>8545</v>
      </c>
    </row>
    <row r="41" customFormat="false" ht="12.75" hidden="false" customHeight="false" outlineLevel="0" collapsed="false">
      <c r="A41" s="107" t="s">
        <v>236</v>
      </c>
      <c r="B41" s="112" t="n">
        <v>250</v>
      </c>
      <c r="C41" s="113" t="n">
        <v>230</v>
      </c>
      <c r="D41" s="113" t="n">
        <v>255</v>
      </c>
      <c r="E41" s="113" t="n">
        <v>262</v>
      </c>
      <c r="F41" s="113" t="n">
        <v>244</v>
      </c>
      <c r="G41" s="119" t="n">
        <v>213</v>
      </c>
      <c r="H41" s="119" t="n">
        <v>253</v>
      </c>
      <c r="I41" s="119" t="n">
        <v>209</v>
      </c>
      <c r="J41" s="127" t="n">
        <v>186</v>
      </c>
      <c r="K41" s="127" t="n">
        <v>199</v>
      </c>
      <c r="L41" s="127" t="n">
        <v>196</v>
      </c>
    </row>
    <row r="42" customFormat="false" ht="12.75" hidden="false" customHeight="false" outlineLevel="0" collapsed="false">
      <c r="A42" s="107" t="s">
        <v>237</v>
      </c>
      <c r="B42" s="112" t="n">
        <v>321</v>
      </c>
      <c r="C42" s="113" t="n">
        <v>313</v>
      </c>
      <c r="D42" s="113" t="n">
        <v>297</v>
      </c>
      <c r="E42" s="113" t="n">
        <v>244</v>
      </c>
      <c r="F42" s="113" t="n">
        <v>155</v>
      </c>
      <c r="G42" s="119" t="n">
        <v>73</v>
      </c>
      <c r="H42" s="119" t="n">
        <v>32</v>
      </c>
      <c r="I42" s="119" t="n">
        <v>46</v>
      </c>
      <c r="J42" s="127" t="n">
        <v>23</v>
      </c>
      <c r="K42" s="127" t="n">
        <v>16</v>
      </c>
      <c r="L42" s="127" t="n">
        <v>16</v>
      </c>
    </row>
    <row r="43" customFormat="false" ht="12.75" hidden="false" customHeight="false" outlineLevel="0" collapsed="false">
      <c r="A43" s="107" t="s">
        <v>238</v>
      </c>
      <c r="B43" s="112" t="n">
        <v>2720</v>
      </c>
      <c r="C43" s="113" t="n">
        <v>2473</v>
      </c>
      <c r="D43" s="113" t="n">
        <v>2653</v>
      </c>
      <c r="E43" s="113" t="n">
        <v>1934</v>
      </c>
      <c r="F43" s="113" t="n">
        <v>1837</v>
      </c>
      <c r="G43" s="119" t="n">
        <v>1130</v>
      </c>
      <c r="H43" s="119" t="n">
        <v>482</v>
      </c>
      <c r="I43" s="119" t="n">
        <v>647</v>
      </c>
      <c r="J43" s="127" t="n">
        <v>445</v>
      </c>
      <c r="K43" s="127" t="n">
        <v>318</v>
      </c>
      <c r="L43" s="127" t="n">
        <v>310</v>
      </c>
    </row>
    <row r="44" customFormat="false" ht="12.75" hidden="false" customHeight="false" outlineLevel="0" collapsed="false">
      <c r="A44" s="107" t="s">
        <v>239</v>
      </c>
      <c r="B44" s="112" t="n">
        <v>1604</v>
      </c>
      <c r="C44" s="113" t="n">
        <v>1519</v>
      </c>
      <c r="D44" s="113" t="n">
        <v>1397</v>
      </c>
      <c r="E44" s="113" t="n">
        <v>1197</v>
      </c>
      <c r="F44" s="113" t="n">
        <v>1202</v>
      </c>
      <c r="G44" s="119" t="n">
        <v>752</v>
      </c>
      <c r="H44" s="119" t="n">
        <v>372</v>
      </c>
      <c r="I44" s="119" t="n">
        <v>336</v>
      </c>
      <c r="J44" s="127" t="n">
        <v>295</v>
      </c>
      <c r="K44" s="127" t="n">
        <v>261</v>
      </c>
      <c r="L44" s="127" t="n">
        <v>228</v>
      </c>
    </row>
    <row r="45" customFormat="false" ht="12.75" hidden="false" customHeight="false" outlineLevel="0" collapsed="false">
      <c r="A45" s="107" t="s">
        <v>240</v>
      </c>
      <c r="B45" s="112" t="n">
        <v>7</v>
      </c>
      <c r="C45" s="113" t="n">
        <v>23</v>
      </c>
      <c r="D45" s="113" t="n">
        <v>13</v>
      </c>
      <c r="E45" s="113" t="n">
        <v>28</v>
      </c>
      <c r="F45" s="113" t="n">
        <v>15</v>
      </c>
      <c r="G45" s="119" t="n">
        <v>16</v>
      </c>
      <c r="H45" s="119" t="n">
        <v>10</v>
      </c>
      <c r="I45" s="119" t="n">
        <v>5</v>
      </c>
      <c r="J45" s="127" t="n">
        <v>2</v>
      </c>
      <c r="K45" s="127" t="n">
        <v>6</v>
      </c>
      <c r="L45" s="127" t="n">
        <v>5</v>
      </c>
    </row>
    <row r="46" customFormat="false" ht="12.75" hidden="false" customHeight="false" outlineLevel="0" collapsed="false">
      <c r="A46" s="2" t="s">
        <v>241</v>
      </c>
      <c r="B46" s="112" t="n">
        <v>2300</v>
      </c>
      <c r="C46" s="113" t="n">
        <v>2626</v>
      </c>
      <c r="D46" s="113" t="n">
        <v>2650</v>
      </c>
      <c r="E46" s="113" t="n">
        <v>2040</v>
      </c>
      <c r="F46" s="113" t="n">
        <v>2100</v>
      </c>
      <c r="G46" s="119" t="n">
        <v>1940</v>
      </c>
      <c r="H46" s="119" t="n">
        <v>1053</v>
      </c>
      <c r="I46" s="119" t="n">
        <v>1289</v>
      </c>
      <c r="J46" s="127" t="n">
        <v>885</v>
      </c>
      <c r="K46" s="127" t="n">
        <v>609</v>
      </c>
      <c r="L46" s="127" t="n">
        <v>308</v>
      </c>
    </row>
    <row r="47" customFormat="false" ht="12.75" hidden="false" customHeight="false" outlineLevel="0" collapsed="false">
      <c r="A47" s="118" t="s">
        <v>242</v>
      </c>
      <c r="B47" s="112" t="n">
        <v>106</v>
      </c>
      <c r="C47" s="113" t="n">
        <v>73</v>
      </c>
      <c r="D47" s="113" t="n">
        <v>98</v>
      </c>
      <c r="E47" s="113" t="n">
        <v>157</v>
      </c>
      <c r="F47" s="113" t="n">
        <v>159</v>
      </c>
      <c r="G47" s="119" t="n">
        <v>140</v>
      </c>
      <c r="H47" s="119" t="n">
        <v>141</v>
      </c>
      <c r="I47" s="119" t="n">
        <v>184</v>
      </c>
      <c r="J47" s="127" t="n">
        <v>187</v>
      </c>
      <c r="K47" s="127" t="n">
        <v>176</v>
      </c>
      <c r="L47" s="127" t="n">
        <v>179</v>
      </c>
    </row>
    <row r="48" customFormat="false" ht="12.75" hidden="false" customHeight="false" outlineLevel="0" collapsed="false">
      <c r="A48" s="118" t="s">
        <v>243</v>
      </c>
      <c r="B48" s="112" t="n">
        <v>60</v>
      </c>
      <c r="C48" s="113" t="n">
        <v>100</v>
      </c>
      <c r="D48" s="113" t="n">
        <v>75</v>
      </c>
      <c r="E48" s="113" t="n">
        <v>85</v>
      </c>
      <c r="F48" s="113" t="n">
        <v>74</v>
      </c>
      <c r="G48" s="119" t="n">
        <v>82</v>
      </c>
      <c r="H48" s="119" t="n">
        <v>56</v>
      </c>
      <c r="I48" s="119" t="n">
        <v>53</v>
      </c>
      <c r="J48" s="127" t="n">
        <v>53</v>
      </c>
      <c r="K48" s="127" t="n">
        <v>54</v>
      </c>
      <c r="L48" s="127" t="n">
        <v>52</v>
      </c>
    </row>
    <row r="49" customFormat="false" ht="12.75" hidden="false" customHeight="false" outlineLevel="0" collapsed="false">
      <c r="A49" s="118" t="s">
        <v>244</v>
      </c>
      <c r="B49" s="112"/>
      <c r="C49" s="113"/>
      <c r="D49" s="113"/>
      <c r="E49" s="113"/>
      <c r="F49" s="113"/>
      <c r="G49" s="119"/>
      <c r="H49" s="119"/>
      <c r="I49" s="119"/>
      <c r="J49" s="127"/>
      <c r="K49" s="127"/>
      <c r="L49" s="127"/>
    </row>
    <row r="50" customFormat="false" ht="12.75" hidden="false" customHeight="false" outlineLevel="0" collapsed="false">
      <c r="A50" s="107" t="s">
        <v>245</v>
      </c>
      <c r="B50" s="112" t="n">
        <v>708</v>
      </c>
      <c r="C50" s="113" t="n">
        <v>819</v>
      </c>
      <c r="D50" s="113" t="n">
        <v>754</v>
      </c>
      <c r="E50" s="113" t="n">
        <v>715</v>
      </c>
      <c r="F50" s="113" t="n">
        <v>381</v>
      </c>
      <c r="G50" s="119" t="n">
        <v>13</v>
      </c>
      <c r="H50" s="119" t="n">
        <v>10</v>
      </c>
      <c r="I50" s="119" t="n">
        <v>7</v>
      </c>
      <c r="J50" s="127" t="n">
        <v>7</v>
      </c>
      <c r="K50" s="127" t="n">
        <v>8</v>
      </c>
      <c r="L50" s="127" t="n">
        <v>13</v>
      </c>
    </row>
    <row r="51" customFormat="false" ht="12.75" hidden="false" customHeight="false" outlineLevel="0" collapsed="false">
      <c r="A51" s="107" t="s">
        <v>246</v>
      </c>
      <c r="B51" s="112" t="n">
        <v>204</v>
      </c>
      <c r="C51" s="113" t="n">
        <v>178</v>
      </c>
      <c r="D51" s="113" t="n">
        <v>295</v>
      </c>
      <c r="E51" s="113" t="n">
        <v>260</v>
      </c>
      <c r="F51" s="113" t="n">
        <v>205</v>
      </c>
      <c r="G51" s="119" t="n">
        <v>283</v>
      </c>
      <c r="H51" s="119" t="n">
        <v>209</v>
      </c>
      <c r="I51" s="119" t="n">
        <v>232</v>
      </c>
      <c r="J51" s="127" t="n">
        <v>161</v>
      </c>
      <c r="K51" s="127" t="n">
        <v>51</v>
      </c>
      <c r="L51" s="127" t="n">
        <v>100</v>
      </c>
    </row>
    <row r="52" customFormat="false" ht="15" hidden="false" customHeight="false" outlineLevel="0" collapsed="false">
      <c r="A52" s="118" t="s">
        <v>247</v>
      </c>
      <c r="B52" s="112"/>
      <c r="C52" s="113"/>
      <c r="D52" s="113"/>
      <c r="E52" s="113"/>
      <c r="F52" s="113"/>
      <c r="G52" s="119"/>
      <c r="H52" s="119"/>
      <c r="I52" s="119"/>
      <c r="J52" s="127"/>
      <c r="K52" s="127"/>
      <c r="L52" s="127"/>
    </row>
    <row r="53" customFormat="false" ht="12.75" hidden="false" customHeight="false" outlineLevel="0" collapsed="false">
      <c r="A53" s="107" t="s">
        <v>248</v>
      </c>
      <c r="B53" s="112" t="s">
        <v>249</v>
      </c>
      <c r="C53" s="112" t="s">
        <v>249</v>
      </c>
      <c r="D53" s="112" t="s">
        <v>249</v>
      </c>
      <c r="E53" s="112" t="s">
        <v>249</v>
      </c>
      <c r="F53" s="112" t="s">
        <v>249</v>
      </c>
      <c r="G53" s="128" t="n">
        <v>1055568</v>
      </c>
      <c r="H53" s="128" t="n">
        <v>1046268</v>
      </c>
      <c r="I53" s="128" t="n">
        <v>2290556</v>
      </c>
      <c r="J53" s="129" t="n">
        <v>1561943</v>
      </c>
      <c r="K53" s="129" t="n">
        <v>1716149</v>
      </c>
      <c r="L53" s="129" t="n">
        <v>1258068</v>
      </c>
    </row>
    <row r="54" customFormat="false" ht="12.75" hidden="false" customHeight="false" outlineLevel="0" collapsed="false">
      <c r="A54" s="107" t="s">
        <v>250</v>
      </c>
      <c r="B54" s="112" t="s">
        <v>249</v>
      </c>
      <c r="C54" s="112" t="s">
        <v>249</v>
      </c>
      <c r="D54" s="112" t="s">
        <v>249</v>
      </c>
      <c r="E54" s="112" t="s">
        <v>249</v>
      </c>
      <c r="F54" s="112" t="s">
        <v>249</v>
      </c>
      <c r="G54" s="119" t="n">
        <v>40017</v>
      </c>
      <c r="H54" s="119" t="n">
        <v>26503</v>
      </c>
      <c r="I54" s="119" t="n">
        <v>26880</v>
      </c>
      <c r="J54" s="119" t="n">
        <v>24466</v>
      </c>
      <c r="K54" s="119" t="n">
        <v>23436</v>
      </c>
      <c r="L54" s="119" t="n">
        <v>19419</v>
      </c>
    </row>
    <row r="55" customFormat="false" ht="12.75" hidden="false" customHeight="false" outlineLevel="0" collapsed="false">
      <c r="A55" s="107" t="s">
        <v>251</v>
      </c>
      <c r="B55" s="112" t="s">
        <v>249</v>
      </c>
      <c r="C55" s="112" t="s">
        <v>249</v>
      </c>
      <c r="D55" s="112" t="s">
        <v>249</v>
      </c>
      <c r="E55" s="112" t="s">
        <v>249</v>
      </c>
      <c r="F55" s="112" t="s">
        <v>249</v>
      </c>
      <c r="G55" s="119" t="n">
        <v>3346</v>
      </c>
      <c r="H55" s="119" t="n">
        <v>1820</v>
      </c>
      <c r="I55" s="119" t="n">
        <v>1647</v>
      </c>
      <c r="J55" s="119" t="n">
        <v>1709</v>
      </c>
      <c r="K55" s="119" t="n">
        <v>1762</v>
      </c>
      <c r="L55" s="119" t="n">
        <v>1881</v>
      </c>
    </row>
    <row r="56" customFormat="false" ht="12.75" hidden="false" customHeight="false" outlineLevel="0" collapsed="false">
      <c r="A56" s="118" t="s">
        <v>252</v>
      </c>
      <c r="B56" s="112"/>
      <c r="C56" s="113"/>
      <c r="D56" s="113"/>
      <c r="E56" s="113"/>
      <c r="F56" s="113"/>
      <c r="G56" s="119"/>
      <c r="H56" s="119"/>
      <c r="I56" s="119"/>
      <c r="J56" s="119"/>
      <c r="K56" s="119"/>
      <c r="L56" s="119"/>
    </row>
    <row r="57" customFormat="false" ht="12.75" hidden="false" customHeight="false" outlineLevel="0" collapsed="false">
      <c r="A57" s="107" t="s">
        <v>232</v>
      </c>
      <c r="B57" s="112"/>
      <c r="C57" s="113"/>
      <c r="D57" s="113"/>
      <c r="E57" s="113"/>
      <c r="F57" s="113"/>
      <c r="G57" s="119"/>
      <c r="H57" s="119"/>
      <c r="I57" s="119"/>
      <c r="J57" s="119"/>
      <c r="K57" s="119"/>
      <c r="L57" s="119"/>
    </row>
    <row r="58" customFormat="false" ht="12.75" hidden="false" customHeight="false" outlineLevel="0" collapsed="false">
      <c r="A58" s="107" t="s">
        <v>253</v>
      </c>
      <c r="B58" s="112" t="n">
        <v>4</v>
      </c>
      <c r="C58" s="113" t="n">
        <v>3</v>
      </c>
      <c r="D58" s="113" t="n">
        <v>2</v>
      </c>
      <c r="E58" s="113" t="n">
        <v>8</v>
      </c>
      <c r="F58" s="113" t="n">
        <v>5</v>
      </c>
      <c r="G58" s="119" t="n">
        <v>2</v>
      </c>
      <c r="H58" s="119" t="n">
        <v>1</v>
      </c>
      <c r="I58" s="119" t="n">
        <v>3</v>
      </c>
      <c r="J58" s="119" t="n">
        <v>1</v>
      </c>
      <c r="K58" s="119" t="n">
        <v>2</v>
      </c>
      <c r="L58" s="119" t="n">
        <v>0</v>
      </c>
    </row>
    <row r="59" customFormat="false" ht="12.75" hidden="false" customHeight="false" outlineLevel="0" collapsed="false">
      <c r="A59" s="107" t="s">
        <v>254</v>
      </c>
      <c r="B59" s="112" t="n">
        <v>43</v>
      </c>
      <c r="C59" s="113" t="n">
        <v>60</v>
      </c>
      <c r="D59" s="113" t="n">
        <v>65</v>
      </c>
      <c r="E59" s="113" t="n">
        <v>77</v>
      </c>
      <c r="F59" s="113" t="n">
        <v>62</v>
      </c>
      <c r="G59" s="119" t="n">
        <v>64</v>
      </c>
      <c r="H59" s="119" t="n">
        <v>46</v>
      </c>
      <c r="I59" s="119" t="n">
        <v>49</v>
      </c>
      <c r="J59" s="119" t="n">
        <v>39</v>
      </c>
      <c r="K59" s="119" t="n">
        <v>24</v>
      </c>
      <c r="L59" s="119" t="n">
        <v>39</v>
      </c>
    </row>
    <row r="60" customFormat="false" ht="12.75" hidden="false" customHeight="false" outlineLevel="0" collapsed="false">
      <c r="A60" s="124" t="s">
        <v>255</v>
      </c>
      <c r="B60" s="125" t="n">
        <v>7</v>
      </c>
      <c r="C60" s="126" t="n">
        <v>14</v>
      </c>
      <c r="D60" s="126" t="n">
        <v>17</v>
      </c>
      <c r="E60" s="126" t="n">
        <v>22</v>
      </c>
      <c r="F60" s="126" t="n">
        <v>34</v>
      </c>
      <c r="G60" s="130" t="n">
        <v>24</v>
      </c>
      <c r="H60" s="130" t="n">
        <v>26</v>
      </c>
      <c r="I60" s="130" t="n">
        <v>16</v>
      </c>
      <c r="J60" s="130" t="n">
        <v>16</v>
      </c>
      <c r="K60" s="130" t="n">
        <v>14</v>
      </c>
      <c r="L60" s="130" t="n">
        <v>19</v>
      </c>
    </row>
    <row r="61" customFormat="false" ht="21.6" hidden="false" customHeight="true" outlineLevel="0" collapsed="false">
      <c r="A61" s="109" t="s">
        <v>256</v>
      </c>
      <c r="B61" s="114"/>
      <c r="C61" s="113"/>
      <c r="D61" s="113"/>
      <c r="E61" s="113"/>
      <c r="F61" s="113"/>
      <c r="G61" s="119"/>
      <c r="H61" s="119"/>
      <c r="I61" s="119"/>
      <c r="J61" s="119"/>
      <c r="K61" s="119"/>
      <c r="L61" s="119"/>
    </row>
    <row r="62" customFormat="false" ht="12.75" hidden="false" customHeight="false" outlineLevel="0" collapsed="false">
      <c r="A62" s="2" t="s">
        <v>257</v>
      </c>
      <c r="B62" s="112" t="n">
        <v>1022</v>
      </c>
      <c r="C62" s="113" t="n">
        <v>982</v>
      </c>
      <c r="D62" s="113" t="n">
        <v>1032</v>
      </c>
      <c r="E62" s="113" t="n">
        <v>1022</v>
      </c>
      <c r="F62" s="113" t="n">
        <v>1042</v>
      </c>
      <c r="G62" s="119" t="n">
        <v>997</v>
      </c>
      <c r="H62" s="119" t="n">
        <v>1050</v>
      </c>
      <c r="I62" s="119" t="n">
        <v>1068</v>
      </c>
      <c r="J62" s="119" t="n">
        <v>1024</v>
      </c>
      <c r="K62" s="119" t="n">
        <v>975</v>
      </c>
      <c r="L62" s="119" t="n">
        <v>1053</v>
      </c>
    </row>
    <row r="63" customFormat="false" ht="12.75" hidden="false" customHeight="false" outlineLevel="0" collapsed="false">
      <c r="A63" s="107" t="s">
        <v>258</v>
      </c>
      <c r="B63" s="112" t="n">
        <v>488</v>
      </c>
      <c r="C63" s="113" t="n">
        <v>434</v>
      </c>
      <c r="D63" s="113" t="n">
        <v>464</v>
      </c>
      <c r="E63" s="113" t="n">
        <v>498</v>
      </c>
      <c r="F63" s="113" t="n">
        <v>476</v>
      </c>
      <c r="G63" s="119" t="n">
        <v>434</v>
      </c>
      <c r="H63" s="119" t="n">
        <v>491</v>
      </c>
      <c r="I63" s="119" t="n">
        <v>554</v>
      </c>
      <c r="J63" s="119" t="n">
        <v>507</v>
      </c>
      <c r="K63" s="119" t="n">
        <v>478</v>
      </c>
      <c r="L63" s="119" t="n">
        <v>530</v>
      </c>
    </row>
    <row r="64" customFormat="false" ht="12.75" hidden="false" customHeight="false" outlineLevel="0" collapsed="false">
      <c r="A64" s="107" t="s">
        <v>259</v>
      </c>
      <c r="B64" s="112" t="n">
        <v>520</v>
      </c>
      <c r="C64" s="113" t="n">
        <v>529</v>
      </c>
      <c r="D64" s="113" t="n">
        <v>545</v>
      </c>
      <c r="E64" s="113" t="n">
        <v>503</v>
      </c>
      <c r="F64" s="113" t="n">
        <v>551</v>
      </c>
      <c r="G64" s="119" t="n">
        <v>548</v>
      </c>
      <c r="H64" s="119" t="n">
        <v>544</v>
      </c>
      <c r="I64" s="119" t="n">
        <v>488</v>
      </c>
      <c r="J64" s="119" t="n">
        <v>503</v>
      </c>
      <c r="K64" s="119" t="n">
        <v>484</v>
      </c>
      <c r="L64" s="119" t="n">
        <v>497</v>
      </c>
    </row>
    <row r="65" customFormat="false" ht="12.75" hidden="false" customHeight="false" outlineLevel="0" collapsed="false">
      <c r="A65" s="107" t="s">
        <v>260</v>
      </c>
      <c r="B65" s="112" t="n">
        <v>8</v>
      </c>
      <c r="C65" s="113" t="n">
        <v>15</v>
      </c>
      <c r="D65" s="113" t="n">
        <v>16</v>
      </c>
      <c r="E65" s="113" t="n">
        <v>12</v>
      </c>
      <c r="F65" s="113" t="n">
        <v>11</v>
      </c>
      <c r="G65" s="119" t="n">
        <v>11</v>
      </c>
      <c r="H65" s="119" t="n">
        <v>12</v>
      </c>
      <c r="I65" s="119" t="n">
        <v>14</v>
      </c>
      <c r="J65" s="119" t="n">
        <v>11</v>
      </c>
      <c r="K65" s="119" t="n">
        <v>9</v>
      </c>
      <c r="L65" s="119" t="n">
        <v>15</v>
      </c>
    </row>
    <row r="66" customFormat="false" ht="12.75" hidden="false" customHeight="false" outlineLevel="0" collapsed="false">
      <c r="A66" s="107" t="s">
        <v>261</v>
      </c>
      <c r="B66" s="112" t="n">
        <v>6</v>
      </c>
      <c r="C66" s="113" t="n">
        <v>4</v>
      </c>
      <c r="D66" s="113" t="n">
        <v>7</v>
      </c>
      <c r="E66" s="113" t="n">
        <v>9</v>
      </c>
      <c r="F66" s="113" t="n">
        <v>4</v>
      </c>
      <c r="G66" s="119" t="n">
        <v>4</v>
      </c>
      <c r="H66" s="119" t="n">
        <v>3</v>
      </c>
      <c r="I66" s="119" t="n">
        <v>12</v>
      </c>
      <c r="J66" s="119" t="n">
        <v>3</v>
      </c>
      <c r="K66" s="119" t="n">
        <v>6</v>
      </c>
      <c r="L66" s="119" t="n">
        <v>11</v>
      </c>
    </row>
    <row r="67" customFormat="false" ht="12.75" hidden="false" customHeight="false" outlineLevel="0" collapsed="false">
      <c r="A67" s="2" t="s">
        <v>262</v>
      </c>
      <c r="B67" s="112" t="n">
        <v>1906</v>
      </c>
      <c r="C67" s="113" t="n">
        <v>1824</v>
      </c>
      <c r="D67" s="113" t="n">
        <v>1851</v>
      </c>
      <c r="E67" s="113" t="n">
        <v>1847</v>
      </c>
      <c r="F67" s="113" t="n">
        <v>1844</v>
      </c>
      <c r="G67" s="119" t="n">
        <v>1870</v>
      </c>
      <c r="H67" s="119" t="n">
        <v>1952</v>
      </c>
      <c r="I67" s="119" t="n">
        <v>1982</v>
      </c>
      <c r="J67" s="119" t="n">
        <v>1882</v>
      </c>
      <c r="K67" s="119" t="n">
        <v>1844</v>
      </c>
      <c r="L67" s="119" t="n">
        <v>1947</v>
      </c>
    </row>
    <row r="68" customFormat="false" ht="12.75" hidden="false" customHeight="false" outlineLevel="0" collapsed="false">
      <c r="A68" s="2" t="s">
        <v>263</v>
      </c>
      <c r="B68" s="112" t="n">
        <v>2667</v>
      </c>
      <c r="C68" s="113" t="n">
        <v>2469</v>
      </c>
      <c r="D68" s="113" t="n">
        <v>2622</v>
      </c>
      <c r="E68" s="113" t="n">
        <v>2659</v>
      </c>
      <c r="F68" s="113" t="n">
        <v>2373</v>
      </c>
      <c r="G68" s="119" t="n">
        <v>2402</v>
      </c>
      <c r="H68" s="119" t="n">
        <v>2450</v>
      </c>
      <c r="I68" s="119" t="n">
        <v>2560</v>
      </c>
      <c r="J68" s="119" t="n">
        <v>2356</v>
      </c>
      <c r="K68" s="119" t="n">
        <v>2334</v>
      </c>
      <c r="L68" s="119" t="n">
        <v>2442</v>
      </c>
    </row>
    <row r="69" customFormat="false" ht="21.6" hidden="false" customHeight="true" outlineLevel="0" collapsed="false">
      <c r="A69" s="115" t="s">
        <v>264</v>
      </c>
      <c r="B69" s="114"/>
      <c r="C69" s="113"/>
      <c r="D69" s="113"/>
      <c r="E69" s="113"/>
      <c r="F69" s="113"/>
      <c r="G69" s="119"/>
      <c r="H69" s="119"/>
      <c r="I69" s="119"/>
      <c r="J69" s="119"/>
      <c r="K69" s="119"/>
      <c r="L69" s="119"/>
    </row>
    <row r="70" customFormat="false" ht="12.75" hidden="false" customHeight="false" outlineLevel="0" collapsed="false">
      <c r="A70" s="118" t="s">
        <v>265</v>
      </c>
      <c r="B70" s="112" t="n">
        <v>3290</v>
      </c>
      <c r="C70" s="113" t="n">
        <v>3598</v>
      </c>
      <c r="D70" s="113" t="n">
        <v>3071</v>
      </c>
      <c r="E70" s="113" t="n">
        <v>3270</v>
      </c>
      <c r="F70" s="113" t="n">
        <v>2941</v>
      </c>
      <c r="G70" s="119" t="n">
        <v>2460</v>
      </c>
      <c r="H70" s="119" t="n">
        <v>2219</v>
      </c>
      <c r="I70" s="119" t="n">
        <v>2110</v>
      </c>
      <c r="J70" s="119" t="n">
        <v>1951</v>
      </c>
      <c r="K70" s="119" t="n">
        <v>2009</v>
      </c>
      <c r="L70" s="119" t="n">
        <v>2720</v>
      </c>
    </row>
    <row r="71" customFormat="false" ht="21.6" hidden="false" customHeight="true" outlineLevel="0" collapsed="false">
      <c r="A71" s="109" t="s">
        <v>266</v>
      </c>
      <c r="B71" s="114"/>
      <c r="C71" s="113"/>
      <c r="D71" s="113"/>
      <c r="E71" s="113"/>
      <c r="F71" s="113"/>
      <c r="G71" s="119"/>
      <c r="H71" s="119"/>
      <c r="I71" s="119"/>
      <c r="J71" s="119"/>
      <c r="K71" s="119"/>
      <c r="L71" s="119"/>
    </row>
    <row r="72" customFormat="false" ht="12.75" hidden="false" customHeight="false" outlineLevel="0" collapsed="false">
      <c r="A72" s="2" t="s">
        <v>267</v>
      </c>
      <c r="B72" s="112" t="n">
        <v>20812</v>
      </c>
      <c r="C72" s="113" t="n">
        <v>20994</v>
      </c>
      <c r="D72" s="113" t="n">
        <v>27099</v>
      </c>
      <c r="E72" s="113" t="n">
        <v>28131</v>
      </c>
      <c r="F72" s="113" t="n">
        <v>29970</v>
      </c>
      <c r="G72" s="119" t="n">
        <f aca="false">29114+1948</f>
        <v>31062</v>
      </c>
      <c r="H72" s="119" t="n">
        <v>29314</v>
      </c>
      <c r="I72" s="119" t="n">
        <f aca="false">28660+706</f>
        <v>29366</v>
      </c>
      <c r="J72" s="119" t="n">
        <f aca="false">27013+585</f>
        <v>27598</v>
      </c>
      <c r="K72" s="119" t="n">
        <f aca="false">23197+475</f>
        <v>23672</v>
      </c>
      <c r="L72" s="119" t="n">
        <f aca="false">22786+350</f>
        <v>23136</v>
      </c>
    </row>
    <row r="73" customFormat="false" ht="12.75" hidden="false" customHeight="false" outlineLevel="0" collapsed="false">
      <c r="A73" s="2" t="s">
        <v>268</v>
      </c>
      <c r="B73" s="112"/>
      <c r="C73" s="113"/>
      <c r="D73" s="113"/>
      <c r="E73" s="113"/>
      <c r="F73" s="113"/>
      <c r="G73" s="119"/>
      <c r="H73" s="119" t="n">
        <v>521</v>
      </c>
      <c r="I73" s="119" t="n">
        <v>1260</v>
      </c>
      <c r="J73" s="119" t="n">
        <v>2130</v>
      </c>
      <c r="K73" s="119" t="n">
        <v>2910</v>
      </c>
      <c r="L73" s="119" t="n">
        <v>4353</v>
      </c>
    </row>
    <row r="74" customFormat="false" ht="21.6" hidden="false" customHeight="true" outlineLevel="0" collapsed="false">
      <c r="A74" s="109" t="s">
        <v>269</v>
      </c>
      <c r="B74" s="114"/>
      <c r="C74" s="113"/>
      <c r="D74" s="113"/>
      <c r="E74" s="113"/>
      <c r="F74" s="113"/>
      <c r="G74" s="119"/>
      <c r="H74" s="119"/>
      <c r="I74" s="119"/>
      <c r="J74" s="119"/>
      <c r="K74" s="119"/>
      <c r="L74" s="119"/>
    </row>
    <row r="75" customFormat="false" ht="12.75" hidden="false" customHeight="false" outlineLevel="0" collapsed="false">
      <c r="A75" s="2" t="s">
        <v>270</v>
      </c>
      <c r="B75" s="112" t="n">
        <v>114</v>
      </c>
      <c r="C75" s="113" t="n">
        <v>199</v>
      </c>
      <c r="D75" s="113" t="n">
        <v>170</v>
      </c>
      <c r="E75" s="113" t="n">
        <v>177</v>
      </c>
      <c r="F75" s="113" t="n">
        <v>195</v>
      </c>
      <c r="G75" s="119" t="n">
        <v>188</v>
      </c>
      <c r="H75" s="119" t="n">
        <v>181</v>
      </c>
      <c r="I75" s="119" t="n">
        <v>200</v>
      </c>
      <c r="J75" s="119" t="n">
        <v>209</v>
      </c>
      <c r="K75" s="119" t="n">
        <f aca="false">210+28</f>
        <v>238</v>
      </c>
      <c r="L75" s="119" t="n">
        <f aca="false">189+92</f>
        <v>281</v>
      </c>
    </row>
    <row r="76" customFormat="false" ht="12.75" hidden="false" customHeight="false" outlineLevel="0" collapsed="false">
      <c r="A76" s="2" t="s">
        <v>271</v>
      </c>
      <c r="B76" s="112" t="n">
        <v>2220</v>
      </c>
      <c r="C76" s="113" t="n">
        <v>2196</v>
      </c>
      <c r="D76" s="113" t="n">
        <v>1830</v>
      </c>
      <c r="E76" s="113" t="n">
        <v>2045</v>
      </c>
      <c r="F76" s="113" t="n">
        <v>2436</v>
      </c>
      <c r="G76" s="119" t="n">
        <v>1958</v>
      </c>
      <c r="H76" s="119" t="n">
        <v>1951</v>
      </c>
      <c r="I76" s="119" t="n">
        <v>2052</v>
      </c>
      <c r="J76" s="119" t="n">
        <v>2301</v>
      </c>
      <c r="K76" s="119" t="n">
        <f aca="false">2267+331</f>
        <v>2598</v>
      </c>
      <c r="L76" s="119" t="n">
        <f aca="false">2225+1145</f>
        <v>3370</v>
      </c>
    </row>
    <row r="77" customFormat="false" ht="21.6" hidden="false" customHeight="true" outlineLevel="0" collapsed="false">
      <c r="A77" s="109" t="s">
        <v>272</v>
      </c>
      <c r="B77" s="114"/>
      <c r="C77" s="113"/>
      <c r="D77" s="113"/>
      <c r="E77" s="113"/>
      <c r="F77" s="113"/>
      <c r="G77" s="119"/>
      <c r="H77" s="119"/>
      <c r="I77" s="119"/>
      <c r="J77" s="119"/>
      <c r="K77" s="119"/>
      <c r="L77" s="119"/>
    </row>
    <row r="78" customFormat="false" ht="12.75" hidden="false" customHeight="false" outlineLevel="0" collapsed="false">
      <c r="A78" s="2" t="s">
        <v>273</v>
      </c>
      <c r="B78" s="112" t="n">
        <v>2841</v>
      </c>
      <c r="C78" s="113" t="n">
        <v>2840</v>
      </c>
      <c r="D78" s="113" t="n">
        <v>3040</v>
      </c>
      <c r="E78" s="113" t="n">
        <v>2984</v>
      </c>
      <c r="F78" s="113" t="n">
        <v>2984</v>
      </c>
      <c r="G78" s="119" t="n">
        <v>6324</v>
      </c>
      <c r="H78" s="119" t="n">
        <v>6408</v>
      </c>
      <c r="I78" s="119" t="n">
        <v>6965</v>
      </c>
      <c r="J78" s="119" t="n">
        <v>6285</v>
      </c>
      <c r="K78" s="119" t="n">
        <v>6710</v>
      </c>
      <c r="L78" s="119" t="n">
        <v>6430</v>
      </c>
    </row>
    <row r="79" customFormat="false" ht="21.6" hidden="false" customHeight="true" outlineLevel="0" collapsed="false">
      <c r="A79" s="109" t="s">
        <v>274</v>
      </c>
      <c r="B79" s="114"/>
      <c r="C79" s="113"/>
      <c r="D79" s="113"/>
      <c r="E79" s="113"/>
      <c r="F79" s="113"/>
      <c r="G79" s="119"/>
      <c r="H79" s="119"/>
      <c r="I79" s="119"/>
      <c r="J79" s="119"/>
      <c r="K79" s="119"/>
      <c r="L79" s="119"/>
    </row>
    <row r="80" customFormat="false" ht="12.75" hidden="false" customHeight="false" outlineLevel="0" collapsed="false">
      <c r="A80" s="2" t="s">
        <v>275</v>
      </c>
      <c r="B80" s="112" t="n">
        <v>16999</v>
      </c>
      <c r="C80" s="113" t="n">
        <v>15038</v>
      </c>
      <c r="D80" s="113" t="n">
        <v>15352</v>
      </c>
      <c r="E80" s="113" t="n">
        <v>15413</v>
      </c>
      <c r="F80" s="113" t="n">
        <v>15053</v>
      </c>
      <c r="G80" s="131" t="n">
        <v>20557</v>
      </c>
      <c r="H80" s="131" t="n">
        <v>22427</v>
      </c>
      <c r="I80" s="131" t="n">
        <v>27059</v>
      </c>
      <c r="J80" s="131" t="n">
        <v>25547</v>
      </c>
      <c r="K80" s="131" t="n">
        <v>25884</v>
      </c>
      <c r="L80" s="131" t="n">
        <v>26711</v>
      </c>
    </row>
    <row r="81" customFormat="false" ht="12.75" hidden="false" customHeight="false" outlineLevel="0" collapsed="false">
      <c r="A81" s="2" t="s">
        <v>276</v>
      </c>
      <c r="B81" s="112" t="n">
        <v>4102</v>
      </c>
      <c r="C81" s="113" t="n">
        <v>4518</v>
      </c>
      <c r="D81" s="113" t="n">
        <v>4303</v>
      </c>
      <c r="E81" s="113" t="n">
        <v>4552</v>
      </c>
      <c r="F81" s="113" t="n">
        <v>4173</v>
      </c>
      <c r="G81" s="131"/>
      <c r="H81" s="131"/>
      <c r="I81" s="131"/>
      <c r="J81" s="131"/>
      <c r="K81" s="131"/>
      <c r="L81" s="131"/>
    </row>
    <row r="82" customFormat="false" ht="12.75" hidden="false" customHeight="false" outlineLevel="0" collapsed="false">
      <c r="A82" s="2" t="s">
        <v>277</v>
      </c>
      <c r="B82" s="112" t="n">
        <v>2475</v>
      </c>
      <c r="C82" s="113" t="n">
        <v>2225</v>
      </c>
      <c r="D82" s="113" t="n">
        <v>1330</v>
      </c>
      <c r="E82" s="113" t="n">
        <v>1412</v>
      </c>
      <c r="F82" s="113" t="n">
        <v>1386</v>
      </c>
      <c r="G82" s="131" t="n">
        <v>4705</v>
      </c>
      <c r="H82" s="131" t="n">
        <v>6976</v>
      </c>
      <c r="I82" s="131" t="n">
        <v>6874</v>
      </c>
      <c r="J82" s="131" t="n">
        <v>6376</v>
      </c>
      <c r="K82" s="131" t="n">
        <v>6175</v>
      </c>
      <c r="L82" s="131" t="n">
        <v>6390</v>
      </c>
    </row>
    <row r="83" customFormat="false" ht="12.75" hidden="false" customHeight="false" outlineLevel="0" collapsed="false">
      <c r="A83" s="2" t="s">
        <v>278</v>
      </c>
      <c r="B83" s="112" t="n">
        <v>3021</v>
      </c>
      <c r="C83" s="113" t="n">
        <v>3421</v>
      </c>
      <c r="D83" s="113" t="n">
        <v>3222</v>
      </c>
      <c r="E83" s="113" t="n">
        <v>3140</v>
      </c>
      <c r="F83" s="113" t="n">
        <v>3027</v>
      </c>
      <c r="G83" s="131"/>
      <c r="H83" s="131"/>
      <c r="I83" s="131"/>
      <c r="J83" s="131"/>
      <c r="K83" s="131"/>
      <c r="L83" s="131"/>
    </row>
    <row r="84" customFormat="false" ht="12.75" hidden="false" customHeight="false" outlineLevel="0" collapsed="false">
      <c r="A84" s="2" t="s">
        <v>279</v>
      </c>
      <c r="B84" s="112" t="n">
        <v>78</v>
      </c>
      <c r="C84" s="113" t="n">
        <v>27</v>
      </c>
      <c r="D84" s="113" t="n">
        <v>25</v>
      </c>
      <c r="E84" s="113" t="n">
        <v>15</v>
      </c>
      <c r="F84" s="113" t="n">
        <v>19</v>
      </c>
      <c r="G84" s="119" t="n">
        <v>12</v>
      </c>
      <c r="H84" s="119" t="n">
        <v>11</v>
      </c>
      <c r="I84" s="119" t="n">
        <v>14</v>
      </c>
      <c r="J84" s="119" t="n">
        <v>17</v>
      </c>
      <c r="K84" s="119" t="n">
        <v>21</v>
      </c>
      <c r="L84" s="119" t="n">
        <v>22</v>
      </c>
    </row>
    <row r="85" customFormat="false" ht="12.75" hidden="true" customHeight="true" outlineLevel="0" collapsed="false">
      <c r="A85" s="2" t="s">
        <v>280</v>
      </c>
      <c r="B85" s="112"/>
      <c r="C85" s="113"/>
      <c r="D85" s="113"/>
      <c r="E85" s="113"/>
      <c r="F85" s="113"/>
      <c r="G85" s="119"/>
      <c r="H85" s="132"/>
      <c r="I85" s="133"/>
      <c r="J85" s="119"/>
      <c r="K85" s="133"/>
      <c r="L85" s="119"/>
    </row>
    <row r="86" customFormat="false" ht="12.75" hidden="true" customHeight="true" outlineLevel="0" collapsed="false">
      <c r="A86" s="107" t="s">
        <v>281</v>
      </c>
      <c r="B86" s="112" t="n">
        <v>209</v>
      </c>
      <c r="C86" s="113" t="n">
        <v>202</v>
      </c>
      <c r="D86" s="113" t="n">
        <v>215</v>
      </c>
      <c r="E86" s="113" t="n">
        <v>241</v>
      </c>
      <c r="F86" s="113" t="n">
        <v>233</v>
      </c>
      <c r="G86" s="119" t="n">
        <v>252</v>
      </c>
      <c r="H86" s="132"/>
      <c r="I86" s="133"/>
      <c r="J86" s="119"/>
      <c r="K86" s="133"/>
      <c r="L86" s="119"/>
    </row>
    <row r="87" customFormat="false" ht="12.75" hidden="true" customHeight="true" outlineLevel="0" collapsed="false">
      <c r="A87" s="107" t="s">
        <v>282</v>
      </c>
      <c r="B87" s="112" t="n">
        <v>1105</v>
      </c>
      <c r="C87" s="113" t="n">
        <v>975</v>
      </c>
      <c r="D87" s="113" t="n">
        <v>1166</v>
      </c>
      <c r="E87" s="113" t="n">
        <v>730</v>
      </c>
      <c r="F87" s="113" t="n">
        <v>687</v>
      </c>
      <c r="G87" s="119" t="n">
        <v>577</v>
      </c>
      <c r="H87" s="132"/>
      <c r="I87" s="133"/>
      <c r="J87" s="119"/>
      <c r="K87" s="133"/>
      <c r="L87" s="119"/>
    </row>
    <row r="88" customFormat="false" ht="12.75" hidden="true" customHeight="true" outlineLevel="0" collapsed="false">
      <c r="A88" s="107" t="s">
        <v>283</v>
      </c>
      <c r="B88" s="112" t="n">
        <v>127</v>
      </c>
      <c r="C88" s="113" t="n">
        <v>140</v>
      </c>
      <c r="D88" s="113" t="n">
        <v>148</v>
      </c>
      <c r="E88" s="113" t="n">
        <v>184</v>
      </c>
      <c r="F88" s="113" t="n">
        <v>179</v>
      </c>
      <c r="G88" s="119" t="n">
        <v>156</v>
      </c>
      <c r="H88" s="132"/>
      <c r="I88" s="133"/>
      <c r="J88" s="119"/>
      <c r="K88" s="133"/>
      <c r="L88" s="119"/>
    </row>
    <row r="89" customFormat="false" ht="12.75" hidden="false" customHeight="false" outlineLevel="0" collapsed="false">
      <c r="A89" s="2" t="s">
        <v>284</v>
      </c>
      <c r="B89" s="112" t="n">
        <v>1035</v>
      </c>
      <c r="C89" s="113" t="n">
        <v>1037</v>
      </c>
      <c r="D89" s="113" t="n">
        <v>1022</v>
      </c>
      <c r="E89" s="113" t="n">
        <v>1016</v>
      </c>
      <c r="F89" s="113" t="n">
        <v>1200</v>
      </c>
      <c r="G89" s="119" t="n">
        <v>1017</v>
      </c>
      <c r="H89" s="119" t="n">
        <v>1101</v>
      </c>
      <c r="I89" s="119" t="n">
        <v>1142</v>
      </c>
      <c r="J89" s="119" t="n">
        <v>980</v>
      </c>
      <c r="K89" s="2" t="n">
        <v>898</v>
      </c>
      <c r="L89" s="108" t="n">
        <v>919</v>
      </c>
    </row>
    <row r="90" customFormat="false" ht="12.75" hidden="false" customHeight="false" outlineLevel="0" collapsed="false">
      <c r="A90" s="4"/>
      <c r="B90" s="120"/>
      <c r="C90" s="4"/>
      <c r="D90" s="4"/>
      <c r="E90" s="4"/>
      <c r="F90" s="4"/>
      <c r="G90" s="123"/>
      <c r="H90" s="123"/>
      <c r="I90" s="123"/>
      <c r="J90" s="123"/>
      <c r="K90" s="123"/>
      <c r="L90" s="123"/>
    </row>
    <row r="91" s="135" customFormat="true" ht="10.5" hidden="false" customHeight="false" outlineLevel="0" collapsed="false">
      <c r="A91" s="14" t="s">
        <v>285</v>
      </c>
      <c r="B91" s="134"/>
      <c r="C91" s="14"/>
      <c r="D91" s="14"/>
      <c r="E91" s="14"/>
      <c r="F91" s="14"/>
      <c r="G91" s="70"/>
      <c r="H91" s="70"/>
      <c r="I91" s="70"/>
      <c r="J91" s="70"/>
      <c r="K91" s="70"/>
      <c r="L91" s="70"/>
    </row>
    <row r="92" s="135" customFormat="true" ht="24" hidden="false" customHeight="true" outlineLevel="0" collapsed="false">
      <c r="A92" s="136" t="s">
        <v>286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s="135" customFormat="true" ht="10.5" hidden="false" customHeight="true" outlineLevel="0" collapsed="false">
      <c r="A93" s="136" t="s">
        <v>287</v>
      </c>
      <c r="B93" s="136"/>
      <c r="C93" s="136"/>
      <c r="D93" s="136"/>
      <c r="E93" s="136"/>
      <c r="F93" s="136"/>
      <c r="G93" s="136"/>
      <c r="L93" s="137"/>
    </row>
    <row r="94" s="135" customFormat="true" ht="10.5" hidden="false" customHeight="false" outlineLevel="0" collapsed="false">
      <c r="A94" s="138" t="s">
        <v>288</v>
      </c>
      <c r="B94" s="138"/>
      <c r="C94" s="138"/>
      <c r="D94" s="138"/>
      <c r="E94" s="138"/>
      <c r="F94" s="138"/>
      <c r="G94" s="138"/>
      <c r="L94" s="137"/>
    </row>
    <row r="95" customFormat="false" ht="12.75" hidden="false" customHeight="false" outlineLevel="0" collapsed="false">
      <c r="A95" s="2" t="s">
        <v>289</v>
      </c>
    </row>
  </sheetData>
  <mergeCells count="14">
    <mergeCell ref="G80:G81"/>
    <mergeCell ref="H80:H81"/>
    <mergeCell ref="I80:I81"/>
    <mergeCell ref="J80:J81"/>
    <mergeCell ref="K80:K81"/>
    <mergeCell ref="L80:L81"/>
    <mergeCell ref="G82:G83"/>
    <mergeCell ref="H82:H83"/>
    <mergeCell ref="I82:I83"/>
    <mergeCell ref="J82:J83"/>
    <mergeCell ref="K82:K83"/>
    <mergeCell ref="L82:L83"/>
    <mergeCell ref="A92:L92"/>
    <mergeCell ref="A93:G93"/>
  </mergeCells>
  <printOptions headings="false" gridLines="false" gridLinesSet="true" horizontalCentered="false" verticalCentered="false"/>
  <pageMargins left="0.747916666666667" right="0.747916666666667" top="0.55" bottom="3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4.41"/>
    <col collapsed="false" customWidth="true" hidden="false" outlineLevel="0" max="2" min="2" style="2" width="0.13"/>
    <col collapsed="false" customWidth="true" hidden="false" outlineLevel="0" max="13" min="3" style="2" width="7.28"/>
    <col collapsed="false" customWidth="false" hidden="false" outlineLevel="0" max="257" min="14" style="2" width="8.85"/>
  </cols>
  <sheetData>
    <row r="1" customFormat="false" ht="81.75" hidden="false" customHeight="true" outlineLevel="0" collapsed="false"/>
    <row r="3" customFormat="false" ht="12.75" hidden="false" customHeight="false" outlineLevel="0" collapsed="false">
      <c r="A3" s="109" t="s">
        <v>290</v>
      </c>
    </row>
    <row r="5" customFormat="false" ht="13.15" hidden="false" customHeight="true" outlineLevel="0" collapsed="false">
      <c r="A5" s="139"/>
      <c r="B5" s="140" t="s">
        <v>291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.75" hidden="false" customHeight="false" outlineLevel="0" collapsed="false">
      <c r="A6" s="141"/>
      <c r="B6" s="142" t="n">
        <v>2004</v>
      </c>
      <c r="C6" s="142" t="n">
        <v>2005</v>
      </c>
      <c r="D6" s="142" t="n">
        <v>2006</v>
      </c>
      <c r="E6" s="142" t="n">
        <v>2007</v>
      </c>
      <c r="F6" s="142" t="n">
        <v>2008</v>
      </c>
      <c r="G6" s="142" t="n">
        <v>2009</v>
      </c>
      <c r="H6" s="142" t="n">
        <v>2010</v>
      </c>
      <c r="I6" s="142" t="n">
        <v>2011</v>
      </c>
      <c r="J6" s="142" t="n">
        <v>2012</v>
      </c>
      <c r="K6" s="142" t="n">
        <v>2013</v>
      </c>
      <c r="L6" s="142" t="n">
        <v>2014</v>
      </c>
      <c r="M6" s="142" t="n">
        <v>2015</v>
      </c>
    </row>
    <row r="7" customFormat="false" ht="12.75" hidden="false" customHeight="false" outlineLevel="0" collapsed="false">
      <c r="A7" s="143" t="s">
        <v>292</v>
      </c>
      <c r="B7" s="144" t="n">
        <v>0</v>
      </c>
      <c r="C7" s="145" t="n">
        <v>0</v>
      </c>
      <c r="D7" s="144" t="n">
        <v>0</v>
      </c>
      <c r="E7" s="145" t="n">
        <v>0</v>
      </c>
      <c r="F7" s="145" t="n">
        <v>1</v>
      </c>
      <c r="G7" s="145" t="n">
        <v>2</v>
      </c>
      <c r="H7" s="145" t="n">
        <v>0</v>
      </c>
      <c r="I7" s="145" t="n">
        <v>1</v>
      </c>
      <c r="J7" s="145" t="n">
        <v>1</v>
      </c>
      <c r="K7" s="145" t="n">
        <v>1</v>
      </c>
      <c r="L7" s="145" t="n">
        <v>1</v>
      </c>
      <c r="M7" s="145" t="n">
        <v>1</v>
      </c>
    </row>
    <row r="8" customFormat="false" ht="12.75" hidden="false" customHeight="false" outlineLevel="0" collapsed="false">
      <c r="A8" s="143" t="s">
        <v>293</v>
      </c>
      <c r="B8" s="144" t="n">
        <v>0</v>
      </c>
      <c r="C8" s="145" t="n">
        <v>0</v>
      </c>
      <c r="D8" s="144" t="n">
        <v>0</v>
      </c>
      <c r="E8" s="145" t="n">
        <v>1</v>
      </c>
      <c r="F8" s="145" t="n">
        <v>2</v>
      </c>
      <c r="G8" s="145" t="n">
        <v>2</v>
      </c>
      <c r="H8" s="145" t="n">
        <v>0</v>
      </c>
      <c r="I8" s="145" t="n">
        <v>1</v>
      </c>
      <c r="J8" s="145" t="n">
        <v>3</v>
      </c>
      <c r="K8" s="145" t="n">
        <v>1</v>
      </c>
      <c r="L8" s="145" t="n">
        <v>0</v>
      </c>
      <c r="M8" s="145" t="n">
        <v>1</v>
      </c>
    </row>
    <row r="9" customFormat="false" ht="12.75" hidden="false" customHeight="false" outlineLevel="0" collapsed="false">
      <c r="A9" s="143" t="s">
        <v>294</v>
      </c>
      <c r="B9" s="144" t="n">
        <v>0</v>
      </c>
      <c r="C9" s="145" t="n">
        <v>0</v>
      </c>
      <c r="D9" s="144" t="n">
        <v>0</v>
      </c>
      <c r="E9" s="145" t="n">
        <v>0</v>
      </c>
      <c r="F9" s="145" t="n">
        <v>0</v>
      </c>
      <c r="G9" s="145" t="n">
        <v>0</v>
      </c>
      <c r="H9" s="145" t="n">
        <v>0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</row>
    <row r="10" customFormat="false" ht="12.75" hidden="false" customHeight="false" outlineLevel="0" collapsed="false">
      <c r="A10" s="143" t="s">
        <v>295</v>
      </c>
      <c r="B10" s="144" t="n">
        <v>1</v>
      </c>
      <c r="C10" s="145" t="n">
        <v>1</v>
      </c>
      <c r="D10" s="144" t="n">
        <v>0</v>
      </c>
      <c r="E10" s="145" t="n">
        <v>5</v>
      </c>
      <c r="F10" s="145" t="n">
        <v>6</v>
      </c>
      <c r="G10" s="145" t="n">
        <v>4</v>
      </c>
      <c r="H10" s="145" t="n">
        <v>1</v>
      </c>
      <c r="I10" s="145" t="n">
        <v>2</v>
      </c>
      <c r="J10" s="145" t="n">
        <v>2</v>
      </c>
      <c r="K10" s="145" t="n">
        <v>1</v>
      </c>
      <c r="L10" s="145" t="n">
        <v>3</v>
      </c>
      <c r="M10" s="145" t="n">
        <v>3</v>
      </c>
    </row>
    <row r="11" customFormat="false" ht="12.75" hidden="false" customHeight="false" outlineLevel="0" collapsed="false">
      <c r="A11" s="143" t="s">
        <v>296</v>
      </c>
      <c r="B11" s="144" t="n">
        <v>0</v>
      </c>
      <c r="C11" s="145" t="n">
        <v>0</v>
      </c>
      <c r="D11" s="144" t="n">
        <v>0</v>
      </c>
      <c r="E11" s="145" t="n">
        <v>0</v>
      </c>
      <c r="F11" s="145" t="n">
        <v>1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</row>
    <row r="12" customFormat="false" ht="12.75" hidden="false" customHeight="false" outlineLevel="0" collapsed="false">
      <c r="A12" s="143" t="s">
        <v>297</v>
      </c>
      <c r="B12" s="144" t="n">
        <v>11</v>
      </c>
      <c r="C12" s="145" t="n">
        <v>8</v>
      </c>
      <c r="D12" s="144" t="n">
        <v>8</v>
      </c>
      <c r="E12" s="145" t="n">
        <v>3</v>
      </c>
      <c r="F12" s="145" t="n">
        <v>7</v>
      </c>
      <c r="G12" s="145" t="n">
        <v>10</v>
      </c>
      <c r="H12" s="145" t="n">
        <v>6</v>
      </c>
      <c r="I12" s="145" t="n">
        <v>6</v>
      </c>
      <c r="J12" s="145" t="n">
        <v>6</v>
      </c>
      <c r="K12" s="145" t="n">
        <v>6</v>
      </c>
      <c r="L12" s="145" t="n">
        <v>3</v>
      </c>
      <c r="M12" s="145" t="n">
        <v>9</v>
      </c>
    </row>
    <row r="13" customFormat="false" ht="12.75" hidden="false" customHeight="false" outlineLevel="0" collapsed="false">
      <c r="A13" s="146" t="s">
        <v>298</v>
      </c>
      <c r="B13" s="147" t="n">
        <v>10</v>
      </c>
      <c r="C13" s="148" t="n">
        <v>6</v>
      </c>
      <c r="D13" s="147" t="n">
        <v>7</v>
      </c>
      <c r="E13" s="148" t="n">
        <v>3</v>
      </c>
      <c r="F13" s="148" t="n">
        <v>5</v>
      </c>
      <c r="G13" s="148" t="n">
        <v>9</v>
      </c>
      <c r="H13" s="148" t="n">
        <v>4</v>
      </c>
      <c r="I13" s="148" t="n">
        <v>6</v>
      </c>
      <c r="J13" s="148" t="n">
        <v>2</v>
      </c>
      <c r="K13" s="148" t="n">
        <v>4</v>
      </c>
      <c r="L13" s="148" t="n">
        <v>3</v>
      </c>
      <c r="M13" s="148" t="n">
        <v>6</v>
      </c>
    </row>
    <row r="14" customFormat="false" ht="12.75" hidden="false" customHeight="false" outlineLevel="0" collapsed="false">
      <c r="A14" s="143" t="s">
        <v>299</v>
      </c>
      <c r="B14" s="144" t="n">
        <v>126</v>
      </c>
      <c r="C14" s="145" t="n">
        <v>139</v>
      </c>
      <c r="D14" s="144" t="n">
        <v>151</v>
      </c>
      <c r="E14" s="145" t="n">
        <v>175</v>
      </c>
      <c r="F14" s="145" t="n">
        <v>206</v>
      </c>
      <c r="G14" s="145" t="n">
        <v>157</v>
      </c>
      <c r="H14" s="145" t="n">
        <v>172</v>
      </c>
      <c r="I14" s="145" t="n">
        <v>176</v>
      </c>
      <c r="J14" s="145" t="n">
        <v>158</v>
      </c>
      <c r="K14" s="145" t="n">
        <v>142</v>
      </c>
      <c r="L14" s="145" t="n">
        <v>151</v>
      </c>
      <c r="M14" s="145" t="n">
        <v>132</v>
      </c>
    </row>
    <row r="15" customFormat="false" ht="12.75" hidden="false" customHeight="false" outlineLevel="0" collapsed="false">
      <c r="A15" s="143" t="s">
        <v>300</v>
      </c>
      <c r="B15" s="144" t="n">
        <v>30</v>
      </c>
      <c r="C15" s="145" t="n">
        <v>34</v>
      </c>
      <c r="D15" s="144" t="n">
        <v>39</v>
      </c>
      <c r="E15" s="145" t="n">
        <v>48</v>
      </c>
      <c r="F15" s="145" t="n">
        <v>64</v>
      </c>
      <c r="G15" s="145" t="n">
        <v>32</v>
      </c>
      <c r="H15" s="145" t="n">
        <v>32</v>
      </c>
      <c r="I15" s="145" t="n">
        <v>48</v>
      </c>
      <c r="J15" s="145" t="n">
        <v>46</v>
      </c>
      <c r="K15" s="145" t="n">
        <v>40</v>
      </c>
      <c r="L15" s="145" t="n">
        <v>50</v>
      </c>
      <c r="M15" s="145" t="n">
        <v>43</v>
      </c>
    </row>
    <row r="16" customFormat="false" ht="12.75" hidden="false" customHeight="false" outlineLevel="0" collapsed="false">
      <c r="A16" s="143" t="s">
        <v>301</v>
      </c>
      <c r="B16" s="144" t="n">
        <v>159</v>
      </c>
      <c r="C16" s="145" t="n">
        <v>187</v>
      </c>
      <c r="D16" s="144" t="n">
        <v>206</v>
      </c>
      <c r="E16" s="145" t="n">
        <v>201</v>
      </c>
      <c r="F16" s="145" t="n">
        <v>240</v>
      </c>
      <c r="G16" s="145" t="n">
        <v>202</v>
      </c>
      <c r="H16" s="145" t="n">
        <v>214</v>
      </c>
      <c r="I16" s="145" t="n">
        <v>178</v>
      </c>
      <c r="J16" s="145" t="n">
        <v>208</v>
      </c>
      <c r="K16" s="145" t="n">
        <v>182</v>
      </c>
      <c r="L16" s="145" t="n">
        <v>192</v>
      </c>
      <c r="M16" s="145" t="n">
        <v>184</v>
      </c>
    </row>
    <row r="17" customFormat="false" ht="12.75" hidden="false" customHeight="false" outlineLevel="0" collapsed="false">
      <c r="A17" s="143" t="s">
        <v>302</v>
      </c>
      <c r="B17" s="144" t="n">
        <v>143</v>
      </c>
      <c r="C17" s="145" t="n">
        <v>195</v>
      </c>
      <c r="D17" s="144" t="n">
        <v>209</v>
      </c>
      <c r="E17" s="145" t="n">
        <v>188</v>
      </c>
      <c r="F17" s="145" t="n">
        <v>230</v>
      </c>
      <c r="G17" s="145" t="n">
        <v>176</v>
      </c>
      <c r="H17" s="145" t="n">
        <v>182</v>
      </c>
      <c r="I17" s="145" t="n">
        <v>203</v>
      </c>
      <c r="J17" s="145" t="n">
        <v>168</v>
      </c>
      <c r="K17" s="145" t="n">
        <v>156</v>
      </c>
      <c r="L17" s="145" t="n">
        <v>182</v>
      </c>
      <c r="M17" s="145" t="n">
        <v>143</v>
      </c>
    </row>
    <row r="18" customFormat="false" ht="12.75" hidden="false" customHeight="false" outlineLevel="0" collapsed="false">
      <c r="A18" s="143" t="s">
        <v>303</v>
      </c>
      <c r="B18" s="144" t="n">
        <v>21</v>
      </c>
      <c r="C18" s="145" t="n">
        <v>7</v>
      </c>
      <c r="D18" s="144" t="n">
        <v>11</v>
      </c>
      <c r="E18" s="145" t="n">
        <v>15</v>
      </c>
      <c r="F18" s="145" t="n">
        <v>13</v>
      </c>
      <c r="G18" s="145" t="n">
        <v>12</v>
      </c>
      <c r="H18" s="145" t="n">
        <v>15</v>
      </c>
      <c r="I18" s="145" t="n">
        <v>11</v>
      </c>
      <c r="J18" s="145" t="n">
        <v>14</v>
      </c>
      <c r="K18" s="145" t="n">
        <v>22</v>
      </c>
      <c r="L18" s="145" t="n">
        <v>5</v>
      </c>
      <c r="M18" s="145" t="n">
        <v>11</v>
      </c>
    </row>
    <row r="19" customFormat="false" ht="12.75" hidden="false" customHeight="false" outlineLevel="0" collapsed="false">
      <c r="A19" s="143" t="s">
        <v>304</v>
      </c>
      <c r="B19" s="144" t="n">
        <v>2</v>
      </c>
      <c r="C19" s="145" t="n">
        <v>0</v>
      </c>
      <c r="D19" s="144" t="n">
        <v>1</v>
      </c>
      <c r="E19" s="145" t="n">
        <v>1</v>
      </c>
      <c r="F19" s="145" t="n">
        <v>2</v>
      </c>
      <c r="G19" s="145" t="n">
        <v>0</v>
      </c>
      <c r="H19" s="145" t="n">
        <v>1</v>
      </c>
      <c r="I19" s="145" t="n">
        <v>0</v>
      </c>
      <c r="J19" s="145" t="n">
        <v>1</v>
      </c>
      <c r="K19" s="145" t="n">
        <v>1</v>
      </c>
      <c r="L19" s="145" t="n">
        <v>0</v>
      </c>
      <c r="M19" s="145" t="n">
        <v>0</v>
      </c>
    </row>
    <row r="20" customFormat="false" ht="12.75" hidden="false" customHeight="false" outlineLevel="0" collapsed="false">
      <c r="A20" s="143" t="s">
        <v>305</v>
      </c>
      <c r="B20" s="144" t="n">
        <v>0</v>
      </c>
      <c r="C20" s="145" t="n">
        <v>0</v>
      </c>
      <c r="D20" s="144" t="n">
        <v>0</v>
      </c>
      <c r="E20" s="145" t="n">
        <v>1</v>
      </c>
      <c r="F20" s="145" t="n">
        <v>1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1</v>
      </c>
      <c r="M20" s="145" t="n">
        <v>0</v>
      </c>
    </row>
    <row r="21" customFormat="false" ht="12.75" hidden="false" customHeight="false" outlineLevel="0" collapsed="false">
      <c r="A21" s="143" t="s">
        <v>306</v>
      </c>
      <c r="B21" s="144" t="n">
        <v>4591</v>
      </c>
      <c r="C21" s="145" t="n">
        <v>5999</v>
      </c>
      <c r="D21" s="144" t="n">
        <v>5800</v>
      </c>
      <c r="E21" s="145" t="n">
        <v>5949</v>
      </c>
      <c r="F21" s="145" t="n">
        <v>4729</v>
      </c>
      <c r="G21" s="145" t="n">
        <v>4436</v>
      </c>
      <c r="H21" s="145" t="n">
        <v>3861</v>
      </c>
      <c r="I21" s="145" t="n">
        <v>4533</v>
      </c>
      <c r="J21" s="145" t="n">
        <v>5550</v>
      </c>
      <c r="K21" s="145" t="n">
        <v>5350</v>
      </c>
      <c r="L21" s="145" t="n">
        <v>5368</v>
      </c>
      <c r="M21" s="145" t="n">
        <v>5164</v>
      </c>
    </row>
    <row r="22" customFormat="false" ht="12.75" hidden="false" customHeight="false" outlineLevel="0" collapsed="false">
      <c r="A22" s="146" t="s">
        <v>307</v>
      </c>
      <c r="B22" s="147" t="n">
        <v>17</v>
      </c>
      <c r="C22" s="148" t="n">
        <v>23</v>
      </c>
      <c r="D22" s="147" t="n">
        <v>20</v>
      </c>
      <c r="E22" s="148" t="n">
        <v>34</v>
      </c>
      <c r="F22" s="148" t="n">
        <v>16</v>
      </c>
      <c r="G22" s="148" t="n">
        <v>14</v>
      </c>
      <c r="H22" s="148" t="n">
        <v>14</v>
      </c>
      <c r="I22" s="148" t="n">
        <v>23</v>
      </c>
      <c r="J22" s="148" t="n">
        <v>80</v>
      </c>
      <c r="K22" s="148" t="n">
        <v>33</v>
      </c>
      <c r="L22" s="148" t="n">
        <v>38</v>
      </c>
      <c r="M22" s="148" t="n">
        <v>53</v>
      </c>
    </row>
    <row r="23" customFormat="false" ht="12.75" hidden="false" customHeight="false" outlineLevel="0" collapsed="false">
      <c r="A23" s="146" t="s">
        <v>308</v>
      </c>
      <c r="B23" s="147" t="n">
        <v>246</v>
      </c>
      <c r="C23" s="148" t="n">
        <v>298</v>
      </c>
      <c r="D23" s="147" t="n">
        <v>430</v>
      </c>
      <c r="E23" s="148" t="n">
        <v>408</v>
      </c>
      <c r="F23" s="148" t="n">
        <v>317</v>
      </c>
      <c r="G23" s="148" t="n">
        <v>265</v>
      </c>
      <c r="H23" s="148" t="n">
        <v>206</v>
      </c>
      <c r="I23" s="148" t="n">
        <v>357</v>
      </c>
      <c r="J23" s="148" t="n">
        <v>347</v>
      </c>
      <c r="K23" s="148" t="n">
        <v>365</v>
      </c>
      <c r="L23" s="148" t="n">
        <v>457</v>
      </c>
      <c r="M23" s="148" t="n">
        <v>506</v>
      </c>
    </row>
    <row r="24" customFormat="false" ht="12.75" hidden="false" customHeight="false" outlineLevel="0" collapsed="false">
      <c r="A24" s="146" t="s">
        <v>309</v>
      </c>
      <c r="B24" s="147" t="n">
        <v>290</v>
      </c>
      <c r="C24" s="148" t="n">
        <v>278</v>
      </c>
      <c r="D24" s="147" t="n">
        <v>381</v>
      </c>
      <c r="E24" s="148" t="n">
        <v>336</v>
      </c>
      <c r="F24" s="148" t="n">
        <v>364</v>
      </c>
      <c r="G24" s="148" t="n">
        <v>303</v>
      </c>
      <c r="H24" s="148" t="n">
        <v>350</v>
      </c>
      <c r="I24" s="148" t="n">
        <v>474</v>
      </c>
      <c r="J24" s="148" t="n">
        <v>771</v>
      </c>
      <c r="K24" s="148" t="n">
        <v>802</v>
      </c>
      <c r="L24" s="148" t="n">
        <v>889</v>
      </c>
      <c r="M24" s="148" t="n">
        <v>862</v>
      </c>
    </row>
    <row r="25" customFormat="false" ht="12.75" hidden="false" customHeight="false" outlineLevel="0" collapsed="false">
      <c r="A25" s="146" t="s">
        <v>310</v>
      </c>
      <c r="B25" s="147" t="n">
        <v>126</v>
      </c>
      <c r="C25" s="148" t="n">
        <v>274</v>
      </c>
      <c r="D25" s="147" t="n">
        <v>539</v>
      </c>
      <c r="E25" s="148" t="n">
        <v>465</v>
      </c>
      <c r="F25" s="148" t="n">
        <v>357</v>
      </c>
      <c r="G25" s="148" t="n">
        <v>503</v>
      </c>
      <c r="H25" s="148" t="n">
        <v>402</v>
      </c>
      <c r="I25" s="148" t="n">
        <v>474</v>
      </c>
      <c r="J25" s="148" t="n">
        <v>496</v>
      </c>
      <c r="K25" s="148" t="n">
        <v>515</v>
      </c>
      <c r="L25" s="148" t="n">
        <v>446</v>
      </c>
      <c r="M25" s="148" t="n">
        <v>526</v>
      </c>
    </row>
    <row r="26" customFormat="false" ht="12.75" hidden="false" customHeight="false" outlineLevel="0" collapsed="false">
      <c r="A26" s="146" t="s">
        <v>311</v>
      </c>
      <c r="B26" s="147" t="n">
        <v>882</v>
      </c>
      <c r="C26" s="148" t="n">
        <v>1166</v>
      </c>
      <c r="D26" s="147" t="n">
        <v>975</v>
      </c>
      <c r="E26" s="148" t="n">
        <v>896</v>
      </c>
      <c r="F26" s="148" t="n">
        <v>681</v>
      </c>
      <c r="G26" s="148" t="n">
        <v>640</v>
      </c>
      <c r="H26" s="148" t="n">
        <v>506</v>
      </c>
      <c r="I26" s="148" t="n">
        <v>592</v>
      </c>
      <c r="J26" s="148" t="n">
        <v>629</v>
      </c>
      <c r="K26" s="148" t="n">
        <v>721</v>
      </c>
      <c r="L26" s="148" t="n">
        <v>715</v>
      </c>
      <c r="M26" s="148" t="n">
        <v>746</v>
      </c>
    </row>
    <row r="27" customFormat="false" ht="12.75" hidden="false" customHeight="false" outlineLevel="0" collapsed="false">
      <c r="A27" s="146" t="s">
        <v>312</v>
      </c>
      <c r="B27" s="147" t="n">
        <v>4</v>
      </c>
      <c r="C27" s="148" t="n">
        <v>2</v>
      </c>
      <c r="D27" s="147" t="n">
        <v>4</v>
      </c>
      <c r="E27" s="148" t="n">
        <v>11</v>
      </c>
      <c r="F27" s="148" t="n">
        <v>4</v>
      </c>
      <c r="G27" s="148" t="n">
        <v>2</v>
      </c>
      <c r="H27" s="148" t="n">
        <v>0</v>
      </c>
      <c r="I27" s="148" t="n">
        <v>1</v>
      </c>
      <c r="J27" s="148" t="n">
        <v>3</v>
      </c>
      <c r="K27" s="148" t="n">
        <v>0</v>
      </c>
      <c r="L27" s="148" t="n">
        <v>4</v>
      </c>
      <c r="M27" s="148" t="n">
        <v>0</v>
      </c>
    </row>
    <row r="28" customFormat="false" ht="12.75" hidden="false" customHeight="false" outlineLevel="0" collapsed="false">
      <c r="A28" s="146" t="s">
        <v>313</v>
      </c>
      <c r="B28" s="147" t="n">
        <v>43</v>
      </c>
      <c r="C28" s="148" t="n">
        <v>76</v>
      </c>
      <c r="D28" s="147" t="n">
        <v>70</v>
      </c>
      <c r="E28" s="148" t="n">
        <v>94</v>
      </c>
      <c r="F28" s="148" t="n">
        <v>43</v>
      </c>
      <c r="G28" s="148" t="n">
        <v>24</v>
      </c>
      <c r="H28" s="148" t="n">
        <v>26</v>
      </c>
      <c r="I28" s="148" t="n">
        <v>33</v>
      </c>
      <c r="J28" s="148" t="n">
        <v>22</v>
      </c>
      <c r="K28" s="148" t="n">
        <v>26</v>
      </c>
      <c r="L28" s="148" t="n">
        <v>32</v>
      </c>
      <c r="M28" s="148" t="n">
        <v>20</v>
      </c>
    </row>
    <row r="29" customFormat="false" ht="12.75" hidden="false" customHeight="false" outlineLevel="0" collapsed="false">
      <c r="A29" s="146" t="s">
        <v>314</v>
      </c>
      <c r="B29" s="147" t="n">
        <v>15</v>
      </c>
      <c r="C29" s="148" t="n">
        <v>29</v>
      </c>
      <c r="D29" s="147" t="n">
        <v>25</v>
      </c>
      <c r="E29" s="148" t="n">
        <v>30</v>
      </c>
      <c r="F29" s="148" t="n">
        <v>24</v>
      </c>
      <c r="G29" s="148" t="n">
        <v>12</v>
      </c>
      <c r="H29" s="148" t="n">
        <v>20</v>
      </c>
      <c r="I29" s="148" t="n">
        <v>16</v>
      </c>
      <c r="J29" s="148" t="n">
        <v>21</v>
      </c>
      <c r="K29" s="148" t="n">
        <v>15</v>
      </c>
      <c r="L29" s="148" t="n">
        <v>12</v>
      </c>
      <c r="M29" s="148" t="n">
        <v>13</v>
      </c>
    </row>
    <row r="30" customFormat="false" ht="12.75" hidden="false" customHeight="false" outlineLevel="0" collapsed="false">
      <c r="A30" s="146" t="s">
        <v>315</v>
      </c>
      <c r="B30" s="147" t="n">
        <v>156</v>
      </c>
      <c r="C30" s="148" t="n">
        <v>191</v>
      </c>
      <c r="D30" s="147" t="n">
        <v>213</v>
      </c>
      <c r="E30" s="148" t="n">
        <v>276</v>
      </c>
      <c r="F30" s="148" t="n">
        <v>150</v>
      </c>
      <c r="G30" s="148" t="n">
        <v>163</v>
      </c>
      <c r="H30" s="148" t="n">
        <v>149</v>
      </c>
      <c r="I30" s="148" t="n">
        <v>113</v>
      </c>
      <c r="J30" s="148" t="n">
        <v>135</v>
      </c>
      <c r="K30" s="148" t="n">
        <v>90</v>
      </c>
      <c r="L30" s="148" t="n">
        <v>97</v>
      </c>
      <c r="M30" s="148" t="n">
        <v>77</v>
      </c>
    </row>
    <row r="31" customFormat="false" ht="12.75" hidden="false" customHeight="false" outlineLevel="0" collapsed="false">
      <c r="A31" s="143" t="s">
        <v>316</v>
      </c>
      <c r="B31" s="144" t="n">
        <v>90</v>
      </c>
      <c r="C31" s="145" t="n">
        <v>89</v>
      </c>
      <c r="D31" s="144" t="n">
        <v>62</v>
      </c>
      <c r="E31" s="145" t="n">
        <v>101</v>
      </c>
      <c r="F31" s="145" t="n">
        <v>60</v>
      </c>
      <c r="G31" s="145" t="n">
        <v>37</v>
      </c>
      <c r="H31" s="145" t="n">
        <v>33</v>
      </c>
      <c r="I31" s="145" t="n">
        <v>41</v>
      </c>
      <c r="J31" s="145" t="n">
        <v>51</v>
      </c>
      <c r="K31" s="145" t="n">
        <v>43</v>
      </c>
      <c r="L31" s="145" t="n">
        <v>43</v>
      </c>
      <c r="M31" s="145" t="n">
        <v>52</v>
      </c>
    </row>
    <row r="32" customFormat="false" ht="12.75" hidden="false" customHeight="false" outlineLevel="0" collapsed="false">
      <c r="A32" s="143" t="s">
        <v>317</v>
      </c>
      <c r="B32" s="144" t="n">
        <v>68</v>
      </c>
      <c r="C32" s="145" t="n">
        <v>70</v>
      </c>
      <c r="D32" s="144" t="n">
        <v>72</v>
      </c>
      <c r="E32" s="145" t="n">
        <v>78</v>
      </c>
      <c r="F32" s="145" t="n">
        <v>71</v>
      </c>
      <c r="G32" s="145" t="n">
        <v>48</v>
      </c>
      <c r="H32" s="145" t="n">
        <v>49</v>
      </c>
      <c r="I32" s="145" t="n">
        <v>55</v>
      </c>
      <c r="J32" s="145" t="n">
        <v>94</v>
      </c>
      <c r="K32" s="145" t="n">
        <v>68</v>
      </c>
      <c r="L32" s="145" t="n">
        <v>88</v>
      </c>
      <c r="M32" s="145" t="n">
        <v>82</v>
      </c>
    </row>
    <row r="33" customFormat="false" ht="12.75" hidden="false" customHeight="false" outlineLevel="0" collapsed="false">
      <c r="A33" s="146" t="s">
        <v>318</v>
      </c>
      <c r="B33" s="147" t="n">
        <v>4</v>
      </c>
      <c r="C33" s="148" t="n">
        <v>8</v>
      </c>
      <c r="D33" s="147" t="n">
        <v>7</v>
      </c>
      <c r="E33" s="148" t="n">
        <v>3</v>
      </c>
      <c r="F33" s="148" t="n">
        <v>3</v>
      </c>
      <c r="G33" s="148" t="n">
        <v>2</v>
      </c>
      <c r="H33" s="148" t="n">
        <v>5</v>
      </c>
      <c r="I33" s="148" t="n">
        <v>4</v>
      </c>
      <c r="J33" s="148" t="n">
        <v>11</v>
      </c>
      <c r="K33" s="148" t="n">
        <v>2</v>
      </c>
      <c r="L33" s="148" t="n">
        <v>5</v>
      </c>
      <c r="M33" s="148" t="n">
        <v>10</v>
      </c>
    </row>
    <row r="34" customFormat="false" ht="12.75" hidden="false" customHeight="false" outlineLevel="0" collapsed="false">
      <c r="A34" s="146" t="s">
        <v>319</v>
      </c>
      <c r="B34" s="147" t="n">
        <v>14</v>
      </c>
      <c r="C34" s="148" t="n">
        <v>8</v>
      </c>
      <c r="D34" s="147" t="n">
        <v>8</v>
      </c>
      <c r="E34" s="148" t="n">
        <v>11</v>
      </c>
      <c r="F34" s="148" t="n">
        <v>2</v>
      </c>
      <c r="G34" s="148" t="n">
        <v>0</v>
      </c>
      <c r="H34" s="148" t="n">
        <v>4</v>
      </c>
      <c r="I34" s="148" t="n">
        <v>4</v>
      </c>
      <c r="J34" s="148" t="n">
        <v>1</v>
      </c>
      <c r="K34" s="148" t="n">
        <v>3</v>
      </c>
      <c r="L34" s="148" t="n">
        <v>1</v>
      </c>
      <c r="M34" s="148" t="n">
        <v>3</v>
      </c>
    </row>
    <row r="35" customFormat="false" ht="12.75" hidden="false" customHeight="false" outlineLevel="0" collapsed="false">
      <c r="A35" s="146" t="s">
        <v>320</v>
      </c>
      <c r="B35" s="147" t="n">
        <v>1</v>
      </c>
      <c r="C35" s="148" t="n">
        <v>0</v>
      </c>
      <c r="D35" s="147" t="n">
        <v>1</v>
      </c>
      <c r="E35" s="148" t="n">
        <v>3</v>
      </c>
      <c r="F35" s="148" t="n">
        <v>2</v>
      </c>
      <c r="G35" s="148" t="n">
        <v>1</v>
      </c>
      <c r="H35" s="148" t="n">
        <v>0</v>
      </c>
      <c r="I35" s="148" t="n">
        <v>0</v>
      </c>
      <c r="J35" s="148" t="n">
        <v>3</v>
      </c>
      <c r="K35" s="148" t="n">
        <v>0</v>
      </c>
      <c r="L35" s="148" t="n">
        <v>0</v>
      </c>
      <c r="M35" s="148" t="n">
        <v>0</v>
      </c>
    </row>
    <row r="36" customFormat="false" ht="12.75" hidden="false" customHeight="false" outlineLevel="0" collapsed="false">
      <c r="A36" s="146" t="s">
        <v>321</v>
      </c>
      <c r="B36" s="147" t="n">
        <v>14</v>
      </c>
      <c r="C36" s="148" t="n">
        <v>11</v>
      </c>
      <c r="D36" s="147" t="n">
        <v>11</v>
      </c>
      <c r="E36" s="148" t="n">
        <v>16</v>
      </c>
      <c r="F36" s="148" t="n">
        <v>18</v>
      </c>
      <c r="G36" s="148" t="n">
        <v>11</v>
      </c>
      <c r="H36" s="148" t="n">
        <v>10</v>
      </c>
      <c r="I36" s="148" t="n">
        <v>7</v>
      </c>
      <c r="J36" s="148" t="n">
        <v>22</v>
      </c>
      <c r="K36" s="148" t="n">
        <v>10</v>
      </c>
      <c r="L36" s="148" t="n">
        <v>10</v>
      </c>
      <c r="M36" s="148" t="n">
        <v>7</v>
      </c>
    </row>
    <row r="37" customFormat="false" ht="12.75" hidden="false" customHeight="false" outlineLevel="0" collapsed="false">
      <c r="A37" s="146" t="s">
        <v>322</v>
      </c>
      <c r="B37" s="147" t="n">
        <v>19</v>
      </c>
      <c r="C37" s="148" t="n">
        <v>19</v>
      </c>
      <c r="D37" s="147" t="n">
        <v>29</v>
      </c>
      <c r="E37" s="148" t="n">
        <v>27</v>
      </c>
      <c r="F37" s="148" t="n">
        <v>31</v>
      </c>
      <c r="G37" s="148" t="n">
        <v>22</v>
      </c>
      <c r="H37" s="148" t="n">
        <v>15</v>
      </c>
      <c r="I37" s="148" t="n">
        <v>30</v>
      </c>
      <c r="J37" s="148" t="n">
        <v>36</v>
      </c>
      <c r="K37" s="148" t="n">
        <v>40</v>
      </c>
      <c r="L37" s="148" t="n">
        <v>48</v>
      </c>
      <c r="M37" s="148" t="n">
        <v>45</v>
      </c>
    </row>
    <row r="38" customFormat="false" ht="12.75" hidden="false" customHeight="false" outlineLevel="0" collapsed="false">
      <c r="A38" s="143" t="s">
        <v>323</v>
      </c>
      <c r="B38" s="144" t="n">
        <v>6</v>
      </c>
      <c r="C38" s="145" t="n">
        <v>8</v>
      </c>
      <c r="D38" s="144" t="n">
        <v>11</v>
      </c>
      <c r="E38" s="145" t="n">
        <v>7</v>
      </c>
      <c r="F38" s="145" t="n">
        <v>9</v>
      </c>
      <c r="G38" s="145" t="n">
        <v>10</v>
      </c>
      <c r="H38" s="145" t="n">
        <v>11</v>
      </c>
      <c r="I38" s="145" t="n">
        <v>7</v>
      </c>
      <c r="J38" s="145" t="n">
        <v>4</v>
      </c>
      <c r="K38" s="145" t="n">
        <v>11</v>
      </c>
      <c r="L38" s="145" t="n">
        <v>11</v>
      </c>
      <c r="M38" s="145" t="n">
        <v>27</v>
      </c>
    </row>
    <row r="39" customFormat="false" ht="12.75" hidden="false" customHeight="false" outlineLevel="0" collapsed="false">
      <c r="A39" s="143" t="s">
        <v>324</v>
      </c>
      <c r="B39" s="144" t="n">
        <v>0</v>
      </c>
      <c r="C39" s="145" t="n">
        <v>0</v>
      </c>
      <c r="D39" s="144" t="n">
        <v>1</v>
      </c>
      <c r="E39" s="145" t="n">
        <v>0</v>
      </c>
      <c r="F39" s="145" t="n">
        <v>1</v>
      </c>
      <c r="G39" s="145" t="n">
        <v>0</v>
      </c>
      <c r="H39" s="145" t="n">
        <v>1</v>
      </c>
      <c r="I39" s="145" t="n">
        <v>1</v>
      </c>
      <c r="J39" s="145" t="n">
        <v>0</v>
      </c>
      <c r="K39" s="145" t="n">
        <v>1</v>
      </c>
      <c r="L39" s="145" t="n">
        <v>1</v>
      </c>
      <c r="M39" s="145" t="n">
        <v>0</v>
      </c>
    </row>
    <row r="40" customFormat="false" ht="12.75" hidden="false" customHeight="false" outlineLevel="0" collapsed="false">
      <c r="A40" s="143" t="s">
        <v>325</v>
      </c>
      <c r="B40" s="144" t="n">
        <v>2</v>
      </c>
      <c r="C40" s="145" t="n">
        <v>1</v>
      </c>
      <c r="D40" s="144" t="n">
        <v>1</v>
      </c>
      <c r="E40" s="145" t="n">
        <v>1</v>
      </c>
      <c r="F40" s="145" t="n">
        <v>4</v>
      </c>
      <c r="G40" s="145" t="n">
        <v>0</v>
      </c>
      <c r="H40" s="145" t="n">
        <v>0</v>
      </c>
      <c r="I40" s="145" t="n">
        <v>0</v>
      </c>
      <c r="J40" s="145" t="n">
        <v>2</v>
      </c>
      <c r="K40" s="145" t="n">
        <v>4</v>
      </c>
      <c r="L40" s="145" t="n">
        <v>1</v>
      </c>
      <c r="M40" s="145" t="n">
        <v>3</v>
      </c>
    </row>
    <row r="41" customFormat="false" ht="12.75" hidden="false" customHeight="false" outlineLevel="0" collapsed="false">
      <c r="A41" s="146" t="s">
        <v>326</v>
      </c>
      <c r="B41" s="147" t="n">
        <v>1</v>
      </c>
      <c r="C41" s="148" t="n">
        <v>0</v>
      </c>
      <c r="D41" s="147" t="n">
        <v>1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1</v>
      </c>
    </row>
    <row r="42" customFormat="false" ht="12.75" hidden="false" customHeight="false" outlineLevel="0" collapsed="false">
      <c r="A42" s="146" t="s">
        <v>327</v>
      </c>
      <c r="B42" s="147" t="n">
        <v>1</v>
      </c>
      <c r="C42" s="148" t="n">
        <v>1</v>
      </c>
      <c r="D42" s="147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</row>
    <row r="43" customFormat="false" ht="12.75" hidden="false" customHeight="false" outlineLevel="0" collapsed="false">
      <c r="A43" s="143" t="s">
        <v>328</v>
      </c>
      <c r="B43" s="144" t="n">
        <v>0</v>
      </c>
      <c r="C43" s="145" t="n">
        <v>0</v>
      </c>
      <c r="D43" s="144" t="n">
        <v>0</v>
      </c>
      <c r="E43" s="145" t="n">
        <v>2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1</v>
      </c>
      <c r="K43" s="145" t="n">
        <v>0</v>
      </c>
      <c r="L43" s="145" t="n">
        <v>2</v>
      </c>
      <c r="M43" s="145" t="n">
        <v>0</v>
      </c>
    </row>
    <row r="44" customFormat="false" ht="12.75" hidden="false" customHeight="false" outlineLevel="0" collapsed="false">
      <c r="A44" s="143" t="s">
        <v>329</v>
      </c>
      <c r="B44" s="144" t="n">
        <v>0</v>
      </c>
      <c r="C44" s="145" t="n">
        <v>0</v>
      </c>
      <c r="D44" s="144" t="n">
        <v>0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</row>
    <row r="45" customFormat="false" ht="12.75" hidden="false" customHeight="false" outlineLevel="0" collapsed="false">
      <c r="A45" s="143" t="s">
        <v>330</v>
      </c>
      <c r="B45" s="144" t="n">
        <v>1</v>
      </c>
      <c r="C45" s="145" t="n">
        <v>5</v>
      </c>
      <c r="D45" s="144" t="n">
        <v>0</v>
      </c>
      <c r="E45" s="145" t="n">
        <v>1</v>
      </c>
      <c r="F45" s="145" t="n">
        <v>3</v>
      </c>
      <c r="G45" s="145" t="n">
        <v>1</v>
      </c>
      <c r="H45" s="145" t="n">
        <v>0</v>
      </c>
      <c r="I45" s="145" t="n">
        <v>1</v>
      </c>
      <c r="J45" s="145" t="n">
        <v>0</v>
      </c>
      <c r="K45" s="145" t="n">
        <v>1</v>
      </c>
      <c r="L45" s="145" t="n">
        <v>2</v>
      </c>
      <c r="M45" s="145" t="n">
        <v>1</v>
      </c>
    </row>
    <row r="46" customFormat="false" ht="12.75" hidden="false" customHeight="false" outlineLevel="0" collapsed="false">
      <c r="A46" s="143" t="s">
        <v>331</v>
      </c>
      <c r="B46" s="144" t="n">
        <v>224</v>
      </c>
      <c r="C46" s="145" t="n">
        <v>342</v>
      </c>
      <c r="D46" s="144" t="n">
        <v>317</v>
      </c>
      <c r="E46" s="145" t="n">
        <v>267</v>
      </c>
      <c r="F46" s="145" t="n">
        <v>269</v>
      </c>
      <c r="G46" s="145" t="n">
        <v>206</v>
      </c>
      <c r="H46" s="145" t="n">
        <v>232</v>
      </c>
      <c r="I46" s="145" t="n">
        <v>225</v>
      </c>
      <c r="J46" s="145" t="n">
        <v>242</v>
      </c>
      <c r="K46" s="145" t="n">
        <v>318</v>
      </c>
      <c r="L46" s="145" t="n">
        <v>321</v>
      </c>
      <c r="M46" s="145" t="n">
        <v>275</v>
      </c>
    </row>
    <row r="47" customFormat="false" ht="12.75" hidden="false" customHeight="false" outlineLevel="0" collapsed="false">
      <c r="A47" s="143" t="s">
        <v>332</v>
      </c>
      <c r="B47" s="144" t="n">
        <v>26</v>
      </c>
      <c r="C47" s="145" t="n">
        <v>11</v>
      </c>
      <c r="D47" s="144" t="n">
        <v>6</v>
      </c>
      <c r="E47" s="145" t="n">
        <v>16</v>
      </c>
      <c r="F47" s="145" t="n">
        <v>10</v>
      </c>
      <c r="G47" s="145" t="n">
        <v>12</v>
      </c>
      <c r="H47" s="145" t="n">
        <v>5</v>
      </c>
      <c r="I47" s="145" t="n">
        <v>2</v>
      </c>
      <c r="J47" s="145" t="n">
        <v>10</v>
      </c>
      <c r="K47" s="145" t="n">
        <v>5</v>
      </c>
      <c r="L47" s="145" t="n">
        <v>3</v>
      </c>
      <c r="M47" s="145" t="n">
        <v>5</v>
      </c>
    </row>
    <row r="48" customFormat="false" ht="12.75" hidden="false" customHeight="false" outlineLevel="0" collapsed="false">
      <c r="A48" s="146" t="s">
        <v>333</v>
      </c>
      <c r="B48" s="147" t="n">
        <v>0</v>
      </c>
      <c r="C48" s="148" t="n">
        <v>0</v>
      </c>
      <c r="D48" s="147" t="n">
        <v>0</v>
      </c>
      <c r="E48" s="148" t="n">
        <v>0</v>
      </c>
      <c r="F48" s="148" t="n">
        <v>0</v>
      </c>
      <c r="G48" s="148" t="n">
        <v>1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</row>
    <row r="49" customFormat="false" ht="12.75" hidden="false" customHeight="false" outlineLevel="0" collapsed="false">
      <c r="A49" s="143" t="s">
        <v>334</v>
      </c>
      <c r="B49" s="144" t="n">
        <v>581</v>
      </c>
      <c r="C49" s="145" t="n">
        <v>766</v>
      </c>
      <c r="D49" s="144" t="n">
        <v>921</v>
      </c>
      <c r="E49" s="145" t="n">
        <v>1074</v>
      </c>
      <c r="F49" s="145" t="n">
        <v>1078</v>
      </c>
      <c r="G49" s="145" t="n">
        <v>1135</v>
      </c>
      <c r="H49" s="145" t="n">
        <v>1116</v>
      </c>
      <c r="I49" s="145" t="n">
        <v>1010</v>
      </c>
      <c r="J49" s="145" t="n">
        <v>950</v>
      </c>
      <c r="K49" s="145" t="n">
        <v>904</v>
      </c>
      <c r="L49" s="145" t="n">
        <v>631</v>
      </c>
      <c r="M49" s="145" t="n">
        <v>805</v>
      </c>
    </row>
    <row r="50" customFormat="false" ht="12.75" hidden="false" customHeight="false" outlineLevel="0" collapsed="false">
      <c r="A50" s="143" t="s">
        <v>335</v>
      </c>
      <c r="B50" s="144" t="n">
        <v>35</v>
      </c>
      <c r="C50" s="145" t="n">
        <v>19</v>
      </c>
      <c r="D50" s="144" t="n">
        <v>21</v>
      </c>
      <c r="E50" s="145" t="n">
        <v>28</v>
      </c>
      <c r="F50" s="145" t="n">
        <v>23</v>
      </c>
      <c r="G50" s="145" t="n">
        <v>7</v>
      </c>
      <c r="H50" s="145" t="n">
        <v>10</v>
      </c>
      <c r="I50" s="145" t="n">
        <v>23</v>
      </c>
      <c r="J50" s="145" t="n">
        <v>10</v>
      </c>
      <c r="K50" s="145" t="n">
        <v>8</v>
      </c>
      <c r="L50" s="145" t="n">
        <v>5</v>
      </c>
      <c r="M50" s="145" t="n">
        <v>8</v>
      </c>
    </row>
    <row r="51" customFormat="false" ht="12.75" hidden="false" customHeight="false" outlineLevel="0" collapsed="false">
      <c r="A51" s="143" t="s">
        <v>336</v>
      </c>
      <c r="B51" s="144" t="n">
        <v>1</v>
      </c>
      <c r="C51" s="145" t="n">
        <v>1</v>
      </c>
      <c r="D51" s="144" t="n">
        <v>0</v>
      </c>
      <c r="E51" s="145" t="n">
        <v>0</v>
      </c>
      <c r="F51" s="145" t="n">
        <v>1</v>
      </c>
      <c r="G51" s="145" t="n">
        <v>0</v>
      </c>
      <c r="H51" s="145" t="n">
        <v>7</v>
      </c>
      <c r="I51" s="145" t="n">
        <v>8</v>
      </c>
      <c r="J51" s="145" t="n">
        <v>1</v>
      </c>
      <c r="K51" s="145" t="n">
        <v>0</v>
      </c>
      <c r="L51" s="145" t="n">
        <v>0</v>
      </c>
      <c r="M51" s="145" t="n">
        <v>0</v>
      </c>
    </row>
    <row r="52" customFormat="false" ht="12.75" hidden="false" customHeight="false" outlineLevel="0" collapsed="false">
      <c r="A52" s="143" t="s">
        <v>337</v>
      </c>
      <c r="B52" s="144" t="n">
        <v>54</v>
      </c>
      <c r="C52" s="145" t="n">
        <v>94</v>
      </c>
      <c r="D52" s="144" t="n">
        <v>87</v>
      </c>
      <c r="E52" s="145" t="n">
        <v>87</v>
      </c>
      <c r="F52" s="145" t="n">
        <v>110</v>
      </c>
      <c r="G52" s="145" t="n">
        <v>83</v>
      </c>
      <c r="H52" s="145" t="n">
        <v>76</v>
      </c>
      <c r="I52" s="145" t="n">
        <v>102</v>
      </c>
      <c r="J52" s="145" t="n">
        <v>81</v>
      </c>
      <c r="K52" s="145" t="n">
        <v>74</v>
      </c>
      <c r="L52" s="145" t="n">
        <v>86</v>
      </c>
      <c r="M52" s="145" t="n">
        <v>50</v>
      </c>
    </row>
    <row r="53" customFormat="false" ht="12.75" hidden="false" customHeight="false" outlineLevel="0" collapsed="false">
      <c r="A53" s="146" t="s">
        <v>338</v>
      </c>
      <c r="B53" s="147" t="n">
        <v>31</v>
      </c>
      <c r="C53" s="148" t="n">
        <v>73</v>
      </c>
      <c r="D53" s="147" t="n">
        <v>68</v>
      </c>
      <c r="E53" s="148" t="n">
        <v>62</v>
      </c>
      <c r="F53" s="148" t="n">
        <v>84</v>
      </c>
      <c r="G53" s="148" t="n">
        <v>71</v>
      </c>
      <c r="H53" s="148" t="n">
        <v>46</v>
      </c>
      <c r="I53" s="148" t="n">
        <v>73</v>
      </c>
      <c r="J53" s="148" t="n">
        <v>62</v>
      </c>
      <c r="K53" s="148" t="n">
        <v>51</v>
      </c>
      <c r="L53" s="148" t="n">
        <v>63</v>
      </c>
      <c r="M53" s="148" t="n">
        <v>35</v>
      </c>
    </row>
    <row r="54" customFormat="false" ht="21" hidden="false" customHeight="true" outlineLevel="0" collapsed="false">
      <c r="A54" s="149" t="s">
        <v>339</v>
      </c>
      <c r="B54" s="144" t="n">
        <v>8</v>
      </c>
      <c r="C54" s="145" t="n">
        <v>2</v>
      </c>
      <c r="D54" s="144" t="n">
        <v>1</v>
      </c>
      <c r="E54" s="145" t="n">
        <v>3</v>
      </c>
      <c r="F54" s="145" t="n">
        <v>5</v>
      </c>
      <c r="G54" s="145" t="n">
        <v>7</v>
      </c>
      <c r="H54" s="145" t="n">
        <v>11</v>
      </c>
      <c r="I54" s="145" t="n">
        <v>9</v>
      </c>
      <c r="J54" s="145" t="n">
        <v>4</v>
      </c>
      <c r="K54" s="145" t="n">
        <v>8</v>
      </c>
      <c r="L54" s="145" t="n">
        <v>9</v>
      </c>
      <c r="M54" s="145" t="n">
        <v>8</v>
      </c>
    </row>
    <row r="55" customFormat="false" ht="12.75" hidden="false" customHeight="false" outlineLevel="0" collapsed="false">
      <c r="A55" s="143" t="s">
        <v>340</v>
      </c>
      <c r="B55" s="144"/>
      <c r="C55" s="145"/>
      <c r="D55" s="144" t="n">
        <v>4</v>
      </c>
      <c r="E55" s="145" t="n">
        <v>5</v>
      </c>
      <c r="F55" s="145" t="n">
        <v>3</v>
      </c>
      <c r="G55" s="145" t="n">
        <v>5</v>
      </c>
      <c r="H55" s="145" t="n">
        <v>4</v>
      </c>
      <c r="I55" s="145" t="n">
        <v>8</v>
      </c>
      <c r="J55" s="145" t="n">
        <v>5</v>
      </c>
      <c r="K55" s="145" t="n">
        <v>11</v>
      </c>
      <c r="L55" s="145" t="n">
        <v>15</v>
      </c>
      <c r="M55" s="145" t="n">
        <v>24</v>
      </c>
    </row>
    <row r="56" customFormat="false" ht="21" hidden="false" customHeight="true" outlineLevel="0" collapsed="false">
      <c r="A56" s="149" t="s">
        <v>341</v>
      </c>
      <c r="B56" s="144" t="n">
        <v>1</v>
      </c>
      <c r="C56" s="145" t="n">
        <v>7</v>
      </c>
      <c r="D56" s="144" t="n">
        <v>3</v>
      </c>
      <c r="E56" s="145" t="n">
        <v>0</v>
      </c>
      <c r="F56" s="145" t="n">
        <v>3</v>
      </c>
      <c r="G56" s="145" t="n">
        <v>1</v>
      </c>
      <c r="H56" s="145" t="n">
        <v>8</v>
      </c>
      <c r="I56" s="145" t="n">
        <v>6</v>
      </c>
      <c r="J56" s="145" t="n">
        <v>7</v>
      </c>
      <c r="K56" s="145" t="n">
        <v>3</v>
      </c>
      <c r="L56" s="145" t="n">
        <v>6</v>
      </c>
      <c r="M56" s="145" t="n">
        <v>10</v>
      </c>
    </row>
    <row r="57" customFormat="false" ht="21" hidden="false" customHeight="true" outlineLevel="0" collapsed="false">
      <c r="A57" s="149" t="s">
        <v>342</v>
      </c>
      <c r="B57" s="144" t="n">
        <v>19</v>
      </c>
      <c r="C57" s="145" t="n">
        <v>22</v>
      </c>
      <c r="D57" s="144" t="n">
        <v>11</v>
      </c>
      <c r="E57" s="145" t="n">
        <v>10</v>
      </c>
      <c r="F57" s="145" t="n">
        <v>6</v>
      </c>
      <c r="G57" s="145" t="n">
        <v>7</v>
      </c>
      <c r="H57" s="145" t="n">
        <v>3</v>
      </c>
      <c r="I57" s="145" t="n">
        <v>1</v>
      </c>
      <c r="J57" s="145" t="n">
        <v>1</v>
      </c>
      <c r="K57" s="145" t="n">
        <v>3</v>
      </c>
      <c r="L57" s="145" t="n">
        <v>1</v>
      </c>
      <c r="M57" s="145" t="n">
        <v>0</v>
      </c>
      <c r="N57" s="108"/>
    </row>
    <row r="58" s="108" customFormat="true" ht="12.75" hidden="false" customHeight="false" outlineLevel="0" collapsed="false">
      <c r="A58" s="143" t="s">
        <v>343</v>
      </c>
      <c r="B58" s="144" t="n">
        <v>605</v>
      </c>
      <c r="C58" s="145" t="n">
        <v>799</v>
      </c>
      <c r="D58" s="144" t="n">
        <v>895</v>
      </c>
      <c r="E58" s="145" t="n">
        <v>1022</v>
      </c>
      <c r="F58" s="145" t="n">
        <v>1131</v>
      </c>
      <c r="G58" s="145" t="n">
        <v>1127</v>
      </c>
      <c r="H58" s="145" t="n">
        <v>1138</v>
      </c>
      <c r="I58" s="145" t="n">
        <v>1077</v>
      </c>
      <c r="J58" s="145" t="n">
        <v>1059</v>
      </c>
      <c r="K58" s="145" t="n">
        <v>1273</v>
      </c>
      <c r="L58" s="145" t="n">
        <v>1131</v>
      </c>
      <c r="M58" s="145" t="n">
        <v>1234</v>
      </c>
      <c r="N58" s="2"/>
    </row>
    <row r="59" customFormat="false" ht="12.75" hidden="false" customHeight="false" outlineLevel="0" collapsed="false">
      <c r="A59" s="150" t="s">
        <v>344</v>
      </c>
      <c r="B59" s="151" t="n">
        <v>6786</v>
      </c>
      <c r="C59" s="152" t="n">
        <v>8811</v>
      </c>
      <c r="D59" s="151" t="n">
        <v>8838</v>
      </c>
      <c r="E59" s="152" t="n">
        <v>9288</v>
      </c>
      <c r="F59" s="152" t="n">
        <v>8289</v>
      </c>
      <c r="G59" s="152" t="n">
        <v>7719</v>
      </c>
      <c r="H59" s="152" t="n">
        <v>7188</v>
      </c>
      <c r="I59" s="152" t="n">
        <v>7735</v>
      </c>
      <c r="J59" s="152" t="n">
        <v>8679</v>
      </c>
      <c r="K59" s="152" t="n">
        <v>8637</v>
      </c>
      <c r="L59" s="152" t="n">
        <v>8312</v>
      </c>
      <c r="M59" s="152" t="n">
        <v>8275</v>
      </c>
    </row>
    <row r="60" customFormat="false" ht="12.75" hidden="false" customHeight="false" outlineLevel="0" collapsed="false">
      <c r="A60" s="153" t="s">
        <v>345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</sheetData>
  <mergeCells count="1">
    <mergeCell ref="B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9.28"/>
    <col collapsed="false" customWidth="true" hidden="false" outlineLevel="0" max="6" min="2" style="15" width="8.99"/>
    <col collapsed="false" customWidth="false" hidden="false" outlineLevel="0" max="257" min="7" style="15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16" t="s">
        <v>29</v>
      </c>
    </row>
    <row r="4" customFormat="false" ht="15" hidden="false" customHeight="true" outlineLevel="0" collapsed="false">
      <c r="A4" s="17"/>
      <c r="B4" s="18" t="s">
        <v>30</v>
      </c>
      <c r="C4" s="18"/>
      <c r="D4" s="18" t="s">
        <v>3</v>
      </c>
      <c r="E4" s="18"/>
      <c r="F4" s="18" t="s">
        <v>4</v>
      </c>
      <c r="G4" s="18"/>
    </row>
    <row r="5" customFormat="false" ht="15" hidden="false" customHeight="true" outlineLevel="0" collapsed="false">
      <c r="A5" s="19" t="s">
        <v>31</v>
      </c>
      <c r="B5" s="19" t="s">
        <v>32</v>
      </c>
      <c r="C5" s="19" t="s">
        <v>33</v>
      </c>
      <c r="D5" s="19" t="s">
        <v>32</v>
      </c>
      <c r="E5" s="19" t="s">
        <v>33</v>
      </c>
      <c r="F5" s="19" t="s">
        <v>32</v>
      </c>
      <c r="G5" s="19" t="s">
        <v>33</v>
      </c>
    </row>
    <row r="6" customFormat="false" ht="12.75" hidden="false" customHeight="false" outlineLevel="0" collapsed="false">
      <c r="A6" s="20" t="s">
        <v>34</v>
      </c>
      <c r="B6" s="21" t="n">
        <v>56</v>
      </c>
      <c r="C6" s="22" t="n">
        <f aca="false">B6/B$18</f>
        <v>0.0950764006791171</v>
      </c>
      <c r="D6" s="21" t="n">
        <v>1</v>
      </c>
      <c r="E6" s="22" t="n">
        <f aca="false">D6/D$18</f>
        <v>0.0833333333333333</v>
      </c>
      <c r="F6" s="21" t="n">
        <v>69</v>
      </c>
      <c r="G6" s="22" t="n">
        <f aca="false">F6/F$18</f>
        <v>0.0946502057613169</v>
      </c>
    </row>
    <row r="7" customFormat="false" ht="12.75" hidden="false" customHeight="false" outlineLevel="0" collapsed="false">
      <c r="A7" s="20" t="s">
        <v>35</v>
      </c>
      <c r="B7" s="21" t="n">
        <v>45</v>
      </c>
      <c r="C7" s="22" t="n">
        <f aca="false">B7/B$18</f>
        <v>0.0764006791171477</v>
      </c>
      <c r="D7" s="21" t="n">
        <v>0</v>
      </c>
      <c r="E7" s="22" t="n">
        <f aca="false">D7/D$18</f>
        <v>0</v>
      </c>
      <c r="F7" s="21" t="n">
        <v>60</v>
      </c>
      <c r="G7" s="22" t="n">
        <f aca="false">F7/F$18</f>
        <v>0.0823045267489712</v>
      </c>
    </row>
    <row r="8" customFormat="false" ht="12.75" hidden="false" customHeight="false" outlineLevel="0" collapsed="false">
      <c r="A8" s="20" t="s">
        <v>36</v>
      </c>
      <c r="B8" s="21" t="n">
        <v>34</v>
      </c>
      <c r="C8" s="22" t="n">
        <f aca="false">B8/B$18</f>
        <v>0.0577249575551783</v>
      </c>
      <c r="D8" s="21" t="n">
        <v>0</v>
      </c>
      <c r="E8" s="22" t="n">
        <f aca="false">D8/D$18</f>
        <v>0</v>
      </c>
      <c r="F8" s="21" t="n">
        <v>42</v>
      </c>
      <c r="G8" s="22" t="n">
        <f aca="false">F8/F$18</f>
        <v>0.0576131687242798</v>
      </c>
    </row>
    <row r="9" customFormat="false" ht="12.75" hidden="false" customHeight="false" outlineLevel="0" collapsed="false">
      <c r="A9" s="20" t="s">
        <v>37</v>
      </c>
      <c r="B9" s="21" t="n">
        <v>60</v>
      </c>
      <c r="C9" s="22" t="n">
        <f aca="false">B9/B$18</f>
        <v>0.101867572156197</v>
      </c>
      <c r="D9" s="21" t="n">
        <v>2</v>
      </c>
      <c r="E9" s="22" t="n">
        <f aca="false">D9/D$18</f>
        <v>0.166666666666667</v>
      </c>
      <c r="F9" s="21" t="n">
        <v>70</v>
      </c>
      <c r="G9" s="22" t="n">
        <f aca="false">F9/F$18</f>
        <v>0.0960219478737997</v>
      </c>
    </row>
    <row r="10" customFormat="false" ht="12.75" hidden="false" customHeight="false" outlineLevel="0" collapsed="false">
      <c r="A10" s="20" t="s">
        <v>38</v>
      </c>
      <c r="B10" s="21" t="n">
        <v>58</v>
      </c>
      <c r="C10" s="22" t="n">
        <f aca="false">B10/B$18</f>
        <v>0.0984719864176571</v>
      </c>
      <c r="D10" s="21" t="n">
        <v>0</v>
      </c>
      <c r="E10" s="22" t="n">
        <f aca="false">D10/D$18</f>
        <v>0</v>
      </c>
      <c r="F10" s="21" t="n">
        <v>74</v>
      </c>
      <c r="G10" s="22" t="n">
        <f aca="false">F10/F$18</f>
        <v>0.101508916323731</v>
      </c>
    </row>
    <row r="11" customFormat="false" ht="12.75" hidden="false" customHeight="false" outlineLevel="0" collapsed="false">
      <c r="A11" s="20" t="s">
        <v>39</v>
      </c>
      <c r="B11" s="21" t="n">
        <v>49</v>
      </c>
      <c r="C11" s="22" t="n">
        <f aca="false">B11/B$18</f>
        <v>0.0831918505942275</v>
      </c>
      <c r="D11" s="21" t="n">
        <v>0</v>
      </c>
      <c r="E11" s="22" t="n">
        <f aca="false">D11/D$18</f>
        <v>0</v>
      </c>
      <c r="F11" s="21" t="n">
        <v>58</v>
      </c>
      <c r="G11" s="22" t="n">
        <f aca="false">F11/F$18</f>
        <v>0.0795610425240055</v>
      </c>
    </row>
    <row r="12" customFormat="false" ht="12.75" hidden="false" customHeight="false" outlineLevel="0" collapsed="false">
      <c r="A12" s="20" t="s">
        <v>40</v>
      </c>
      <c r="B12" s="21" t="n">
        <v>46</v>
      </c>
      <c r="C12" s="22" t="n">
        <f aca="false">B12/B$18</f>
        <v>0.0780984719864177</v>
      </c>
      <c r="D12" s="21" t="n">
        <v>4</v>
      </c>
      <c r="E12" s="22" t="n">
        <f aca="false">D12/D$18</f>
        <v>0.333333333333333</v>
      </c>
      <c r="F12" s="21" t="n">
        <v>52</v>
      </c>
      <c r="G12" s="22" t="n">
        <f aca="false">F12/F$18</f>
        <v>0.0713305898491084</v>
      </c>
    </row>
    <row r="13" customFormat="false" ht="12.75" hidden="false" customHeight="false" outlineLevel="0" collapsed="false">
      <c r="A13" s="20" t="s">
        <v>41</v>
      </c>
      <c r="B13" s="21" t="n">
        <v>40</v>
      </c>
      <c r="C13" s="22" t="n">
        <f aca="false">B13/B$18</f>
        <v>0.067911714770798</v>
      </c>
      <c r="D13" s="21" t="n">
        <v>0</v>
      </c>
      <c r="E13" s="22" t="n">
        <f aca="false">D13/D$18</f>
        <v>0</v>
      </c>
      <c r="F13" s="21" t="n">
        <v>47</v>
      </c>
      <c r="G13" s="22" t="n">
        <f aca="false">F13/F$18</f>
        <v>0.0644718792866941</v>
      </c>
    </row>
    <row r="14" customFormat="false" ht="12.75" hidden="false" customHeight="false" outlineLevel="0" collapsed="false">
      <c r="A14" s="20" t="s">
        <v>42</v>
      </c>
      <c r="B14" s="21" t="n">
        <v>47</v>
      </c>
      <c r="C14" s="22" t="n">
        <f aca="false">B14/B$18</f>
        <v>0.0797962648556876</v>
      </c>
      <c r="D14" s="21" t="n">
        <v>1</v>
      </c>
      <c r="E14" s="22" t="n">
        <f aca="false">D14/D$18</f>
        <v>0.0833333333333333</v>
      </c>
      <c r="F14" s="21" t="n">
        <v>56</v>
      </c>
      <c r="G14" s="22" t="n">
        <f aca="false">F14/F$18</f>
        <v>0.0768175582990398</v>
      </c>
    </row>
    <row r="15" customFormat="false" ht="12.75" hidden="false" customHeight="false" outlineLevel="0" collapsed="false">
      <c r="A15" s="20" t="s">
        <v>43</v>
      </c>
      <c r="B15" s="21" t="n">
        <v>47</v>
      </c>
      <c r="C15" s="22" t="n">
        <f aca="false">B15/B$18</f>
        <v>0.0797962648556876</v>
      </c>
      <c r="D15" s="21" t="n">
        <v>3</v>
      </c>
      <c r="E15" s="22" t="n">
        <f aca="false">D15/D$18</f>
        <v>0.25</v>
      </c>
      <c r="F15" s="21" t="n">
        <v>71</v>
      </c>
      <c r="G15" s="22" t="n">
        <f aca="false">F15/F$18</f>
        <v>0.0973936899862826</v>
      </c>
    </row>
    <row r="16" customFormat="false" ht="12.75" hidden="false" customHeight="false" outlineLevel="0" collapsed="false">
      <c r="A16" s="20" t="s">
        <v>44</v>
      </c>
      <c r="B16" s="21" t="n">
        <v>65</v>
      </c>
      <c r="C16" s="22" t="n">
        <f aca="false">B16/B$18</f>
        <v>0.110356536502547</v>
      </c>
      <c r="D16" s="21" t="n">
        <v>0</v>
      </c>
      <c r="E16" s="22" t="n">
        <f aca="false">D16/D$18</f>
        <v>0</v>
      </c>
      <c r="F16" s="21" t="n">
        <v>82</v>
      </c>
      <c r="G16" s="22" t="n">
        <f aca="false">F16/F$18</f>
        <v>0.112482853223594</v>
      </c>
    </row>
    <row r="17" customFormat="false" ht="12.75" hidden="false" customHeight="false" outlineLevel="0" collapsed="false">
      <c r="A17" s="20" t="s">
        <v>45</v>
      </c>
      <c r="B17" s="21" t="n">
        <v>42</v>
      </c>
      <c r="C17" s="22" t="n">
        <f aca="false">B17/B$18</f>
        <v>0.0713073005093379</v>
      </c>
      <c r="D17" s="21" t="n">
        <v>1</v>
      </c>
      <c r="E17" s="22" t="n">
        <f aca="false">D17/D$18</f>
        <v>0.0833333333333333</v>
      </c>
      <c r="F17" s="21" t="n">
        <v>48</v>
      </c>
      <c r="G17" s="22" t="n">
        <f aca="false">F17/F$18</f>
        <v>0.065843621399177</v>
      </c>
    </row>
    <row r="18" customFormat="false" ht="12.75" hidden="false" customHeight="false" outlineLevel="0" collapsed="false">
      <c r="A18" s="23" t="s">
        <v>46</v>
      </c>
      <c r="B18" s="24" t="n">
        <f aca="false">SUM(B6:B17)</f>
        <v>589</v>
      </c>
      <c r="C18" s="25" t="n">
        <f aca="false">SUM(C6:C17)</f>
        <v>1</v>
      </c>
      <c r="D18" s="24" t="n">
        <f aca="false">SUM(D6:D17)</f>
        <v>12</v>
      </c>
      <c r="E18" s="25" t="n">
        <f aca="false">SUM(E6:E17)</f>
        <v>1</v>
      </c>
      <c r="F18" s="24" t="n">
        <f aca="false">SUM(F6:F17)</f>
        <v>729</v>
      </c>
      <c r="G18" s="25" t="n">
        <f aca="false">SUM(G6:G17)</f>
        <v>1</v>
      </c>
    </row>
    <row r="19" customFormat="false" ht="66.75" hidden="false" customHeight="true" outlineLevel="0" collapsed="false">
      <c r="A19" s="13" t="s">
        <v>47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4" t="s">
        <v>28</v>
      </c>
      <c r="B20" s="1"/>
      <c r="C20" s="1"/>
      <c r="D20" s="1"/>
      <c r="E20" s="1"/>
      <c r="F20" s="1"/>
      <c r="G20" s="1"/>
    </row>
  </sheetData>
  <mergeCells count="4">
    <mergeCell ref="B4:C4"/>
    <mergeCell ref="D4:E4"/>
    <mergeCell ref="F4:G4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2.28"/>
    <col collapsed="false" customWidth="true" hidden="false" outlineLevel="0" max="10" min="2" style="26" width="8.99"/>
    <col collapsed="false" customWidth="false" hidden="false" outlineLevel="0" max="257" min="11" style="26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16" t="s">
        <v>48</v>
      </c>
    </row>
    <row r="4" customFormat="false" ht="12.75" hidden="false" customHeight="true" outlineLevel="0" collapsed="false">
      <c r="A4" s="27"/>
      <c r="B4" s="18" t="s">
        <v>49</v>
      </c>
      <c r="C4" s="18"/>
      <c r="D4" s="18"/>
      <c r="E4" s="18"/>
      <c r="F4" s="18"/>
      <c r="G4" s="18"/>
      <c r="H4" s="28"/>
      <c r="I4" s="27"/>
      <c r="J4" s="27"/>
    </row>
    <row r="5" customFormat="false" ht="12.75" hidden="false" customHeight="true" outlineLevel="0" collapsed="false">
      <c r="A5" s="29"/>
      <c r="B5" s="19" t="s">
        <v>50</v>
      </c>
      <c r="C5" s="19"/>
      <c r="D5" s="19"/>
      <c r="E5" s="19" t="s">
        <v>51</v>
      </c>
      <c r="F5" s="19"/>
      <c r="G5" s="19"/>
      <c r="H5" s="19" t="s">
        <v>46</v>
      </c>
      <c r="I5" s="19"/>
      <c r="J5" s="19"/>
    </row>
    <row r="6" customFormat="false" ht="12.75" hidden="false" customHeight="false" outlineLevel="0" collapsed="false">
      <c r="A6" s="19"/>
      <c r="B6" s="19" t="s">
        <v>2</v>
      </c>
      <c r="C6" s="19" t="s">
        <v>3</v>
      </c>
      <c r="D6" s="19" t="s">
        <v>4</v>
      </c>
      <c r="E6" s="19" t="s">
        <v>2</v>
      </c>
      <c r="F6" s="19" t="s">
        <v>3</v>
      </c>
      <c r="G6" s="19" t="s">
        <v>4</v>
      </c>
      <c r="H6" s="19" t="s">
        <v>2</v>
      </c>
      <c r="I6" s="19" t="s">
        <v>3</v>
      </c>
      <c r="J6" s="19" t="s">
        <v>4</v>
      </c>
    </row>
    <row r="7" customFormat="false" ht="12.75" hidden="false" customHeight="false" outlineLevel="0" collapsed="false">
      <c r="A7" s="20" t="s">
        <v>52</v>
      </c>
      <c r="B7" s="21" t="n">
        <v>11</v>
      </c>
      <c r="C7" s="21" t="n">
        <v>1</v>
      </c>
      <c r="D7" s="21" t="n">
        <v>12</v>
      </c>
      <c r="E7" s="21" t="n">
        <v>472</v>
      </c>
      <c r="F7" s="21" t="n">
        <v>7</v>
      </c>
      <c r="G7" s="21" t="n">
        <v>560</v>
      </c>
      <c r="H7" s="21" t="n">
        <v>483</v>
      </c>
      <c r="I7" s="21" t="n">
        <v>8</v>
      </c>
      <c r="J7" s="21" t="n">
        <v>572</v>
      </c>
    </row>
    <row r="8" customFormat="false" ht="12.75" hidden="false" customHeight="false" outlineLevel="0" collapsed="false">
      <c r="A8" s="20" t="s">
        <v>53</v>
      </c>
      <c r="B8" s="21" t="n">
        <v>16</v>
      </c>
      <c r="C8" s="21" t="n">
        <v>0</v>
      </c>
      <c r="D8" s="21" t="n">
        <v>29</v>
      </c>
      <c r="E8" s="21" t="n">
        <v>90</v>
      </c>
      <c r="F8" s="21" t="n">
        <v>4</v>
      </c>
      <c r="G8" s="21" t="n">
        <v>128</v>
      </c>
      <c r="H8" s="21" t="n">
        <v>106</v>
      </c>
      <c r="I8" s="21" t="n">
        <v>4</v>
      </c>
      <c r="J8" s="21" t="n">
        <v>157</v>
      </c>
    </row>
    <row r="9" customFormat="false" ht="12.75" hidden="false" customHeight="false" outlineLevel="0" collapsed="false">
      <c r="A9" s="23" t="s">
        <v>46</v>
      </c>
      <c r="B9" s="24" t="n">
        <v>27</v>
      </c>
      <c r="C9" s="24" t="n">
        <v>1</v>
      </c>
      <c r="D9" s="24" t="n">
        <v>41</v>
      </c>
      <c r="E9" s="24" t="n">
        <v>562</v>
      </c>
      <c r="F9" s="24" t="n">
        <v>11</v>
      </c>
      <c r="G9" s="24" t="n">
        <v>688</v>
      </c>
      <c r="H9" s="24" t="n">
        <v>589</v>
      </c>
      <c r="I9" s="24" t="n">
        <v>12</v>
      </c>
      <c r="J9" s="24" t="n">
        <v>729</v>
      </c>
    </row>
    <row r="10" customFormat="false" ht="12.75" hidden="false" customHeight="false" outlineLevel="0" collapsed="false">
      <c r="A10" s="30" t="s">
        <v>54</v>
      </c>
    </row>
    <row r="11" customFormat="false" ht="12.75" hidden="false" customHeight="false" outlineLevel="0" collapsed="false">
      <c r="A11" s="31" t="s">
        <v>55</v>
      </c>
    </row>
    <row r="12" customFormat="false" ht="12.75" hidden="false" customHeight="false" outlineLevel="0" collapsed="false">
      <c r="A12" s="31" t="s">
        <v>56</v>
      </c>
    </row>
    <row r="13" customFormat="false" ht="12.75" hidden="false" customHeight="false" outlineLevel="0" collapsed="false">
      <c r="A13" s="31" t="s">
        <v>57</v>
      </c>
    </row>
    <row r="14" customFormat="false" ht="12.75" hidden="false" customHeight="false" outlineLevel="0" collapsed="false">
      <c r="A14" s="32" t="s">
        <v>58</v>
      </c>
      <c r="B14" s="33"/>
      <c r="C14" s="33"/>
      <c r="D14" s="33"/>
      <c r="E14" s="33"/>
      <c r="F14" s="33"/>
      <c r="G14" s="34"/>
      <c r="H14" s="34"/>
      <c r="I14" s="34"/>
      <c r="J14" s="34"/>
    </row>
    <row r="15" customFormat="false" ht="57.75" hidden="false" customHeight="true" outlineLevel="0" collapsed="false">
      <c r="A15" s="13" t="s">
        <v>4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4" t="s">
        <v>28</v>
      </c>
      <c r="B16" s="1"/>
      <c r="C16" s="1"/>
      <c r="D16" s="1"/>
      <c r="E16" s="1"/>
      <c r="F16" s="1"/>
      <c r="G16" s="1"/>
    </row>
  </sheetData>
  <mergeCells count="5">
    <mergeCell ref="B4:G4"/>
    <mergeCell ref="B5:D5"/>
    <mergeCell ref="E5:G5"/>
    <mergeCell ref="H5:J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56"/>
    <col collapsed="false" customWidth="true" hidden="false" outlineLevel="0" max="10" min="2" style="26" width="9.56"/>
    <col collapsed="false" customWidth="false" hidden="false" outlineLevel="0" max="257" min="11" style="26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5" t="s">
        <v>59</v>
      </c>
    </row>
    <row r="4" customFormat="false" ht="12.75" hidden="false" customHeight="true" outlineLevel="0" collapsed="false">
      <c r="A4" s="27"/>
      <c r="B4" s="18" t="s">
        <v>49</v>
      </c>
      <c r="C4" s="18"/>
      <c r="D4" s="18"/>
      <c r="E4" s="18"/>
      <c r="F4" s="18"/>
      <c r="G4" s="18"/>
      <c r="H4" s="28"/>
      <c r="I4" s="27"/>
      <c r="J4" s="27"/>
    </row>
    <row r="5" customFormat="false" ht="12.75" hidden="false" customHeight="true" outlineLevel="0" collapsed="false">
      <c r="A5" s="29"/>
      <c r="B5" s="19" t="s">
        <v>50</v>
      </c>
      <c r="C5" s="19"/>
      <c r="D5" s="19"/>
      <c r="E5" s="19" t="s">
        <v>51</v>
      </c>
      <c r="F5" s="19"/>
      <c r="G5" s="19"/>
      <c r="H5" s="19" t="s">
        <v>46</v>
      </c>
      <c r="I5" s="19"/>
      <c r="J5" s="19"/>
    </row>
    <row r="6" customFormat="false" ht="25.5" hidden="false" customHeight="false" outlineLevel="0" collapsed="false">
      <c r="A6" s="19"/>
      <c r="B6" s="18" t="s">
        <v>60</v>
      </c>
      <c r="C6" s="18" t="s">
        <v>61</v>
      </c>
      <c r="D6" s="18" t="s">
        <v>62</v>
      </c>
      <c r="E6" s="18" t="s">
        <v>60</v>
      </c>
      <c r="F6" s="18" t="s">
        <v>61</v>
      </c>
      <c r="G6" s="18" t="s">
        <v>62</v>
      </c>
      <c r="H6" s="18" t="s">
        <v>60</v>
      </c>
      <c r="I6" s="18" t="s">
        <v>61</v>
      </c>
      <c r="J6" s="18" t="s">
        <v>62</v>
      </c>
    </row>
    <row r="7" customFormat="false" ht="12.75" hidden="false" customHeight="false" outlineLevel="0" collapsed="false">
      <c r="A7" s="20" t="s">
        <v>52</v>
      </c>
      <c r="B7" s="36" t="n">
        <v>0.0909090909090909</v>
      </c>
      <c r="C7" s="36" t="n">
        <v>1.09090909090909</v>
      </c>
      <c r="D7" s="36" t="n">
        <v>0.0769230769230769</v>
      </c>
      <c r="E7" s="36" t="n">
        <v>0.0148305084745763</v>
      </c>
      <c r="F7" s="36" t="n">
        <v>1.1864406779661</v>
      </c>
      <c r="G7" s="36" t="n">
        <v>0.0123456790123457</v>
      </c>
      <c r="H7" s="36" t="n">
        <v>0.0165631469979296</v>
      </c>
      <c r="I7" s="36" t="n">
        <v>1.18426501035197</v>
      </c>
      <c r="J7" s="36" t="n">
        <v>0.0137931034482759</v>
      </c>
    </row>
    <row r="8" customFormat="false" ht="12.75" hidden="false" customHeight="false" outlineLevel="0" collapsed="false">
      <c r="A8" s="20" t="s">
        <v>53</v>
      </c>
      <c r="B8" s="36" t="n">
        <v>0</v>
      </c>
      <c r="C8" s="36" t="n">
        <v>1.8125</v>
      </c>
      <c r="D8" s="36" t="n">
        <v>0</v>
      </c>
      <c r="E8" s="36" t="n">
        <v>0.0444444444444444</v>
      </c>
      <c r="F8" s="36" t="n">
        <v>1.42222222222222</v>
      </c>
      <c r="G8" s="36" t="n">
        <v>0.0303030303030303</v>
      </c>
      <c r="H8" s="36" t="n">
        <v>0.0377358490566038</v>
      </c>
      <c r="I8" s="36" t="n">
        <v>1.4811320754717</v>
      </c>
      <c r="J8" s="36" t="n">
        <v>0.0248447204968944</v>
      </c>
    </row>
    <row r="9" customFormat="false" ht="12.75" hidden="false" customHeight="false" outlineLevel="0" collapsed="false">
      <c r="A9" s="23" t="s">
        <v>46</v>
      </c>
      <c r="B9" s="37" t="n">
        <v>0.037037037037037</v>
      </c>
      <c r="C9" s="37" t="n">
        <v>1.51851851851852</v>
      </c>
      <c r="D9" s="37" t="n">
        <v>0.0238095238095238</v>
      </c>
      <c r="E9" s="37" t="n">
        <v>0.0195729537366548</v>
      </c>
      <c r="F9" s="37" t="n">
        <v>1.22419928825623</v>
      </c>
      <c r="G9" s="37" t="n">
        <v>0.0157367668097282</v>
      </c>
      <c r="H9" s="37" t="n">
        <v>0.0203735144312394</v>
      </c>
      <c r="I9" s="37" t="n">
        <v>1.23769100169779</v>
      </c>
      <c r="J9" s="37" t="n">
        <v>0.0161943319838057</v>
      </c>
    </row>
    <row r="10" customFormat="false" ht="12.75" hidden="false" customHeight="false" outlineLevel="0" collapsed="false">
      <c r="A10" s="30" t="s">
        <v>54</v>
      </c>
    </row>
    <row r="11" customFormat="false" ht="12.75" hidden="false" customHeight="false" outlineLevel="0" collapsed="false">
      <c r="A11" s="31" t="s">
        <v>55</v>
      </c>
    </row>
    <row r="12" customFormat="false" ht="12.75" hidden="false" customHeight="false" outlineLevel="0" collapsed="false">
      <c r="A12" s="31" t="s">
        <v>56</v>
      </c>
    </row>
    <row r="13" customFormat="false" ht="12.75" hidden="false" customHeight="false" outlineLevel="0" collapsed="false">
      <c r="A13" s="31" t="s">
        <v>57</v>
      </c>
    </row>
    <row r="14" customFormat="false" ht="12.75" hidden="false" customHeight="false" outlineLevel="0" collapsed="false">
      <c r="A14" s="32" t="s">
        <v>58</v>
      </c>
      <c r="B14" s="33"/>
      <c r="C14" s="33"/>
      <c r="D14" s="33"/>
      <c r="E14" s="33"/>
      <c r="F14" s="33"/>
      <c r="G14" s="34"/>
      <c r="H14" s="34"/>
      <c r="I14" s="34"/>
      <c r="J14" s="34"/>
    </row>
    <row r="15" customFormat="false" ht="45" hidden="false" customHeight="true" outlineLevel="0" collapsed="false">
      <c r="A15" s="13" t="s">
        <v>4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4" t="s">
        <v>28</v>
      </c>
      <c r="B16" s="1"/>
      <c r="C16" s="1"/>
      <c r="D16" s="1"/>
      <c r="E16" s="1"/>
      <c r="F16" s="1"/>
      <c r="G16" s="1"/>
    </row>
  </sheetData>
  <mergeCells count="5">
    <mergeCell ref="B4:G4"/>
    <mergeCell ref="B5:D5"/>
    <mergeCell ref="E5:G5"/>
    <mergeCell ref="H5:J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7.41"/>
    <col collapsed="false" customWidth="false" hidden="false" outlineLevel="0" max="257" min="2" style="26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30.75" hidden="false" customHeight="true" outlineLevel="0" collapsed="false">
      <c r="A3" s="38" t="s">
        <v>63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true" outlineLevel="0" collapsed="false">
      <c r="A4" s="39"/>
      <c r="B4" s="18" t="s">
        <v>64</v>
      </c>
      <c r="C4" s="18" t="s">
        <v>65</v>
      </c>
      <c r="D4" s="18"/>
      <c r="E4" s="18" t="s">
        <v>66</v>
      </c>
      <c r="F4" s="18"/>
      <c r="G4" s="18" t="s">
        <v>67</v>
      </c>
      <c r="H4" s="18"/>
      <c r="I4" s="18" t="s">
        <v>68</v>
      </c>
      <c r="J4" s="18"/>
    </row>
    <row r="5" customFormat="false" ht="26.25" hidden="false" customHeight="true" outlineLevel="0" collapsed="false">
      <c r="A5" s="19" t="s">
        <v>69</v>
      </c>
      <c r="B5" s="18"/>
      <c r="C5" s="19" t="s">
        <v>3</v>
      </c>
      <c r="D5" s="19" t="s">
        <v>4</v>
      </c>
      <c r="E5" s="19" t="s">
        <v>3</v>
      </c>
      <c r="F5" s="19" t="s">
        <v>4</v>
      </c>
      <c r="G5" s="19" t="s">
        <v>3</v>
      </c>
      <c r="H5" s="19" t="s">
        <v>4</v>
      </c>
      <c r="I5" s="19" t="s">
        <v>3</v>
      </c>
      <c r="J5" s="19" t="s">
        <v>4</v>
      </c>
    </row>
    <row r="6" customFormat="false" ht="12.75" hidden="false" customHeight="false" outlineLevel="0" collapsed="false">
      <c r="A6" s="20" t="s">
        <v>70</v>
      </c>
      <c r="B6" s="21" t="n">
        <v>714</v>
      </c>
      <c r="C6" s="21" t="n">
        <v>6</v>
      </c>
      <c r="D6" s="21" t="n">
        <v>256</v>
      </c>
      <c r="E6" s="21" t="n">
        <v>1</v>
      </c>
      <c r="F6" s="21" t="n">
        <v>95</v>
      </c>
      <c r="G6" s="21" t="n">
        <v>0</v>
      </c>
      <c r="H6" s="21" t="n">
        <v>0</v>
      </c>
      <c r="I6" s="21" t="n">
        <v>0</v>
      </c>
      <c r="J6" s="21" t="n">
        <v>53</v>
      </c>
    </row>
    <row r="7" customFormat="false" ht="12.75" hidden="false" customHeight="false" outlineLevel="0" collapsed="false">
      <c r="A7" s="20" t="s">
        <v>71</v>
      </c>
      <c r="B7" s="21" t="n">
        <v>184</v>
      </c>
      <c r="C7" s="21" t="n">
        <v>3</v>
      </c>
      <c r="D7" s="21" t="n">
        <v>169</v>
      </c>
      <c r="E7" s="21" t="n">
        <v>0</v>
      </c>
      <c r="F7" s="21" t="n">
        <v>6</v>
      </c>
      <c r="G7" s="21" t="n">
        <v>0</v>
      </c>
      <c r="H7" s="21" t="n">
        <v>0</v>
      </c>
      <c r="I7" s="21" t="n">
        <v>0</v>
      </c>
      <c r="J7" s="21" t="n">
        <v>2</v>
      </c>
    </row>
    <row r="8" customFormat="false" ht="12.75" hidden="false" customHeight="false" outlineLevel="0" collapsed="false">
      <c r="A8" s="40" t="s">
        <v>72</v>
      </c>
      <c r="B8" s="21" t="n">
        <v>87</v>
      </c>
      <c r="C8" s="21" t="n">
        <v>2</v>
      </c>
      <c r="D8" s="21" t="n">
        <v>80</v>
      </c>
      <c r="E8" s="21" t="n">
        <v>0</v>
      </c>
      <c r="F8" s="21" t="n">
        <v>7</v>
      </c>
      <c r="G8" s="21" t="n">
        <v>0</v>
      </c>
      <c r="H8" s="21" t="n">
        <v>0</v>
      </c>
      <c r="I8" s="21" t="n">
        <v>0</v>
      </c>
      <c r="J8" s="21" t="n">
        <v>1</v>
      </c>
    </row>
    <row r="9" customFormat="false" ht="12.75" hidden="false" customHeight="false" outlineLevel="0" collapsed="false">
      <c r="A9" s="20" t="s">
        <v>73</v>
      </c>
      <c r="B9" s="21" t="n">
        <v>34</v>
      </c>
      <c r="C9" s="21" t="n">
        <v>0</v>
      </c>
      <c r="D9" s="21" t="n">
        <v>31</v>
      </c>
      <c r="E9" s="21" t="n">
        <v>0</v>
      </c>
      <c r="F9" s="21" t="n">
        <v>1</v>
      </c>
      <c r="G9" s="21" t="n">
        <v>0</v>
      </c>
      <c r="H9" s="21" t="n">
        <v>0</v>
      </c>
      <c r="I9" s="21" t="n">
        <v>0</v>
      </c>
      <c r="J9" s="21" t="n">
        <v>0</v>
      </c>
    </row>
    <row r="10" customFormat="false" ht="12.75" hidden="false" customHeight="false" outlineLevel="0" collapsed="false">
      <c r="A10" s="20" t="s">
        <v>74</v>
      </c>
      <c r="B10" s="21" t="n">
        <v>47</v>
      </c>
      <c r="C10" s="21" t="n">
        <v>0</v>
      </c>
      <c r="D10" s="21" t="n">
        <v>8</v>
      </c>
      <c r="E10" s="21" t="n">
        <v>0</v>
      </c>
      <c r="F10" s="21" t="n">
        <v>7</v>
      </c>
      <c r="G10" s="21" t="n">
        <v>0</v>
      </c>
      <c r="H10" s="21" t="n">
        <v>0</v>
      </c>
      <c r="I10" s="21" t="n">
        <v>0</v>
      </c>
      <c r="J10" s="21" t="n">
        <v>6</v>
      </c>
    </row>
    <row r="11" customFormat="false" ht="14.45" hidden="false" customHeight="true" outlineLevel="0" collapsed="false">
      <c r="A11" s="20" t="s">
        <v>75</v>
      </c>
      <c r="B11" s="21" t="n">
        <v>1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1</v>
      </c>
    </row>
    <row r="12" customFormat="false" ht="12.75" hidden="false" customHeight="false" outlineLevel="0" collapsed="false">
      <c r="A12" s="20" t="s">
        <v>76</v>
      </c>
      <c r="B12" s="21" t="n">
        <v>3</v>
      </c>
      <c r="C12" s="21" t="n">
        <v>0</v>
      </c>
      <c r="D12" s="21" t="n">
        <v>1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25.5" hidden="false" customHeight="false" outlineLevel="0" collapsed="false">
      <c r="A13" s="20" t="s">
        <v>77</v>
      </c>
      <c r="B13" s="21" t="n">
        <v>11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2</v>
      </c>
      <c r="I13" s="21" t="n">
        <v>0</v>
      </c>
      <c r="J13" s="21" t="n">
        <v>3</v>
      </c>
    </row>
    <row r="14" customFormat="false" ht="12.75" hidden="false" customHeight="false" outlineLevel="0" collapsed="false">
      <c r="A14" s="23" t="s">
        <v>46</v>
      </c>
      <c r="B14" s="41" t="n">
        <f aca="false">SUM(B6:B13)</f>
        <v>1090</v>
      </c>
      <c r="C14" s="41" t="n">
        <f aca="false">SUM(C6:C13)</f>
        <v>11</v>
      </c>
      <c r="D14" s="41" t="n">
        <f aca="false">SUM(D6:D13)</f>
        <v>545</v>
      </c>
      <c r="E14" s="41" t="n">
        <f aca="false">SUM(E6:E13)</f>
        <v>1</v>
      </c>
      <c r="F14" s="41" t="n">
        <f aca="false">SUM(F6:F13)</f>
        <v>116</v>
      </c>
      <c r="G14" s="41" t="n">
        <f aca="false">SUM(G6:G13)</f>
        <v>0</v>
      </c>
      <c r="H14" s="41" t="n">
        <f aca="false">SUM(H6:H13)</f>
        <v>2</v>
      </c>
      <c r="I14" s="41" t="n">
        <f aca="false">SUM(I6:I13)</f>
        <v>0</v>
      </c>
      <c r="J14" s="41" t="n">
        <f aca="false">SUM(J6:J13)</f>
        <v>66</v>
      </c>
    </row>
    <row r="15" customFormat="false" ht="46.5" hidden="false" customHeight="true" outlineLevel="0" collapsed="false">
      <c r="A15" s="13" t="s">
        <v>4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4" t="s">
        <v>28</v>
      </c>
      <c r="B16" s="1"/>
      <c r="C16" s="1"/>
      <c r="D16" s="1"/>
      <c r="E16" s="1"/>
      <c r="F16" s="1"/>
      <c r="G16" s="1"/>
    </row>
  </sheetData>
  <mergeCells count="7">
    <mergeCell ref="A3:J3"/>
    <mergeCell ref="B4:B5"/>
    <mergeCell ref="C4:D4"/>
    <mergeCell ref="E4:F4"/>
    <mergeCell ref="G4:H4"/>
    <mergeCell ref="I4:J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10" min="2" style="2" width="8.56"/>
    <col collapsed="false" customWidth="false" hidden="false" outlineLevel="0" max="257" min="11" style="2" width="9.14"/>
  </cols>
  <sheetData>
    <row r="1" customFormat="false" ht="81.75" hidden="false" customHeight="true" outlineLevel="0" collapsed="false"/>
    <row r="3" customFormat="false" ht="19.5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42"/>
      <c r="B4" s="5" t="s">
        <v>4</v>
      </c>
      <c r="C4" s="5"/>
      <c r="D4" s="5"/>
      <c r="E4" s="5" t="s">
        <v>3</v>
      </c>
      <c r="F4" s="5"/>
      <c r="G4" s="5"/>
      <c r="H4" s="5" t="s">
        <v>79</v>
      </c>
      <c r="I4" s="5"/>
      <c r="J4" s="5"/>
    </row>
    <row r="5" customFormat="false" ht="18" hidden="false" customHeight="true" outlineLevel="0" collapsed="false">
      <c r="A5" s="43" t="s">
        <v>80</v>
      </c>
      <c r="B5" s="5" t="s">
        <v>81</v>
      </c>
      <c r="C5" s="5" t="s">
        <v>82</v>
      </c>
      <c r="D5" s="5" t="s">
        <v>83</v>
      </c>
      <c r="E5" s="11" t="s">
        <v>81</v>
      </c>
      <c r="F5" s="11" t="s">
        <v>82</v>
      </c>
      <c r="G5" s="11" t="s">
        <v>83</v>
      </c>
      <c r="H5" s="5" t="s">
        <v>81</v>
      </c>
      <c r="I5" s="5" t="s">
        <v>82</v>
      </c>
      <c r="J5" s="5" t="s">
        <v>83</v>
      </c>
    </row>
    <row r="6" customFormat="false" ht="12.75" hidden="false" customHeight="false" outlineLevel="0" collapsed="false">
      <c r="A6" s="1" t="s">
        <v>84</v>
      </c>
      <c r="B6" s="1" t="n">
        <v>187</v>
      </c>
      <c r="C6" s="1" t="n">
        <v>164</v>
      </c>
      <c r="D6" s="1" t="n">
        <f aca="false">SUM(B6:C6)</f>
        <v>351</v>
      </c>
      <c r="E6" s="1" t="n">
        <v>4</v>
      </c>
      <c r="F6" s="1" t="n">
        <v>3</v>
      </c>
      <c r="G6" s="1" t="n">
        <f aca="false">SUM(E6:F6)</f>
        <v>7</v>
      </c>
      <c r="H6" s="1" t="n">
        <f aca="false">B6+E6</f>
        <v>191</v>
      </c>
      <c r="I6" s="1" t="n">
        <f aca="false">C6+F6</f>
        <v>167</v>
      </c>
      <c r="J6" s="1" t="n">
        <f aca="false">D6+G6</f>
        <v>358</v>
      </c>
    </row>
    <row r="7" customFormat="false" ht="12.75" hidden="false" customHeight="false" outlineLevel="0" collapsed="false">
      <c r="A7" s="1" t="s">
        <v>85</v>
      </c>
      <c r="B7" s="1" t="n">
        <v>11</v>
      </c>
      <c r="C7" s="1" t="n">
        <v>4</v>
      </c>
      <c r="D7" s="1" t="n">
        <f aca="false">SUM(B7:C7)</f>
        <v>15</v>
      </c>
      <c r="E7" s="1" t="n">
        <v>0</v>
      </c>
      <c r="F7" s="1" t="n">
        <v>0</v>
      </c>
      <c r="G7" s="1" t="n">
        <f aca="false">SUM(E7:F7)</f>
        <v>0</v>
      </c>
      <c r="H7" s="1" t="n">
        <f aca="false">B7+E7</f>
        <v>11</v>
      </c>
      <c r="I7" s="1" t="n">
        <f aca="false">C7+F7</f>
        <v>4</v>
      </c>
      <c r="J7" s="1" t="n">
        <f aca="false">D7+G7</f>
        <v>15</v>
      </c>
    </row>
    <row r="8" customFormat="false" ht="12.75" hidden="false" customHeight="false" outlineLevel="0" collapsed="false">
      <c r="A8" s="1" t="s">
        <v>86</v>
      </c>
      <c r="B8" s="1" t="n">
        <v>93</v>
      </c>
      <c r="C8" s="1" t="n">
        <v>82</v>
      </c>
      <c r="D8" s="1" t="n">
        <f aca="false">SUM(B8:C8)</f>
        <v>175</v>
      </c>
      <c r="E8" s="1" t="n">
        <v>2</v>
      </c>
      <c r="F8" s="1" t="n">
        <v>1</v>
      </c>
      <c r="G8" s="1" t="n">
        <f aca="false">SUM(E8:F8)</f>
        <v>3</v>
      </c>
      <c r="H8" s="1" t="n">
        <f aca="false">B8+E8</f>
        <v>95</v>
      </c>
      <c r="I8" s="1" t="n">
        <f aca="false">C8+F8</f>
        <v>83</v>
      </c>
      <c r="J8" s="1" t="n">
        <f aca="false">D8+G8</f>
        <v>178</v>
      </c>
    </row>
    <row r="9" customFormat="false" ht="12.75" hidden="false" customHeight="false" outlineLevel="0" collapsed="false">
      <c r="A9" s="1" t="s">
        <v>87</v>
      </c>
      <c r="B9" s="1" t="n">
        <v>26</v>
      </c>
      <c r="C9" s="1" t="n">
        <v>6</v>
      </c>
      <c r="D9" s="1" t="n">
        <f aca="false">SUM(B9:C9)</f>
        <v>32</v>
      </c>
      <c r="E9" s="1" t="n">
        <v>0</v>
      </c>
      <c r="F9" s="1" t="n">
        <v>0</v>
      </c>
      <c r="G9" s="1" t="n">
        <f aca="false">SUM(E9:F9)</f>
        <v>0</v>
      </c>
      <c r="H9" s="1" t="n">
        <f aca="false">B9+E9</f>
        <v>26</v>
      </c>
      <c r="I9" s="1" t="n">
        <f aca="false">C9+F9</f>
        <v>6</v>
      </c>
      <c r="J9" s="1" t="n">
        <f aca="false">D9+G9</f>
        <v>32</v>
      </c>
    </row>
    <row r="10" customFormat="false" ht="12.75" hidden="false" customHeight="false" outlineLevel="0" collapsed="false">
      <c r="A10" s="1" t="s">
        <v>88</v>
      </c>
      <c r="B10" s="1" t="n">
        <v>70</v>
      </c>
      <c r="C10" s="1" t="n">
        <v>17</v>
      </c>
      <c r="D10" s="1" t="n">
        <f aca="false">SUM(B10:C10)</f>
        <v>87</v>
      </c>
      <c r="E10" s="1" t="n">
        <v>2</v>
      </c>
      <c r="F10" s="1" t="n">
        <v>0</v>
      </c>
      <c r="G10" s="1" t="n">
        <f aca="false">SUM(E10:F10)</f>
        <v>2</v>
      </c>
      <c r="H10" s="1" t="n">
        <f aca="false">B10+E10</f>
        <v>72</v>
      </c>
      <c r="I10" s="1" t="n">
        <f aca="false">C10+F10</f>
        <v>17</v>
      </c>
      <c r="J10" s="1" t="n">
        <f aca="false">D10+G10</f>
        <v>89</v>
      </c>
    </row>
    <row r="11" customFormat="false" ht="12.75" hidden="false" customHeight="false" outlineLevel="0" collapsed="false">
      <c r="A11" s="44" t="s">
        <v>89</v>
      </c>
      <c r="B11" s="1" t="n">
        <v>1</v>
      </c>
      <c r="C11" s="1" t="n">
        <v>0</v>
      </c>
      <c r="D11" s="1" t="n">
        <f aca="false">SUM(B11:C11)</f>
        <v>1</v>
      </c>
      <c r="E11" s="1" t="n">
        <v>0</v>
      </c>
      <c r="F11" s="1" t="n">
        <v>0</v>
      </c>
      <c r="G11" s="1" t="n">
        <f aca="false">SUM(E11:F11)</f>
        <v>0</v>
      </c>
      <c r="H11" s="1" t="n">
        <f aca="false">B11+E11</f>
        <v>1</v>
      </c>
      <c r="I11" s="1" t="n">
        <f aca="false">C11+F11</f>
        <v>0</v>
      </c>
      <c r="J11" s="1" t="n">
        <f aca="false">D11+G11</f>
        <v>1</v>
      </c>
    </row>
    <row r="12" customFormat="false" ht="25.5" hidden="false" customHeight="false" outlineLevel="0" collapsed="false">
      <c r="A12" s="45" t="s">
        <v>90</v>
      </c>
      <c r="B12" s="1" t="n">
        <v>0</v>
      </c>
      <c r="C12" s="1" t="n">
        <v>2</v>
      </c>
      <c r="D12" s="1" t="n">
        <f aca="false">SUM(B12:C12)</f>
        <v>2</v>
      </c>
      <c r="E12" s="1" t="n">
        <v>0</v>
      </c>
      <c r="F12" s="1" t="n">
        <v>0</v>
      </c>
      <c r="G12" s="1" t="n">
        <f aca="false">SUM(E12:F12)</f>
        <v>0</v>
      </c>
      <c r="H12" s="1" t="n">
        <f aca="false">B12+E12</f>
        <v>0</v>
      </c>
      <c r="I12" s="1" t="n">
        <f aca="false">C12+F12</f>
        <v>2</v>
      </c>
      <c r="J12" s="1" t="n">
        <f aca="false">D12+G12</f>
        <v>2</v>
      </c>
    </row>
    <row r="13" customFormat="false" ht="12.75" hidden="false" customHeight="false" outlineLevel="0" collapsed="false">
      <c r="A13" s="45" t="s">
        <v>91</v>
      </c>
      <c r="B13" s="1" t="n">
        <v>31</v>
      </c>
      <c r="C13" s="1" t="n">
        <v>35</v>
      </c>
      <c r="D13" s="1" t="n">
        <f aca="false">SUM(B13:C13)</f>
        <v>66</v>
      </c>
      <c r="E13" s="1" t="n">
        <v>0</v>
      </c>
      <c r="F13" s="1" t="n">
        <v>0</v>
      </c>
      <c r="G13" s="1" t="n">
        <f aca="false">SUM(E13:F13)</f>
        <v>0</v>
      </c>
      <c r="H13" s="1" t="n">
        <f aca="false">B13+E13</f>
        <v>31</v>
      </c>
      <c r="I13" s="1" t="n">
        <f aca="false">C13+F13</f>
        <v>35</v>
      </c>
      <c r="J13" s="1" t="n">
        <f aca="false">D13+G13</f>
        <v>66</v>
      </c>
    </row>
    <row r="14" customFormat="false" ht="12.75" hidden="false" customHeight="false" outlineLevel="0" collapsed="false">
      <c r="A14" s="46" t="s">
        <v>83</v>
      </c>
      <c r="B14" s="4" t="n">
        <v>419</v>
      </c>
      <c r="C14" s="4" t="n">
        <v>310</v>
      </c>
      <c r="D14" s="4" t="n">
        <f aca="false">SUM(B14:C14)</f>
        <v>729</v>
      </c>
      <c r="E14" s="4" t="n">
        <v>8</v>
      </c>
      <c r="F14" s="4" t="n">
        <v>4</v>
      </c>
      <c r="G14" s="4" t="n">
        <f aca="false">SUM(E14:F14)</f>
        <v>12</v>
      </c>
      <c r="H14" s="4" t="n">
        <f aca="false">B14+E14</f>
        <v>427</v>
      </c>
      <c r="I14" s="4" t="n">
        <f aca="false">C14+F14</f>
        <v>314</v>
      </c>
      <c r="J14" s="4" t="n">
        <f aca="false">D14+G14</f>
        <v>741</v>
      </c>
    </row>
    <row r="15" s="26" customFormat="true" ht="45.75" hidden="false" customHeight="true" outlineLevel="0" collapsed="false">
      <c r="A15" s="13" t="s">
        <v>4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4" t="s">
        <v>28</v>
      </c>
      <c r="B16" s="1"/>
      <c r="C16" s="1"/>
      <c r="D16" s="1"/>
      <c r="E16" s="1"/>
      <c r="F16" s="1"/>
      <c r="G16" s="1"/>
    </row>
  </sheetData>
  <mergeCells count="4">
    <mergeCell ref="B4:D4"/>
    <mergeCell ref="E4:G4"/>
    <mergeCell ref="H4:J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8" min="2" style="1" width="7.42"/>
    <col collapsed="false" customWidth="false" hidden="false" outlineLevel="0" max="257" min="19" style="1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20.25" hidden="false" customHeight="true" outlineLevel="0" collapsed="false">
      <c r="A3" s="47" t="s">
        <v>92</v>
      </c>
      <c r="B3" s="47"/>
    </row>
    <row r="4" customFormat="false" ht="12.75" hidden="false" customHeight="false" outlineLevel="0" collapsed="false">
      <c r="A4" s="48"/>
      <c r="B4" s="5" t="s">
        <v>9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8"/>
    </row>
    <row r="5" s="51" customFormat="true" ht="27" hidden="false" customHeight="true" outlineLevel="0" collapsed="false">
      <c r="A5" s="49"/>
      <c r="B5" s="49" t="s">
        <v>94</v>
      </c>
      <c r="C5" s="49" t="s">
        <v>95</v>
      </c>
      <c r="D5" s="49" t="s">
        <v>96</v>
      </c>
      <c r="E5" s="49" t="s">
        <v>97</v>
      </c>
      <c r="F5" s="49" t="s">
        <v>98</v>
      </c>
      <c r="G5" s="49" t="s">
        <v>99</v>
      </c>
      <c r="H5" s="49" t="s">
        <v>100</v>
      </c>
      <c r="I5" s="49" t="s">
        <v>101</v>
      </c>
      <c r="J5" s="49" t="s">
        <v>102</v>
      </c>
      <c r="K5" s="49" t="s">
        <v>103</v>
      </c>
      <c r="L5" s="49" t="s">
        <v>104</v>
      </c>
      <c r="M5" s="49" t="s">
        <v>105</v>
      </c>
      <c r="N5" s="49" t="s">
        <v>106</v>
      </c>
      <c r="O5" s="49" t="s">
        <v>107</v>
      </c>
      <c r="P5" s="49" t="s">
        <v>108</v>
      </c>
      <c r="Q5" s="49" t="s">
        <v>109</v>
      </c>
      <c r="R5" s="50" t="s">
        <v>83</v>
      </c>
    </row>
    <row r="6" customFormat="false" ht="12.75" hidden="false" customHeight="false" outlineLevel="0" collapsed="false">
      <c r="A6" s="1" t="s">
        <v>84</v>
      </c>
      <c r="B6" s="1" t="n">
        <v>0</v>
      </c>
      <c r="C6" s="1" t="n">
        <v>20</v>
      </c>
      <c r="D6" s="1" t="n">
        <v>13</v>
      </c>
      <c r="E6" s="1" t="n">
        <v>34</v>
      </c>
      <c r="F6" s="1" t="n">
        <v>37</v>
      </c>
      <c r="G6" s="1" t="n">
        <v>29</v>
      </c>
      <c r="H6" s="1" t="n">
        <v>30</v>
      </c>
      <c r="I6" s="1" t="n">
        <v>32</v>
      </c>
      <c r="J6" s="1" t="n">
        <v>19</v>
      </c>
      <c r="K6" s="1" t="n">
        <v>29</v>
      </c>
      <c r="L6" s="1" t="n">
        <v>20</v>
      </c>
      <c r="M6" s="1" t="n">
        <v>16</v>
      </c>
      <c r="N6" s="1" t="n">
        <v>21</v>
      </c>
      <c r="O6" s="1" t="n">
        <v>20</v>
      </c>
      <c r="P6" s="1" t="n">
        <v>16</v>
      </c>
      <c r="Q6" s="1" t="n">
        <v>22</v>
      </c>
      <c r="R6" s="1" t="n">
        <v>358</v>
      </c>
    </row>
    <row r="7" customFormat="false" ht="12.75" hidden="false" customHeight="false" outlineLevel="0" collapsed="false">
      <c r="A7" s="1" t="s">
        <v>85</v>
      </c>
      <c r="B7" s="1" t="n">
        <v>0</v>
      </c>
      <c r="C7" s="1" t="n">
        <v>2</v>
      </c>
      <c r="D7" s="1" t="n">
        <v>0</v>
      </c>
      <c r="E7" s="1" t="n">
        <v>3</v>
      </c>
      <c r="F7" s="1" t="n">
        <v>1</v>
      </c>
      <c r="G7" s="1" t="n">
        <v>0</v>
      </c>
      <c r="H7" s="1" t="n">
        <v>0</v>
      </c>
      <c r="I7" s="1" t="n">
        <v>1</v>
      </c>
      <c r="J7" s="1" t="n">
        <v>4</v>
      </c>
      <c r="K7" s="1" t="n">
        <v>0</v>
      </c>
      <c r="L7" s="1" t="n">
        <v>2</v>
      </c>
      <c r="M7" s="1" t="n">
        <v>0</v>
      </c>
      <c r="N7" s="1" t="n">
        <v>1</v>
      </c>
      <c r="O7" s="1" t="n">
        <v>0</v>
      </c>
      <c r="P7" s="1" t="n">
        <v>1</v>
      </c>
      <c r="Q7" s="1" t="n">
        <v>0</v>
      </c>
      <c r="R7" s="1" t="n">
        <v>15</v>
      </c>
    </row>
    <row r="8" customFormat="false" ht="12.75" hidden="false" customHeight="false" outlineLevel="0" collapsed="false">
      <c r="A8" s="1" t="s">
        <v>86</v>
      </c>
      <c r="B8" s="1" t="n">
        <v>0</v>
      </c>
      <c r="C8" s="1" t="n">
        <v>7</v>
      </c>
      <c r="D8" s="1" t="n">
        <v>10</v>
      </c>
      <c r="E8" s="1" t="n">
        <v>17</v>
      </c>
      <c r="F8" s="1" t="n">
        <v>15</v>
      </c>
      <c r="G8" s="1" t="n">
        <v>17</v>
      </c>
      <c r="H8" s="1" t="n">
        <v>14</v>
      </c>
      <c r="I8" s="1" t="n">
        <v>11</v>
      </c>
      <c r="J8" s="1" t="n">
        <v>12</v>
      </c>
      <c r="K8" s="1" t="n">
        <v>9</v>
      </c>
      <c r="L8" s="1" t="n">
        <v>7</v>
      </c>
      <c r="M8" s="1" t="n">
        <v>15</v>
      </c>
      <c r="N8" s="1" t="n">
        <v>14</v>
      </c>
      <c r="O8" s="1" t="n">
        <v>6</v>
      </c>
      <c r="P8" s="1" t="n">
        <v>13</v>
      </c>
      <c r="Q8" s="1" t="n">
        <v>11</v>
      </c>
      <c r="R8" s="1" t="n">
        <v>178</v>
      </c>
    </row>
    <row r="9" customFormat="false" ht="12.75" hidden="false" customHeight="false" outlineLevel="0" collapsed="false">
      <c r="A9" s="1" t="s">
        <v>87</v>
      </c>
      <c r="B9" s="1" t="n">
        <v>0</v>
      </c>
      <c r="C9" s="1" t="n">
        <v>1</v>
      </c>
      <c r="D9" s="1" t="n">
        <v>12</v>
      </c>
      <c r="E9" s="1" t="n">
        <v>4</v>
      </c>
      <c r="F9" s="1" t="n">
        <v>3</v>
      </c>
      <c r="G9" s="1" t="n">
        <v>3</v>
      </c>
      <c r="H9" s="1" t="n">
        <v>0</v>
      </c>
      <c r="I9" s="1" t="n">
        <v>4</v>
      </c>
      <c r="J9" s="1" t="n">
        <v>2</v>
      </c>
      <c r="K9" s="1" t="n">
        <v>2</v>
      </c>
      <c r="L9" s="1" t="n">
        <v>0</v>
      </c>
      <c r="M9" s="1" t="n">
        <v>0</v>
      </c>
      <c r="N9" s="1" t="n">
        <v>0</v>
      </c>
      <c r="O9" s="1" t="n">
        <v>1</v>
      </c>
      <c r="P9" s="1" t="n">
        <v>0</v>
      </c>
      <c r="Q9" s="1" t="n">
        <v>0</v>
      </c>
      <c r="R9" s="1" t="n">
        <v>32</v>
      </c>
    </row>
    <row r="10" customFormat="false" ht="12.75" hidden="false" customHeight="false" outlineLevel="0" collapsed="false">
      <c r="A10" s="1" t="s">
        <v>88</v>
      </c>
      <c r="B10" s="1" t="n">
        <v>0</v>
      </c>
      <c r="C10" s="1" t="n">
        <v>1</v>
      </c>
      <c r="D10" s="1" t="n">
        <v>5</v>
      </c>
      <c r="E10" s="1" t="n">
        <v>11</v>
      </c>
      <c r="F10" s="1" t="n">
        <v>10</v>
      </c>
      <c r="G10" s="1" t="n">
        <v>8</v>
      </c>
      <c r="H10" s="1" t="n">
        <v>5</v>
      </c>
      <c r="I10" s="1" t="n">
        <v>11</v>
      </c>
      <c r="J10" s="1" t="n">
        <v>3</v>
      </c>
      <c r="K10" s="1" t="n">
        <v>13</v>
      </c>
      <c r="L10" s="1" t="n">
        <v>13</v>
      </c>
      <c r="M10" s="1" t="n">
        <v>8</v>
      </c>
      <c r="N10" s="1" t="n">
        <v>1</v>
      </c>
      <c r="O10" s="1" t="n">
        <v>0</v>
      </c>
      <c r="P10" s="1" t="n">
        <v>0</v>
      </c>
      <c r="Q10" s="1" t="n">
        <v>0</v>
      </c>
      <c r="R10" s="1" t="n">
        <v>89</v>
      </c>
    </row>
    <row r="11" customFormat="false" ht="12.75" hidden="false" customHeight="false" outlineLevel="0" collapsed="false">
      <c r="A11" s="44" t="s">
        <v>89</v>
      </c>
      <c r="B11" s="1" t="n">
        <v>0</v>
      </c>
      <c r="C11" s="1" t="n">
        <v>0</v>
      </c>
      <c r="D11" s="1" t="n">
        <v>0</v>
      </c>
      <c r="E11" s="1" t="n">
        <v>1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1</v>
      </c>
    </row>
    <row r="12" customFormat="false" ht="25.5" hidden="false" customHeight="false" outlineLevel="0" collapsed="false">
      <c r="A12" s="45" t="s">
        <v>90</v>
      </c>
      <c r="B12" s="1" t="n">
        <v>2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2</v>
      </c>
    </row>
    <row r="13" customFormat="false" ht="15" hidden="false" customHeight="true" outlineLevel="0" collapsed="false">
      <c r="A13" s="45" t="s">
        <v>91</v>
      </c>
      <c r="B13" s="1" t="n">
        <v>0</v>
      </c>
      <c r="C13" s="1" t="n">
        <v>1</v>
      </c>
      <c r="D13" s="1" t="n">
        <v>6</v>
      </c>
      <c r="E13" s="1" t="n">
        <v>8</v>
      </c>
      <c r="F13" s="1" t="n">
        <v>5</v>
      </c>
      <c r="G13" s="1" t="n">
        <v>5</v>
      </c>
      <c r="H13" s="1" t="n">
        <v>3</v>
      </c>
      <c r="I13" s="1" t="n">
        <v>4</v>
      </c>
      <c r="J13" s="1" t="n">
        <v>4</v>
      </c>
      <c r="K13" s="1" t="n">
        <v>3</v>
      </c>
      <c r="L13" s="1" t="n">
        <v>8</v>
      </c>
      <c r="M13" s="1" t="n">
        <v>1</v>
      </c>
      <c r="N13" s="1" t="n">
        <v>1</v>
      </c>
      <c r="O13" s="1" t="n">
        <v>3</v>
      </c>
      <c r="P13" s="1" t="n">
        <v>6</v>
      </c>
      <c r="Q13" s="1" t="n">
        <v>8</v>
      </c>
      <c r="R13" s="1" t="n">
        <v>66</v>
      </c>
    </row>
    <row r="14" customFormat="false" ht="12.75" hidden="false" customHeight="false" outlineLevel="0" collapsed="false">
      <c r="A14" s="46" t="s">
        <v>83</v>
      </c>
      <c r="B14" s="4" t="n">
        <v>2</v>
      </c>
      <c r="C14" s="4" t="n">
        <v>32</v>
      </c>
      <c r="D14" s="4" t="n">
        <v>46</v>
      </c>
      <c r="E14" s="4" t="n">
        <v>78</v>
      </c>
      <c r="F14" s="4" t="n">
        <v>71</v>
      </c>
      <c r="G14" s="4" t="n">
        <v>62</v>
      </c>
      <c r="H14" s="4" t="n">
        <v>52</v>
      </c>
      <c r="I14" s="4" t="n">
        <v>63</v>
      </c>
      <c r="J14" s="4" t="n">
        <v>44</v>
      </c>
      <c r="K14" s="4" t="n">
        <v>56</v>
      </c>
      <c r="L14" s="4" t="n">
        <v>50</v>
      </c>
      <c r="M14" s="4" t="n">
        <v>40</v>
      </c>
      <c r="N14" s="4" t="n">
        <v>38</v>
      </c>
      <c r="O14" s="4" t="n">
        <v>30</v>
      </c>
      <c r="P14" s="4" t="n">
        <v>36</v>
      </c>
      <c r="Q14" s="4" t="n">
        <v>41</v>
      </c>
      <c r="R14" s="4" t="n">
        <v>741</v>
      </c>
    </row>
    <row r="15" s="26" customFormat="true" ht="34.5" hidden="false" customHeight="true" outlineLevel="0" collapsed="false">
      <c r="A15" s="13" t="s">
        <v>4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2.75" hidden="false" customHeight="false" outlineLevel="0" collapsed="false">
      <c r="A16" s="14" t="s">
        <v>28</v>
      </c>
    </row>
  </sheetData>
  <mergeCells count="2">
    <mergeCell ref="B4:Q4"/>
    <mergeCell ref="A15: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9.41"/>
    <col collapsed="false" customWidth="true" hidden="false" outlineLevel="0" max="2" min="2" style="52" width="7.56"/>
    <col collapsed="false" customWidth="true" hidden="false" outlineLevel="0" max="4" min="3" style="52" width="6.85"/>
    <col collapsed="false" customWidth="true" hidden="false" outlineLevel="0" max="5" min="5" style="52" width="7.56"/>
    <col collapsed="false" customWidth="true" hidden="false" outlineLevel="0" max="7" min="6" style="52" width="6.85"/>
    <col collapsed="false" customWidth="true" hidden="false" outlineLevel="0" max="8" min="8" style="52" width="7.56"/>
    <col collapsed="false" customWidth="true" hidden="false" outlineLevel="0" max="10" min="9" style="52" width="6.85"/>
    <col collapsed="false" customWidth="true" hidden="false" outlineLevel="0" max="11" min="11" style="52" width="7.56"/>
    <col collapsed="false" customWidth="true" hidden="false" outlineLevel="0" max="13" min="12" style="52" width="6.85"/>
    <col collapsed="false" customWidth="true" hidden="false" outlineLevel="0" max="14" min="14" style="52" width="7.56"/>
    <col collapsed="false" customWidth="true" hidden="false" outlineLevel="0" max="16" min="15" style="52" width="6.85"/>
    <col collapsed="false" customWidth="false" hidden="false" outlineLevel="0" max="257" min="17" style="52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53" t="s">
        <v>110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true" outlineLevel="0" collapsed="false">
      <c r="A4" s="55"/>
      <c r="B4" s="56" t="s">
        <v>111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5" t="s">
        <v>46</v>
      </c>
      <c r="O4" s="55"/>
      <c r="P4" s="55"/>
    </row>
    <row r="5" customFormat="false" ht="26.25" hidden="false" customHeight="true" outlineLevel="0" collapsed="false">
      <c r="A5" s="57"/>
      <c r="B5" s="56" t="s">
        <v>112</v>
      </c>
      <c r="C5" s="56"/>
      <c r="D5" s="56"/>
      <c r="E5" s="56" t="s">
        <v>113</v>
      </c>
      <c r="F5" s="56"/>
      <c r="G5" s="56"/>
      <c r="H5" s="56" t="s">
        <v>114</v>
      </c>
      <c r="I5" s="56"/>
      <c r="J5" s="56"/>
      <c r="K5" s="56" t="s">
        <v>115</v>
      </c>
      <c r="L5" s="56"/>
      <c r="M5" s="56"/>
      <c r="N5" s="58"/>
      <c r="O5" s="58"/>
      <c r="P5" s="58"/>
    </row>
    <row r="6" customFormat="false" ht="16.5" hidden="false" customHeight="true" outlineLevel="0" collapsed="false">
      <c r="A6" s="58" t="s">
        <v>116</v>
      </c>
      <c r="B6" s="59" t="s">
        <v>2</v>
      </c>
      <c r="C6" s="59" t="s">
        <v>3</v>
      </c>
      <c r="D6" s="59" t="s">
        <v>4</v>
      </c>
      <c r="E6" s="59" t="s">
        <v>2</v>
      </c>
      <c r="F6" s="59" t="s">
        <v>3</v>
      </c>
      <c r="G6" s="59" t="s">
        <v>4</v>
      </c>
      <c r="H6" s="59" t="s">
        <v>2</v>
      </c>
      <c r="I6" s="59" t="s">
        <v>3</v>
      </c>
      <c r="J6" s="59" t="s">
        <v>4</v>
      </c>
      <c r="K6" s="59" t="s">
        <v>2</v>
      </c>
      <c r="L6" s="59" t="s">
        <v>3</v>
      </c>
      <c r="M6" s="59" t="s">
        <v>4</v>
      </c>
      <c r="N6" s="59" t="s">
        <v>2</v>
      </c>
      <c r="O6" s="59" t="s">
        <v>3</v>
      </c>
      <c r="P6" s="59" t="s">
        <v>4</v>
      </c>
    </row>
    <row r="7" customFormat="false" ht="12.75" hidden="false" customHeight="false" outlineLevel="0" collapsed="false">
      <c r="A7" s="44" t="s">
        <v>117</v>
      </c>
      <c r="B7" s="21" t="n">
        <v>79</v>
      </c>
      <c r="C7" s="21" t="n">
        <v>1</v>
      </c>
      <c r="D7" s="21" t="n">
        <v>86</v>
      </c>
      <c r="E7" s="21" t="n">
        <v>7</v>
      </c>
      <c r="F7" s="21" t="n">
        <v>0</v>
      </c>
      <c r="G7" s="21" t="n">
        <v>9</v>
      </c>
      <c r="H7" s="21" t="n">
        <v>0</v>
      </c>
      <c r="I7" s="21" t="n">
        <v>0</v>
      </c>
      <c r="J7" s="21" t="n">
        <v>0</v>
      </c>
      <c r="K7" s="21" t="n">
        <v>5</v>
      </c>
      <c r="L7" s="21" t="n">
        <v>0</v>
      </c>
      <c r="M7" s="21" t="n">
        <v>5</v>
      </c>
      <c r="N7" s="21" t="n">
        <v>91</v>
      </c>
      <c r="O7" s="21" t="n">
        <v>1</v>
      </c>
      <c r="P7" s="21" t="n">
        <v>100</v>
      </c>
    </row>
    <row r="8" customFormat="false" ht="12.75" hidden="false" customHeight="false" outlineLevel="0" collapsed="false">
      <c r="A8" s="44" t="s">
        <v>118</v>
      </c>
      <c r="B8" s="21" t="n">
        <v>3</v>
      </c>
      <c r="C8" s="21" t="n">
        <v>0</v>
      </c>
      <c r="D8" s="21" t="n">
        <v>4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3</v>
      </c>
      <c r="O8" s="21" t="n">
        <v>0</v>
      </c>
      <c r="P8" s="21" t="n">
        <v>4</v>
      </c>
    </row>
    <row r="9" customFormat="false" ht="12.75" hidden="false" customHeight="false" outlineLevel="0" collapsed="false">
      <c r="A9" s="44" t="s">
        <v>119</v>
      </c>
      <c r="B9" s="21" t="n">
        <v>11</v>
      </c>
      <c r="C9" s="21" t="n">
        <v>0</v>
      </c>
      <c r="D9" s="21" t="n">
        <v>11</v>
      </c>
      <c r="E9" s="21" t="n">
        <v>2</v>
      </c>
      <c r="F9" s="21" t="n">
        <v>0</v>
      </c>
      <c r="G9" s="21" t="n">
        <v>2</v>
      </c>
      <c r="H9" s="21" t="n">
        <v>0</v>
      </c>
      <c r="I9" s="21" t="n">
        <v>0</v>
      </c>
      <c r="J9" s="21" t="n">
        <v>0</v>
      </c>
      <c r="K9" s="21" t="n">
        <v>2</v>
      </c>
      <c r="L9" s="21" t="n">
        <v>0</v>
      </c>
      <c r="M9" s="21" t="n">
        <v>2</v>
      </c>
      <c r="N9" s="21" t="n">
        <v>15</v>
      </c>
      <c r="O9" s="21" t="n">
        <v>0</v>
      </c>
      <c r="P9" s="21" t="n">
        <v>15</v>
      </c>
    </row>
    <row r="10" customFormat="false" ht="12.75" hidden="false" customHeight="false" outlineLevel="0" collapsed="false">
      <c r="A10" s="44" t="s">
        <v>120</v>
      </c>
      <c r="B10" s="21" t="n">
        <v>1</v>
      </c>
      <c r="C10" s="21" t="n">
        <v>0</v>
      </c>
      <c r="D10" s="21" t="n">
        <v>2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1</v>
      </c>
      <c r="O10" s="21" t="n">
        <v>0</v>
      </c>
      <c r="P10" s="21" t="n">
        <v>2</v>
      </c>
    </row>
    <row r="11" customFormat="false" ht="12.75" hidden="false" customHeight="false" outlineLevel="0" collapsed="false">
      <c r="A11" s="44" t="s">
        <v>121</v>
      </c>
      <c r="B11" s="21" t="n">
        <v>2</v>
      </c>
      <c r="C11" s="21" t="n">
        <v>0</v>
      </c>
      <c r="D11" s="21" t="n">
        <v>2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2</v>
      </c>
      <c r="O11" s="21" t="n">
        <v>0</v>
      </c>
      <c r="P11" s="21" t="n">
        <v>2</v>
      </c>
    </row>
    <row r="12" customFormat="false" ht="12.75" hidden="false" customHeight="false" outlineLevel="0" collapsed="false">
      <c r="A12" s="44" t="s">
        <v>122</v>
      </c>
      <c r="B12" s="21" t="n">
        <v>2</v>
      </c>
      <c r="C12" s="21" t="n">
        <v>0</v>
      </c>
      <c r="D12" s="21" t="n">
        <v>2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2</v>
      </c>
      <c r="O12" s="21" t="n">
        <v>0</v>
      </c>
      <c r="P12" s="21" t="n">
        <v>2</v>
      </c>
    </row>
    <row r="13" customFormat="false" ht="12.75" hidden="false" customHeight="false" outlineLevel="0" collapsed="false">
      <c r="A13" s="44" t="s">
        <v>123</v>
      </c>
      <c r="B13" s="21" t="n">
        <v>36</v>
      </c>
      <c r="C13" s="21" t="n">
        <v>2</v>
      </c>
      <c r="D13" s="21" t="n">
        <v>40</v>
      </c>
      <c r="E13" s="21" t="n">
        <v>14</v>
      </c>
      <c r="F13" s="21" t="n">
        <v>1</v>
      </c>
      <c r="G13" s="21" t="n">
        <v>17</v>
      </c>
      <c r="H13" s="21" t="n">
        <v>4</v>
      </c>
      <c r="I13" s="21" t="n">
        <v>0</v>
      </c>
      <c r="J13" s="21" t="n">
        <v>5</v>
      </c>
      <c r="K13" s="21" t="n">
        <v>0</v>
      </c>
      <c r="L13" s="21" t="n">
        <v>0</v>
      </c>
      <c r="M13" s="21" t="n">
        <v>0</v>
      </c>
      <c r="N13" s="21" t="n">
        <v>54</v>
      </c>
      <c r="O13" s="21" t="n">
        <v>3</v>
      </c>
      <c r="P13" s="21" t="n">
        <v>62</v>
      </c>
    </row>
    <row r="14" customFormat="false" ht="12.75" hidden="false" customHeight="false" outlineLevel="0" collapsed="false">
      <c r="A14" s="44" t="s">
        <v>124</v>
      </c>
      <c r="B14" s="21" t="n">
        <v>148</v>
      </c>
      <c r="C14" s="21" t="n">
        <v>4</v>
      </c>
      <c r="D14" s="21" t="n">
        <v>224</v>
      </c>
      <c r="E14" s="21" t="n">
        <v>25</v>
      </c>
      <c r="F14" s="21" t="n">
        <v>0</v>
      </c>
      <c r="G14" s="21" t="n">
        <v>44</v>
      </c>
      <c r="H14" s="21" t="n">
        <v>4</v>
      </c>
      <c r="I14" s="21" t="n">
        <v>0</v>
      </c>
      <c r="J14" s="21" t="n">
        <v>10</v>
      </c>
      <c r="K14" s="21" t="n">
        <v>9</v>
      </c>
      <c r="L14" s="21" t="n">
        <v>0</v>
      </c>
      <c r="M14" s="21" t="n">
        <v>14</v>
      </c>
      <c r="N14" s="21" t="n">
        <v>186</v>
      </c>
      <c r="O14" s="21" t="n">
        <v>4</v>
      </c>
      <c r="P14" s="21" t="n">
        <v>292</v>
      </c>
    </row>
    <row r="15" customFormat="false" ht="12.75" hidden="false" customHeight="false" outlineLevel="0" collapsed="false">
      <c r="A15" s="44" t="s">
        <v>125</v>
      </c>
      <c r="B15" s="21" t="n">
        <v>0</v>
      </c>
      <c r="C15" s="21" t="n">
        <v>0</v>
      </c>
      <c r="D15" s="21" t="n">
        <v>0</v>
      </c>
      <c r="E15" s="21" t="n">
        <v>1</v>
      </c>
      <c r="F15" s="21" t="n">
        <v>0</v>
      </c>
      <c r="G15" s="21" t="n">
        <v>1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1</v>
      </c>
      <c r="O15" s="21" t="n">
        <v>0</v>
      </c>
      <c r="P15" s="21" t="n">
        <v>1</v>
      </c>
    </row>
    <row r="16" customFormat="false" ht="12.75" hidden="false" customHeight="false" outlineLevel="0" collapsed="false">
      <c r="A16" s="44" t="s">
        <v>126</v>
      </c>
      <c r="B16" s="21" t="n">
        <v>9</v>
      </c>
      <c r="C16" s="21" t="n">
        <v>2</v>
      </c>
      <c r="D16" s="21" t="n">
        <v>1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9</v>
      </c>
      <c r="O16" s="21" t="n">
        <v>2</v>
      </c>
      <c r="P16" s="21" t="n">
        <v>13</v>
      </c>
    </row>
    <row r="17" customFormat="false" ht="12.75" hidden="false" customHeight="false" outlineLevel="0" collapsed="false">
      <c r="A17" s="44" t="s">
        <v>127</v>
      </c>
      <c r="B17" s="21" t="n">
        <v>136</v>
      </c>
      <c r="C17" s="21" t="n">
        <v>2</v>
      </c>
      <c r="D17" s="21" t="n">
        <v>141</v>
      </c>
      <c r="E17" s="21" t="n">
        <v>3</v>
      </c>
      <c r="F17" s="21" t="n">
        <v>0</v>
      </c>
      <c r="G17" s="21" t="n">
        <v>3</v>
      </c>
      <c r="H17" s="21" t="n">
        <v>0</v>
      </c>
      <c r="I17" s="21" t="n">
        <v>0</v>
      </c>
      <c r="J17" s="21" t="n">
        <v>0</v>
      </c>
      <c r="K17" s="21" t="n">
        <v>1</v>
      </c>
      <c r="L17" s="21" t="n">
        <v>0</v>
      </c>
      <c r="M17" s="21" t="n">
        <v>1</v>
      </c>
      <c r="N17" s="21" t="n">
        <v>140</v>
      </c>
      <c r="O17" s="21" t="n">
        <v>2</v>
      </c>
      <c r="P17" s="21" t="n">
        <v>145</v>
      </c>
    </row>
    <row r="18" customFormat="false" ht="12.75" hidden="false" customHeight="false" outlineLevel="0" collapsed="false">
      <c r="A18" s="44" t="s">
        <v>128</v>
      </c>
      <c r="B18" s="21" t="n">
        <v>5</v>
      </c>
      <c r="C18" s="21" t="n">
        <v>0</v>
      </c>
      <c r="D18" s="21" t="n">
        <v>5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5</v>
      </c>
      <c r="O18" s="21" t="n">
        <v>0</v>
      </c>
      <c r="P18" s="21" t="n">
        <v>5</v>
      </c>
    </row>
    <row r="19" customFormat="false" ht="12.75" hidden="false" customHeight="false" outlineLevel="0" collapsed="false">
      <c r="A19" s="44" t="s">
        <v>129</v>
      </c>
      <c r="B19" s="21" t="n">
        <v>11</v>
      </c>
      <c r="C19" s="21" t="n">
        <v>0</v>
      </c>
      <c r="D19" s="21" t="n">
        <v>12</v>
      </c>
      <c r="E19" s="21" t="n">
        <v>1</v>
      </c>
      <c r="F19" s="21" t="n">
        <v>0</v>
      </c>
      <c r="G19" s="21" t="n">
        <v>1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12</v>
      </c>
      <c r="O19" s="21" t="n">
        <v>0</v>
      </c>
      <c r="P19" s="21" t="n">
        <v>13</v>
      </c>
    </row>
    <row r="20" customFormat="false" ht="12.75" hidden="false" customHeight="false" outlineLevel="0" collapsed="false">
      <c r="A20" s="44" t="s">
        <v>130</v>
      </c>
      <c r="B20" s="21" t="n">
        <v>8</v>
      </c>
      <c r="C20" s="21" t="n">
        <v>0</v>
      </c>
      <c r="D20" s="21" t="n">
        <v>8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8</v>
      </c>
      <c r="O20" s="21" t="n">
        <v>0</v>
      </c>
      <c r="P20" s="21" t="n">
        <v>8</v>
      </c>
    </row>
    <row r="21" customFormat="false" ht="12.75" hidden="false" customHeight="false" outlineLevel="0" collapsed="false">
      <c r="A21" s="44" t="s">
        <v>131</v>
      </c>
      <c r="B21" s="21" t="n">
        <v>1</v>
      </c>
      <c r="C21" s="21" t="n">
        <v>0</v>
      </c>
      <c r="D21" s="21" t="n">
        <v>2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1</v>
      </c>
      <c r="O21" s="21" t="n">
        <v>0</v>
      </c>
      <c r="P21" s="21" t="n">
        <v>2</v>
      </c>
    </row>
    <row r="22" customFormat="false" ht="12.75" hidden="false" customHeight="false" outlineLevel="0" collapsed="false">
      <c r="A22" s="44" t="s">
        <v>132</v>
      </c>
      <c r="B22" s="21" t="n">
        <v>53</v>
      </c>
      <c r="C22" s="21" t="n">
        <v>0</v>
      </c>
      <c r="D22" s="21" t="n">
        <v>57</v>
      </c>
      <c r="E22" s="21" t="n">
        <v>1</v>
      </c>
      <c r="F22" s="21" t="n">
        <v>0</v>
      </c>
      <c r="G22" s="21" t="n">
        <v>1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54</v>
      </c>
      <c r="O22" s="21" t="n">
        <v>0</v>
      </c>
      <c r="P22" s="21" t="n">
        <v>58</v>
      </c>
    </row>
    <row r="23" customFormat="false" ht="12.75" hidden="false" customHeight="false" outlineLevel="0" collapsed="false">
      <c r="A23" s="44" t="s">
        <v>133</v>
      </c>
      <c r="B23" s="21" t="n">
        <v>1</v>
      </c>
      <c r="C23" s="21" t="n">
        <v>0</v>
      </c>
      <c r="D23" s="21" t="n">
        <v>1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0</v>
      </c>
      <c r="P23" s="21" t="n">
        <v>1</v>
      </c>
    </row>
    <row r="24" customFormat="false" ht="12.75" hidden="false" customHeight="false" outlineLevel="0" collapsed="false">
      <c r="A24" s="44" t="s">
        <v>134</v>
      </c>
      <c r="B24" s="21" t="n">
        <v>4</v>
      </c>
      <c r="C24" s="21" t="n">
        <v>0</v>
      </c>
      <c r="D24" s="21" t="n">
        <v>4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4</v>
      </c>
      <c r="O24" s="21" t="n">
        <v>0</v>
      </c>
      <c r="P24" s="21" t="n">
        <v>4</v>
      </c>
    </row>
    <row r="25" customFormat="false" ht="12.75" hidden="false" customHeight="false" outlineLevel="0" collapsed="false">
      <c r="A25" s="60" t="s">
        <v>46</v>
      </c>
      <c r="B25" s="24" t="n">
        <v>510</v>
      </c>
      <c r="C25" s="24" t="n">
        <v>11</v>
      </c>
      <c r="D25" s="24" t="n">
        <v>614</v>
      </c>
      <c r="E25" s="24" t="n">
        <v>54</v>
      </c>
      <c r="F25" s="24" t="n">
        <v>1</v>
      </c>
      <c r="G25" s="24" t="n">
        <v>78</v>
      </c>
      <c r="H25" s="24" t="n">
        <v>8</v>
      </c>
      <c r="I25" s="24" t="n">
        <v>0</v>
      </c>
      <c r="J25" s="24" t="n">
        <v>15</v>
      </c>
      <c r="K25" s="24" t="n">
        <v>17</v>
      </c>
      <c r="L25" s="24" t="n">
        <v>0</v>
      </c>
      <c r="M25" s="24" t="n">
        <v>22</v>
      </c>
      <c r="N25" s="24" t="n">
        <v>589</v>
      </c>
      <c r="O25" s="24" t="n">
        <v>12</v>
      </c>
      <c r="P25" s="24" t="n">
        <v>729</v>
      </c>
    </row>
    <row r="26" customFormat="false" ht="12.75" hidden="false" customHeight="false" outlineLevel="0" collapsed="false">
      <c r="A26" s="30" t="s">
        <v>135</v>
      </c>
    </row>
    <row r="27" customFormat="false" ht="12.75" hidden="false" customHeight="false" outlineLevel="0" collapsed="false">
      <c r="A27" s="30" t="s">
        <v>136</v>
      </c>
    </row>
    <row r="28" customFormat="false" ht="12.75" hidden="false" customHeight="false" outlineLevel="0" collapsed="false">
      <c r="A28" s="61" t="s">
        <v>13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s="26" customFormat="true" ht="34.5" hidden="false" customHeight="true" outlineLevel="0" collapsed="false">
      <c r="A29" s="13" t="s">
        <v>4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63"/>
      <c r="R29" s="63"/>
    </row>
    <row r="30" customFormat="false" ht="12.75" hidden="false" customHeight="false" outlineLevel="0" collapsed="false">
      <c r="A30" s="14" t="s">
        <v>28</v>
      </c>
      <c r="B30" s="1"/>
      <c r="C30" s="1"/>
      <c r="D30" s="1"/>
      <c r="E30" s="1"/>
      <c r="F30" s="1"/>
      <c r="G30" s="1"/>
    </row>
  </sheetData>
  <mergeCells count="7">
    <mergeCell ref="B4:M4"/>
    <mergeCell ref="N4:P4"/>
    <mergeCell ref="B5:D5"/>
    <mergeCell ref="E5:G5"/>
    <mergeCell ref="H5:J5"/>
    <mergeCell ref="K5:M5"/>
    <mergeCell ref="A29:P29"/>
  </mergeCells>
  <printOptions headings="false" gridLines="false" gridLinesSet="true" horizontalCentered="false" verticalCentered="false"/>
  <pageMargins left="0.109722222222222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0.7"/>
    <col collapsed="false" customWidth="false" hidden="false" outlineLevel="0" max="257" min="2" style="52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53" t="s">
        <v>138</v>
      </c>
    </row>
    <row r="4" customFormat="false" ht="12.75" hidden="false" customHeight="true" outlineLevel="0" collapsed="false">
      <c r="A4" s="27"/>
      <c r="B4" s="18" t="s">
        <v>139</v>
      </c>
      <c r="C4" s="18"/>
      <c r="D4" s="18"/>
      <c r="E4" s="18"/>
      <c r="F4" s="18"/>
      <c r="G4" s="18"/>
      <c r="H4" s="27" t="s">
        <v>46</v>
      </c>
      <c r="I4" s="27"/>
      <c r="J4" s="27"/>
    </row>
    <row r="5" customFormat="false" ht="12.75" hidden="false" customHeight="true" outlineLevel="0" collapsed="false">
      <c r="A5" s="19"/>
      <c r="B5" s="18" t="s">
        <v>140</v>
      </c>
      <c r="C5" s="18"/>
      <c r="D5" s="18"/>
      <c r="E5" s="18" t="s">
        <v>141</v>
      </c>
      <c r="F5" s="18"/>
      <c r="G5" s="18"/>
      <c r="H5" s="19"/>
      <c r="I5" s="19"/>
      <c r="J5" s="19"/>
    </row>
    <row r="6" customFormat="false" ht="12.75" hidden="false" customHeight="false" outlineLevel="0" collapsed="false">
      <c r="A6" s="56" t="s">
        <v>116</v>
      </c>
      <c r="B6" s="18" t="s">
        <v>2</v>
      </c>
      <c r="C6" s="18" t="s">
        <v>3</v>
      </c>
      <c r="D6" s="18" t="s">
        <v>4</v>
      </c>
      <c r="E6" s="18" t="s">
        <v>2</v>
      </c>
      <c r="F6" s="18" t="s">
        <v>3</v>
      </c>
      <c r="G6" s="18" t="s">
        <v>4</v>
      </c>
      <c r="H6" s="18" t="s">
        <v>2</v>
      </c>
      <c r="I6" s="18" t="s">
        <v>3</v>
      </c>
      <c r="J6" s="18" t="s">
        <v>4</v>
      </c>
    </row>
    <row r="7" customFormat="false" ht="12.75" hidden="false" customHeight="false" outlineLevel="0" collapsed="false">
      <c r="A7" s="44" t="s">
        <v>117</v>
      </c>
      <c r="B7" s="21" t="n">
        <v>59</v>
      </c>
      <c r="C7" s="21" t="n">
        <v>0</v>
      </c>
      <c r="D7" s="21" t="n">
        <v>63</v>
      </c>
      <c r="E7" s="21" t="n">
        <v>32</v>
      </c>
      <c r="F7" s="21" t="n">
        <v>1</v>
      </c>
      <c r="G7" s="21" t="n">
        <v>37</v>
      </c>
      <c r="H7" s="21" t="n">
        <v>91</v>
      </c>
      <c r="I7" s="21" t="n">
        <v>1</v>
      </c>
      <c r="J7" s="21" t="n">
        <v>100</v>
      </c>
    </row>
    <row r="8" customFormat="false" ht="12.75" hidden="false" customHeight="false" outlineLevel="0" collapsed="false">
      <c r="A8" s="44" t="s">
        <v>118</v>
      </c>
      <c r="B8" s="21" t="n">
        <v>1</v>
      </c>
      <c r="C8" s="21" t="n">
        <v>0</v>
      </c>
      <c r="D8" s="21" t="n">
        <v>1</v>
      </c>
      <c r="E8" s="21" t="n">
        <v>2</v>
      </c>
      <c r="F8" s="21" t="n">
        <v>0</v>
      </c>
      <c r="G8" s="21" t="n">
        <v>3</v>
      </c>
      <c r="H8" s="21" t="n">
        <v>3</v>
      </c>
      <c r="I8" s="21" t="n">
        <v>0</v>
      </c>
      <c r="J8" s="21" t="n">
        <v>4</v>
      </c>
    </row>
    <row r="9" customFormat="false" ht="12.75" hidden="false" customHeight="false" outlineLevel="0" collapsed="false">
      <c r="A9" s="44" t="s">
        <v>119</v>
      </c>
      <c r="B9" s="21" t="n">
        <v>3</v>
      </c>
      <c r="C9" s="21" t="n">
        <v>0</v>
      </c>
      <c r="D9" s="21" t="n">
        <v>3</v>
      </c>
      <c r="E9" s="21" t="n">
        <v>12</v>
      </c>
      <c r="F9" s="21" t="n">
        <v>0</v>
      </c>
      <c r="G9" s="21" t="n">
        <v>12</v>
      </c>
      <c r="H9" s="21" t="n">
        <v>15</v>
      </c>
      <c r="I9" s="21" t="n">
        <v>0</v>
      </c>
      <c r="J9" s="21" t="n">
        <v>15</v>
      </c>
    </row>
    <row r="10" customFormat="false" ht="12.75" hidden="false" customHeight="false" outlineLevel="0" collapsed="false">
      <c r="A10" s="44" t="s">
        <v>120</v>
      </c>
      <c r="B10" s="21" t="n">
        <v>1</v>
      </c>
      <c r="C10" s="21" t="n">
        <v>0</v>
      </c>
      <c r="D10" s="21" t="n">
        <v>2</v>
      </c>
      <c r="E10" s="21" t="n">
        <v>0</v>
      </c>
      <c r="F10" s="21" t="n">
        <v>0</v>
      </c>
      <c r="G10" s="21" t="n">
        <v>0</v>
      </c>
      <c r="H10" s="21" t="n">
        <v>1</v>
      </c>
      <c r="I10" s="21" t="n">
        <v>0</v>
      </c>
      <c r="J10" s="21" t="n">
        <v>2</v>
      </c>
    </row>
    <row r="11" customFormat="false" ht="12.75" hidden="false" customHeight="false" outlineLevel="0" collapsed="false">
      <c r="A11" s="44" t="s">
        <v>121</v>
      </c>
      <c r="B11" s="21" t="n">
        <v>0</v>
      </c>
      <c r="C11" s="21" t="n">
        <v>0</v>
      </c>
      <c r="D11" s="21" t="n">
        <v>0</v>
      </c>
      <c r="E11" s="21" t="n">
        <v>2</v>
      </c>
      <c r="F11" s="21" t="n">
        <v>0</v>
      </c>
      <c r="G11" s="21" t="n">
        <v>2</v>
      </c>
      <c r="H11" s="21" t="n">
        <v>2</v>
      </c>
      <c r="I11" s="21" t="n">
        <v>0</v>
      </c>
      <c r="J11" s="21" t="n">
        <v>2</v>
      </c>
    </row>
    <row r="12" customFormat="false" ht="12.75" hidden="false" customHeight="false" outlineLevel="0" collapsed="false">
      <c r="A12" s="44" t="s">
        <v>122</v>
      </c>
      <c r="B12" s="21" t="n">
        <v>1</v>
      </c>
      <c r="C12" s="21" t="n">
        <v>0</v>
      </c>
      <c r="D12" s="21" t="n">
        <v>1</v>
      </c>
      <c r="E12" s="21" t="n">
        <v>1</v>
      </c>
      <c r="F12" s="21" t="n">
        <v>0</v>
      </c>
      <c r="G12" s="21" t="n">
        <v>1</v>
      </c>
      <c r="H12" s="21" t="n">
        <v>2</v>
      </c>
      <c r="I12" s="21" t="n">
        <v>0</v>
      </c>
      <c r="J12" s="21" t="n">
        <v>2</v>
      </c>
    </row>
    <row r="13" customFormat="false" ht="12.75" hidden="false" customHeight="false" outlineLevel="0" collapsed="false">
      <c r="A13" s="44" t="s">
        <v>123</v>
      </c>
      <c r="B13" s="21" t="n">
        <v>6</v>
      </c>
      <c r="C13" s="21" t="n">
        <v>0</v>
      </c>
      <c r="D13" s="21" t="n">
        <v>8</v>
      </c>
      <c r="E13" s="21" t="n">
        <v>48</v>
      </c>
      <c r="F13" s="21" t="n">
        <v>3</v>
      </c>
      <c r="G13" s="21" t="n">
        <v>54</v>
      </c>
      <c r="H13" s="21" t="n">
        <v>54</v>
      </c>
      <c r="I13" s="21" t="n">
        <v>3</v>
      </c>
      <c r="J13" s="21" t="n">
        <v>62</v>
      </c>
    </row>
    <row r="14" customFormat="false" ht="12.75" hidden="false" customHeight="false" outlineLevel="0" collapsed="false">
      <c r="A14" s="44" t="s">
        <v>124</v>
      </c>
      <c r="B14" s="21" t="n">
        <v>81</v>
      </c>
      <c r="C14" s="21" t="n">
        <v>1</v>
      </c>
      <c r="D14" s="21" t="n">
        <v>115</v>
      </c>
      <c r="E14" s="21" t="n">
        <v>105</v>
      </c>
      <c r="F14" s="21" t="n">
        <v>3</v>
      </c>
      <c r="G14" s="21" t="n">
        <v>177</v>
      </c>
      <c r="H14" s="21" t="n">
        <v>186</v>
      </c>
      <c r="I14" s="21" t="n">
        <v>4</v>
      </c>
      <c r="J14" s="21" t="n">
        <v>292</v>
      </c>
    </row>
    <row r="15" customFormat="false" ht="12.75" hidden="false" customHeight="false" outlineLevel="0" collapsed="false">
      <c r="A15" s="44" t="s">
        <v>125</v>
      </c>
      <c r="B15" s="21" t="n">
        <v>0</v>
      </c>
      <c r="C15" s="21" t="n">
        <v>0</v>
      </c>
      <c r="D15" s="21" t="n">
        <v>0</v>
      </c>
      <c r="E15" s="21" t="n">
        <v>1</v>
      </c>
      <c r="F15" s="21" t="n">
        <v>0</v>
      </c>
      <c r="G15" s="21" t="n">
        <v>1</v>
      </c>
      <c r="H15" s="21" t="n">
        <v>1</v>
      </c>
      <c r="I15" s="21" t="n">
        <v>0</v>
      </c>
      <c r="J15" s="21" t="n">
        <v>1</v>
      </c>
    </row>
    <row r="16" customFormat="false" ht="12.75" hidden="false" customHeight="false" outlineLevel="0" collapsed="false">
      <c r="A16" s="44" t="s">
        <v>126</v>
      </c>
      <c r="B16" s="21" t="n">
        <v>3</v>
      </c>
      <c r="C16" s="21" t="n">
        <v>0</v>
      </c>
      <c r="D16" s="21" t="n">
        <v>5</v>
      </c>
      <c r="E16" s="21" t="n">
        <v>6</v>
      </c>
      <c r="F16" s="21" t="n">
        <v>2</v>
      </c>
      <c r="G16" s="21" t="n">
        <v>8</v>
      </c>
      <c r="H16" s="21" t="n">
        <v>9</v>
      </c>
      <c r="I16" s="21" t="n">
        <v>2</v>
      </c>
      <c r="J16" s="21" t="n">
        <v>13</v>
      </c>
    </row>
    <row r="17" customFormat="false" ht="12.75" hidden="false" customHeight="false" outlineLevel="0" collapsed="false">
      <c r="A17" s="44" t="s">
        <v>127</v>
      </c>
      <c r="B17" s="21" t="n">
        <v>70</v>
      </c>
      <c r="C17" s="21" t="n">
        <v>1</v>
      </c>
      <c r="D17" s="21" t="n">
        <v>70</v>
      </c>
      <c r="E17" s="21" t="n">
        <v>70</v>
      </c>
      <c r="F17" s="21" t="n">
        <v>1</v>
      </c>
      <c r="G17" s="21" t="n">
        <v>75</v>
      </c>
      <c r="H17" s="21" t="n">
        <v>140</v>
      </c>
      <c r="I17" s="21" t="n">
        <v>2</v>
      </c>
      <c r="J17" s="21" t="n">
        <v>145</v>
      </c>
    </row>
    <row r="18" customFormat="false" ht="12.75" hidden="false" customHeight="false" outlineLevel="0" collapsed="false">
      <c r="A18" s="44" t="s">
        <v>128</v>
      </c>
      <c r="B18" s="21" t="n">
        <v>3</v>
      </c>
      <c r="C18" s="21" t="n">
        <v>0</v>
      </c>
      <c r="D18" s="21" t="n">
        <v>3</v>
      </c>
      <c r="E18" s="21" t="n">
        <v>2</v>
      </c>
      <c r="F18" s="21" t="n">
        <v>0</v>
      </c>
      <c r="G18" s="21" t="n">
        <v>2</v>
      </c>
      <c r="H18" s="21" t="n">
        <v>5</v>
      </c>
      <c r="I18" s="21" t="n">
        <v>0</v>
      </c>
      <c r="J18" s="21" t="n">
        <v>5</v>
      </c>
    </row>
    <row r="19" customFormat="false" ht="12.75" hidden="false" customHeight="false" outlineLevel="0" collapsed="false">
      <c r="A19" s="44" t="s">
        <v>129</v>
      </c>
      <c r="B19" s="21" t="n">
        <v>1</v>
      </c>
      <c r="C19" s="21" t="n">
        <v>0</v>
      </c>
      <c r="D19" s="21" t="n">
        <v>1</v>
      </c>
      <c r="E19" s="21" t="n">
        <v>11</v>
      </c>
      <c r="F19" s="21" t="n">
        <v>0</v>
      </c>
      <c r="G19" s="21" t="n">
        <v>12</v>
      </c>
      <c r="H19" s="21" t="n">
        <v>12</v>
      </c>
      <c r="I19" s="21" t="n">
        <v>0</v>
      </c>
      <c r="J19" s="21" t="n">
        <v>13</v>
      </c>
    </row>
    <row r="20" customFormat="false" ht="12.75" hidden="false" customHeight="false" outlineLevel="0" collapsed="false">
      <c r="A20" s="44" t="s">
        <v>130</v>
      </c>
      <c r="B20" s="21" t="n">
        <v>2</v>
      </c>
      <c r="C20" s="21" t="n">
        <v>0</v>
      </c>
      <c r="D20" s="21" t="n">
        <v>2</v>
      </c>
      <c r="E20" s="21" t="n">
        <v>6</v>
      </c>
      <c r="F20" s="21" t="n">
        <v>0</v>
      </c>
      <c r="G20" s="21" t="n">
        <v>6</v>
      </c>
      <c r="H20" s="21" t="n">
        <v>8</v>
      </c>
      <c r="I20" s="21" t="n">
        <v>0</v>
      </c>
      <c r="J20" s="21" t="n">
        <v>8</v>
      </c>
    </row>
    <row r="21" customFormat="false" ht="12.75" hidden="false" customHeight="false" outlineLevel="0" collapsed="false">
      <c r="A21" s="44" t="s">
        <v>131</v>
      </c>
      <c r="B21" s="21" t="n">
        <v>0</v>
      </c>
      <c r="C21" s="21" t="n">
        <v>0</v>
      </c>
      <c r="D21" s="21" t="n">
        <v>0</v>
      </c>
      <c r="E21" s="21" t="n">
        <v>1</v>
      </c>
      <c r="F21" s="21" t="n">
        <v>0</v>
      </c>
      <c r="G21" s="21" t="n">
        <v>2</v>
      </c>
      <c r="H21" s="21" t="n">
        <v>1</v>
      </c>
      <c r="I21" s="21" t="n">
        <v>0</v>
      </c>
      <c r="J21" s="21" t="n">
        <v>2</v>
      </c>
    </row>
    <row r="22" customFormat="false" ht="12.75" hidden="false" customHeight="false" outlineLevel="0" collapsed="false">
      <c r="A22" s="44" t="s">
        <v>132</v>
      </c>
      <c r="B22" s="21" t="n">
        <v>18</v>
      </c>
      <c r="C22" s="21" t="n">
        <v>0</v>
      </c>
      <c r="D22" s="21" t="n">
        <v>21</v>
      </c>
      <c r="E22" s="21" t="n">
        <v>36</v>
      </c>
      <c r="F22" s="21" t="n">
        <v>0</v>
      </c>
      <c r="G22" s="21" t="n">
        <v>37</v>
      </c>
      <c r="H22" s="21" t="n">
        <v>54</v>
      </c>
      <c r="I22" s="21" t="n">
        <v>0</v>
      </c>
      <c r="J22" s="21" t="n">
        <v>58</v>
      </c>
    </row>
    <row r="23" customFormat="false" ht="12.75" hidden="false" customHeight="false" outlineLevel="0" collapsed="false">
      <c r="A23" s="44" t="s">
        <v>133</v>
      </c>
      <c r="B23" s="21" t="n">
        <v>0</v>
      </c>
      <c r="C23" s="21" t="n">
        <v>0</v>
      </c>
      <c r="D23" s="21" t="n">
        <v>0</v>
      </c>
      <c r="E23" s="21" t="n">
        <v>1</v>
      </c>
      <c r="F23" s="21" t="n">
        <v>0</v>
      </c>
      <c r="G23" s="21" t="n">
        <v>1</v>
      </c>
      <c r="H23" s="21" t="n">
        <v>1</v>
      </c>
      <c r="I23" s="21" t="n">
        <v>0</v>
      </c>
      <c r="J23" s="21" t="n">
        <v>1</v>
      </c>
    </row>
    <row r="24" customFormat="false" ht="12.75" hidden="false" customHeight="false" outlineLevel="0" collapsed="false">
      <c r="A24" s="44" t="s">
        <v>134</v>
      </c>
      <c r="B24" s="21" t="n">
        <v>2</v>
      </c>
      <c r="C24" s="21" t="n">
        <v>0</v>
      </c>
      <c r="D24" s="21" t="n">
        <v>2</v>
      </c>
      <c r="E24" s="21" t="n">
        <v>2</v>
      </c>
      <c r="F24" s="21" t="n">
        <v>0</v>
      </c>
      <c r="G24" s="21" t="n">
        <v>2</v>
      </c>
      <c r="H24" s="21" t="n">
        <v>4</v>
      </c>
      <c r="I24" s="21" t="n">
        <v>0</v>
      </c>
      <c r="J24" s="21" t="n">
        <v>4</v>
      </c>
    </row>
    <row r="25" customFormat="false" ht="12.75" hidden="false" customHeight="false" outlineLevel="0" collapsed="false">
      <c r="A25" s="60" t="s">
        <v>46</v>
      </c>
      <c r="B25" s="24" t="n">
        <v>251</v>
      </c>
      <c r="C25" s="24" t="n">
        <v>2</v>
      </c>
      <c r="D25" s="24" t="n">
        <v>297</v>
      </c>
      <c r="E25" s="24" t="n">
        <v>338</v>
      </c>
      <c r="F25" s="24" t="n">
        <v>10</v>
      </c>
      <c r="G25" s="24" t="n">
        <v>432</v>
      </c>
      <c r="H25" s="24" t="n">
        <v>589</v>
      </c>
      <c r="I25" s="24" t="n">
        <v>12</v>
      </c>
      <c r="J25" s="24" t="n">
        <v>729</v>
      </c>
    </row>
    <row r="26" customFormat="false" ht="12.75" hidden="false" customHeight="false" outlineLevel="0" collapsed="false">
      <c r="A26" s="30" t="s">
        <v>135</v>
      </c>
    </row>
    <row r="27" customFormat="false" ht="12.75" hidden="false" customHeight="false" outlineLevel="0" collapsed="false">
      <c r="A27" s="30" t="s">
        <v>136</v>
      </c>
    </row>
    <row r="28" customFormat="false" ht="12.75" hidden="false" customHeight="false" outlineLevel="0" collapsed="false">
      <c r="A28" s="61" t="s">
        <v>137</v>
      </c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46.5" hidden="false" customHeight="true" outlineLevel="0" collapsed="false">
      <c r="A29" s="64" t="s">
        <v>47</v>
      </c>
      <c r="B29" s="64"/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14" t="s">
        <v>28</v>
      </c>
      <c r="B30" s="1"/>
      <c r="C30" s="1"/>
      <c r="D30" s="1"/>
      <c r="E30" s="1"/>
      <c r="F30" s="1"/>
      <c r="G30" s="1"/>
    </row>
  </sheetData>
  <mergeCells count="5">
    <mergeCell ref="B4:G4"/>
    <mergeCell ref="H4:J4"/>
    <mergeCell ref="B5:D5"/>
    <mergeCell ref="E5:G5"/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53:15Z</dcterms:created>
  <dc:creator> </dc:creator>
  <dc:description/>
  <dc:language>en-US</dc:language>
  <cp:lastModifiedBy>c.malucelli</cp:lastModifiedBy>
  <cp:lastPrinted>2015-10-02T08:52:52Z</cp:lastPrinted>
  <dcterms:modified xsi:type="dcterms:W3CDTF">2017-10-04T10:15:54Z</dcterms:modified>
  <cp:revision>0</cp:revision>
  <dc:subject/>
  <dc:title/>
</cp:coreProperties>
</file>