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9.1ok" sheetId="1" state="visible" r:id="rId2"/>
    <sheet name="tav.9.2ok" sheetId="2" state="visible" r:id="rId3"/>
    <sheet name="tav.9.3ok" sheetId="3" state="visible" r:id="rId4"/>
    <sheet name="tav.9.4ok" sheetId="4" state="visible" r:id="rId5"/>
    <sheet name="TAV.9.5ok" sheetId="5" state="visible" r:id="rId6"/>
    <sheet name="TAV.9.6 ok" sheetId="6" state="visible" r:id="rId7"/>
    <sheet name="tav.9.7ok" sheetId="7" state="visible" r:id="rId8"/>
    <sheet name="tav.9.8ok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TAV.9.6 ok'!$A$1:$R$44</definedName>
    <definedName function="false" hidden="false" name="tav2" vbProcedure="false">'[1]tav10 a'!$A$41:$BV$41</definedName>
    <definedName function="false" hidden="false" name="TAVV2" vbProcedure="false">'[2]tav10 a'!$A$41:$BV$41</definedName>
    <definedName function="false" hidden="false" localSheetId="0" name="_Regression_Int" vbProcedure="false">1</definedName>
    <definedName function="false" hidden="false" localSheetId="4" name="tav2" vbProcedure="false">[5]foglio!$BG$68</definedName>
    <definedName function="false" hidden="false" localSheetId="5" name="tav2" vbProcedure="false">[5]foglio!$BG$68</definedName>
    <definedName function="false" hidden="false" localSheetId="7" name="tav2" vbProcedure="false">'[3]tav10 a'!$A$41:$BV$41</definedName>
    <definedName function="false" hidden="false" localSheetId="7" name="TAVV2" vbProcedure="false">'[4]tav10 a'!$A$41:$B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 visitatori in occasione di mostre tenutesi all'interno di strutture museali fisse sono stati inclusi nel computo dei visitatori del muse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6</xdr:rowOff>
              </xdr:from>
              <xdr:to>
                <xdr:col>4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dati rettificati dal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2</xdr:rowOff>
              </xdr:from>
              <xdr:to>
                <xdr:col>3</xdr:col>
                <xdr:colOff>23</xdr:colOff>
                <xdr:row>20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dati rettificati dal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2</xdr:rowOff>
              </xdr:from>
              <xdr:to>
                <xdr:col>3</xdr:col>
                <xdr:colOff>23</xdr:colOff>
                <xdr:row>23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dati rettificati dal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2</xdr:rowOff>
              </xdr:from>
              <xdr:to>
                <xdr:col>3</xdr:col>
                <xdr:colOff>23</xdr:colOff>
                <xdr:row>24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dati rettificati dal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2</xdr:rowOff>
              </xdr:from>
              <xdr:to>
                <xdr:col>3</xdr:col>
                <xdr:colOff>23</xdr:colOff>
                <xdr:row>25</xdr:row>
                <xdr:rowOff>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dati rettificati dal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2</xdr:rowOff>
              </xdr:from>
              <xdr:to>
                <xdr:col>3</xdr:col>
                <xdr:colOff>23</xdr:colOff>
                <xdr:row>27</xdr:row>
                <xdr:rowOff>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 visitatori in occasione di mostre tenutesi all'interno di strutture museali fisse sono stati inclusi nel computo dei visitatori del muse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7</xdr:rowOff>
              </xdr:from>
              <xdr:to>
                <xdr:col>4</xdr:col>
                <xdr:colOff>9</xdr:colOff>
                <xdr:row>59</xdr:row>
                <xdr:rowOff>5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5</xdr:row>
                <xdr:rowOff>2</xdr:rowOff>
              </xdr:from>
              <xdr:to>
                <xdr:col>4</xdr:col>
                <xdr:colOff>16</xdr:colOff>
                <xdr:row>59</xdr:row>
                <xdr:rowOff>2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4</xdr:row>
                <xdr:rowOff>2</xdr:rowOff>
              </xdr:from>
              <xdr:to>
                <xdr:col>5</xdr:col>
                <xdr:colOff>9</xdr:colOff>
                <xdr:row>59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3</xdr:row>
                <xdr:rowOff>3</xdr:rowOff>
              </xdr:from>
              <xdr:to>
                <xdr:col>6</xdr:col>
                <xdr:colOff>2</xdr:colOff>
                <xdr:row>59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4</xdr:row>
                <xdr:rowOff>2</xdr:rowOff>
              </xdr:from>
              <xdr:to>
                <xdr:col>6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4</xdr:row>
                <xdr:rowOff>2</xdr:rowOff>
              </xdr:from>
              <xdr:to>
                <xdr:col>6</xdr:col>
                <xdr:colOff>63</xdr:colOff>
                <xdr:row>59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4</xdr:row>
                <xdr:rowOff>2</xdr:rowOff>
              </xdr:from>
              <xdr:to>
                <xdr:col>7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rettificato nel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54</xdr:row>
                <xdr:rowOff>2</xdr:rowOff>
              </xdr:from>
              <xdr:to>
                <xdr:col>8</xdr:col>
                <xdr:colOff>49</xdr:colOff>
                <xdr:row>59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CORRETTO DOPO PUBBLICAZIONE, IL 10/3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7</xdr:row>
                <xdr:rowOff>7</xdr:rowOff>
              </xdr:from>
              <xdr:to>
                <xdr:col>8</xdr:col>
                <xdr:colOff>64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 totale visitatori nell'intero periodo: 71.812.
Dall'1/1/08 al 6/1/08 5.877 visitatori.
La mostra era in 2 sedi, Diamanti e Schifanoia, ma le presenze non sono state div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3</xdr:row>
                <xdr:rowOff>14</xdr:rowOff>
              </xdr:from>
              <xdr:to>
                <xdr:col>8</xdr:col>
                <xdr:colOff>18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 spettatori che hanno pagato il biglietto anche per spettacoli in abbonamento (oltre che per l'unico fuori abbonamento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</xdr:row>
                <xdr:rowOff>4</xdr:rowOff>
              </xdr:from>
              <xdr:to>
                <xdr:col>4</xdr:col>
                <xdr:colOff>53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0">
  <si>
    <t xml:space="preserve">Tav. 9.1 - Arrivi, presenze e permanenza media in giorni di italiani e stranieri nel Comune di Ferrara.</t>
  </si>
  <si>
    <t xml:space="preserve"> ITALIANI</t>
  </si>
  <si>
    <t xml:space="preserve">STRANIERI</t>
  </si>
  <si>
    <t xml:space="preserve">TOTALE</t>
  </si>
  <si>
    <t xml:space="preserve">Anni</t>
  </si>
  <si>
    <t xml:space="preserve">Arrivi</t>
  </si>
  <si>
    <t xml:space="preserve">Presenze</t>
  </si>
  <si>
    <t xml:space="preserve">Perman.</t>
  </si>
  <si>
    <t xml:space="preserve">media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da maurizia compresi alloggi ad uso turistico gestiti in forma privata</t>
  </si>
  <si>
    <t xml:space="preserve">Nota: dal 2006 sono conteggiati anche gli arrivi e le presenze in camere, case e appartamenti non iscritti al R.E.C.</t>
  </si>
  <si>
    <t xml:space="preserve">(*) dal 2015 comprensivi dei dati relativi ai movimenti negli alloggi ad uso turistico gestiti in forma privata</t>
  </si>
  <si>
    <t xml:space="preserve">Fonte dei dati: Assessorato al Turismo del Comune di Ferrara e Amministrazione Provinciale di Ferrara</t>
  </si>
  <si>
    <t xml:space="preserve">Tav. 9.2 - Consistenza e capacità ricettiva degli esercizi alberghieri e complementari nel Comune di Ferrara al 31/12/2016</t>
  </si>
  <si>
    <t xml:space="preserve">Categoria</t>
  </si>
  <si>
    <t xml:space="preserve">N° di esercizi</t>
  </si>
  <si>
    <t xml:space="preserve">N° di letti</t>
  </si>
  <si>
    <t xml:space="preserve">N° di camere</t>
  </si>
  <si>
    <t xml:space="preserve">N° di bagni</t>
  </si>
  <si>
    <t xml:space="preserve">Giornate Letto dispon. 2015</t>
  </si>
  <si>
    <t xml:space="preserve">????</t>
  </si>
  <si>
    <t xml:space="preserve">togliere colonna!!!</t>
  </si>
  <si>
    <t xml:space="preserve">ESERCIZI ALBERGHIERI</t>
  </si>
  <si>
    <t xml:space="preserve">5 stelle lusso e 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esidenze turistico alberghiere</t>
  </si>
  <si>
    <t xml:space="preserve">ESERCIZI COMPLEMENTARI</t>
  </si>
  <si>
    <t xml:space="preserve">Camere, case e appartamenti per vacanze</t>
  </si>
  <si>
    <t xml:space="preserve">Campeggi e villaggi turistici</t>
  </si>
  <si>
    <t xml:space="preserve">Alloggi agro-turistici</t>
  </si>
  <si>
    <t xml:space="preserve">Altre strutture ricettive</t>
  </si>
  <si>
    <t xml:space="preserve">Camere, case e appartamenti non iscritti al R.E.C.</t>
  </si>
  <si>
    <t xml:space="preserve">Fonte dei dati: Amministrazione provinciale di Ferrara</t>
  </si>
  <si>
    <t xml:space="preserve">Tav. 9.3 - Arrivi e presenze di cittadini italiani nel Comune di Ferrara nel 2015 e nel 2016 per Regione di residenza </t>
  </si>
  <si>
    <t xml:space="preserve">Regione di residenza</t>
  </si>
  <si>
    <t xml:space="preserve">Incremento/decremento %</t>
  </si>
  <si>
    <t xml:space="preserve">Piemonte</t>
  </si>
  <si>
    <t xml:space="preserve">Valle d'Aosta</t>
  </si>
  <si>
    <t xml:space="preserve">Lombardia</t>
  </si>
  <si>
    <t xml:space="preserve">Bolzano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Fonte dei dati: Amministrazione Provinciale di Ferrara</t>
  </si>
  <si>
    <t xml:space="preserve">Tav. 9.4 - Arrivi e presenze di cittadini stranieri nel Comune di Ferrara nel 2015 e nel 2016 per Paese di residenza</t>
  </si>
  <si>
    <t xml:space="preserve">Paese estero di residenz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slanda</t>
  </si>
  <si>
    <t xml:space="preserve">Lettonia</t>
  </si>
  <si>
    <t xml:space="preserve">Lituania</t>
  </si>
  <si>
    <t xml:space="preserve">Lussemburgo</t>
  </si>
  <si>
    <t xml:space="preserve">Malta</t>
  </si>
  <si>
    <t xml:space="preserve">Norvegi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Russia</t>
  </si>
  <si>
    <t xml:space="preserve">Slovacchia</t>
  </si>
  <si>
    <t xml:space="preserve">Slovenia</t>
  </si>
  <si>
    <t xml:space="preserve">Spagna</t>
  </si>
  <si>
    <t xml:space="preserve">Svezia</t>
  </si>
  <si>
    <t xml:space="preserve">Svizzera e Liechtenstein</t>
  </si>
  <si>
    <t xml:space="preserve">Turchia</t>
  </si>
  <si>
    <t xml:space="preserve">Ucraina</t>
  </si>
  <si>
    <t xml:space="preserve">Ungheria</t>
  </si>
  <si>
    <t xml:space="preserve">Altri Paesi Europei</t>
  </si>
  <si>
    <t xml:space="preserve">Canada</t>
  </si>
  <si>
    <t xml:space="preserve">Stati Uniti d'America</t>
  </si>
  <si>
    <t xml:space="preserve">Altri Paesi Nord-americani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 Centro e Sud America</t>
  </si>
  <si>
    <t xml:space="preserve">Cina</t>
  </si>
  <si>
    <t xml:space="preserve">Giappone</t>
  </si>
  <si>
    <t xml:space="preserve">Corea del Sud</t>
  </si>
  <si>
    <t xml:space="preserve">India</t>
  </si>
  <si>
    <t xml:space="preserve">Israele</t>
  </si>
  <si>
    <t xml:space="preserve">Altri Paesi dell'Asia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Australia</t>
  </si>
  <si>
    <t xml:space="preserve">Nuova Zelanda</t>
  </si>
  <si>
    <t xml:space="preserve">Altri Paesi dell'Oceania</t>
  </si>
  <si>
    <t xml:space="preserve">Altri Paesi o non specificato</t>
  </si>
  <si>
    <t xml:space="preserve">TOTALE PAESI ESTERI</t>
  </si>
  <si>
    <t xml:space="preserve">Tav. 9.5 - Visitatori dei Musei e degli Spazi espositivi, dal 2009 al 2016</t>
  </si>
  <si>
    <t xml:space="preserve">GALLERIE D'ARTE MODERNA E CONTEMPORANEA - FERRARA ARTE</t>
  </si>
  <si>
    <t xml:space="preserve">Visitatori</t>
  </si>
  <si>
    <t xml:space="preserve">Giorni di apertura</t>
  </si>
  <si>
    <t xml:space="preserve">Palazzo dei Diamanti (a)</t>
  </si>
  <si>
    <r>
      <rPr>
        <b val="true"/>
        <sz val="8"/>
        <rFont val="Verdana"/>
        <family val="2"/>
      </rPr>
      <t xml:space="preserve">Fonte dei dati:</t>
    </r>
    <r>
      <rPr>
        <sz val="8"/>
        <rFont val="Verdana"/>
        <family val="2"/>
      </rPr>
      <t xml:space="preserve"> Fondazione Ferrara Arte.</t>
    </r>
  </si>
  <si>
    <t xml:space="preserve">(a) Chiuso dal 20 al 25 maggio e dal 29 maggio al 13 ottobre 2012 in seguito agli eventi sismici.</t>
  </si>
  <si>
    <r>
      <rPr>
        <b val="true"/>
        <sz val="10"/>
        <rFont val="Verdana"/>
        <family val="2"/>
      </rPr>
      <t xml:space="preserve">MUSEI E SPAZI ESPOSITIVI A GESTIONE COMUNALE </t>
    </r>
    <r>
      <rPr>
        <sz val="10"/>
        <rFont val="Verdana"/>
        <family val="2"/>
      </rPr>
      <t xml:space="preserve">*</t>
    </r>
  </si>
  <si>
    <t xml:space="preserve">Musei a pagamento</t>
  </si>
  <si>
    <t xml:space="preserve">*Castello Estense (MUSEO) (1)</t>
  </si>
  <si>
    <t xml:space="preserve">n.d.</t>
  </si>
  <si>
    <t xml:space="preserve">Museo Giovanni Boldini e Museo dell'Ottocento (6) (7)</t>
  </si>
  <si>
    <t xml:space="preserve">Museo d'Arte Moderna e Contemporanea "F. de Pisis" (6)</t>
  </si>
  <si>
    <t xml:space="preserve">*Palazzo Schifanoia e Civico Lapidario (2)</t>
  </si>
  <si>
    <t xml:space="preserve">*Palazzina di Marfisa d'Este</t>
  </si>
  <si>
    <t xml:space="preserve">*Museo della Cattedrale (3)</t>
  </si>
  <si>
    <t xml:space="preserve">Museo di Storia Naturale (4)</t>
  </si>
  <si>
    <t xml:space="preserve">*Museo del Risorgimento e della Resistenza</t>
  </si>
  <si>
    <t xml:space="preserve">Totale musei a pagamento</t>
  </si>
  <si>
    <t xml:space="preserve">Spazi espositivi a pagamento</t>
  </si>
  <si>
    <t xml:space="preserve">Padiglione d'Arte Contemporanea (PAC) (6)(8)</t>
  </si>
  <si>
    <t xml:space="preserve">Musei ad ingresso gratuito</t>
  </si>
  <si>
    <t xml:space="preserve">Casa di Ludovico Ariosto</t>
  </si>
  <si>
    <t xml:space="preserve">Mondo Agricolo Ferrarese</t>
  </si>
  <si>
    <t xml:space="preserve">Palazzo Bonacossi</t>
  </si>
  <si>
    <t xml:space="preserve">Tempio San Cristoforo alla Certosa (5)</t>
  </si>
  <si>
    <t xml:space="preserve">Totale musei ad ingresso gratuito</t>
  </si>
  <si>
    <t xml:space="preserve">Spazi espositivi ad ingresso gratuito</t>
  </si>
  <si>
    <t xml:space="preserve">Mostre Museo di Storia Naturale</t>
  </si>
  <si>
    <t xml:space="preserve">Mostre Museo del Risorgimento e Resistenza</t>
  </si>
  <si>
    <t xml:space="preserve">Totale spazi espositivi ad ingresso gratuito</t>
  </si>
  <si>
    <t xml:space="preserve">TOTALE GESTIONE COMUNALE</t>
  </si>
  <si>
    <r>
      <rPr>
        <b val="true"/>
        <sz val="8"/>
        <rFont val="Verdana"/>
        <family val="2"/>
      </rPr>
      <t xml:space="preserve">Fonte dei dati:</t>
    </r>
    <r>
      <rPr>
        <sz val="8"/>
        <rFont val="Verdana"/>
        <family val="2"/>
      </rPr>
      <t xml:space="preserve"> Settore Attività Culturali - Comune di Ferrara</t>
    </r>
  </si>
  <si>
    <t xml:space="preserve">* Nel 2015 sono stati rettificati, rispetto alle precedenti pubblicazioni, i dati relativi ai visitatori negli anni 2013 e 2014 di questi musei asteriscati, perché è stato possibile adottare un sistema di conteggio diretto per ogni singola struttura.</t>
  </si>
  <si>
    <r>
      <rPr>
        <sz val="8"/>
        <rFont val="Verdana"/>
        <family val="2"/>
      </rPr>
      <t xml:space="preserve">(1) Dal 1 luglio 2015 il percorso museale del Castello Estense è gestito dal Comune di Ferrara sulla base di apposita convenzione tra Provincia e Comune di Ferrara. Dal 15 ottobre 2016 è stata riaperta al pubblico la </t>
    </r>
    <r>
      <rPr>
        <b val="true"/>
        <sz val="8"/>
        <rFont val="Verdana"/>
        <family val="2"/>
      </rPr>
      <t xml:space="preserve">Torre dei Leoni</t>
    </r>
    <r>
      <rPr>
        <sz val="8"/>
        <rFont val="Verdana"/>
        <family val="2"/>
      </rPr>
      <t xml:space="preserve"> che è stata visitata da 12.297 persone, comprese nel dato complessivo dei visitatori al castello.</t>
    </r>
  </si>
  <si>
    <t xml:space="preserve">(2) Museo chiuso dal 20/05/12 per danni causati dal sisma. E' stato riaperto parzialmente al pubblico, con un percorso di visita limitato al Salone dei Mesi e alla Sala delle Virtù, dal 27 marzo 2013. Da tale data sino al 1/05/13 compreso l'ingresso per i visitatori è stato gratuito. Dal 2/05/2013 è stato ripristinato il biglietto a pagamento, ma ad una tariffa ridotta.</t>
  </si>
  <si>
    <t xml:space="preserve">(3) Museo chiuso per lavori di manutenzione post terremoto dal 9 al 17 aprile 2015.</t>
  </si>
  <si>
    <t xml:space="preserve">(4) Museo chiuso dal 3/06 al 25/09/2014 per lavori di manutenzione.</t>
  </si>
  <si>
    <t xml:space="preserve">(5) Tempio chiuso dal 20/05/12 per danni causati dal sisma. E' stato riaperto al pubblico, nelle sole giornate di sabato e domenica, dal 6 aprile 2013. Dal 30-10-2016 è stato di nuovo chiuso per lavori di manutenzione.</t>
  </si>
  <si>
    <t xml:space="preserve">(6) Chiuso dal 20/05/2012 per danni causati dal sisma.</t>
  </si>
  <si>
    <t xml:space="preserve">(7) Nei dati del 2009 e del 2010 sono compresi, rispettivamente, 24.670 e 7.588 visitatori che con il biglietto della mostra "Boldini nella Parigi degli Impressionisti", di Palazzo Diamanti, si sono recati a visitare anche il Museo Boldini.</t>
  </si>
  <si>
    <t xml:space="preserve">(8) Riaperto il 17-04-16, per la prima volta dopo il sisma del 2012, in occasione della mostra della Biennale donna "Silencio Vivo. Artiste dall'America Latina" che si è svolta sino al 12-06-16.</t>
  </si>
  <si>
    <r>
      <rPr>
        <b val="true"/>
        <sz val="9"/>
        <rFont val="Verdana"/>
        <family val="2"/>
      </rPr>
      <t xml:space="preserve">A GESTIONE EXTRACOMUNALE </t>
    </r>
    <r>
      <rPr>
        <sz val="9"/>
        <rFont val="Verdana"/>
        <family val="2"/>
      </rPr>
      <t xml:space="preserve">**</t>
    </r>
  </si>
  <si>
    <t xml:space="preserve">** Museo Archeologico Nazionale</t>
  </si>
  <si>
    <t xml:space="preserve">** Pinacoteca Nazionale</t>
  </si>
  <si>
    <t xml:space="preserve">** Casa Romei</t>
  </si>
  <si>
    <t xml:space="preserve">      (1) Chiuso dal 20/05/2012 per danni causati dal sisma.</t>
  </si>
  <si>
    <t xml:space="preserve">Museo Ebraico (1)</t>
  </si>
  <si>
    <t xml:space="preserve">-</t>
  </si>
  <si>
    <t xml:space="preserve">Museo nazionale dell’Ebraismo italiano e della Shoah MEIS (inaugurato il 20/12/2011):</t>
  </si>
  <si>
    <t xml:space="preserve">- in sede</t>
  </si>
  <si>
    <t xml:space="preserve">- mostre fuori sede (a Ferrara)</t>
  </si>
  <si>
    <t xml:space="preserve">Museo Geopaleontologico dell'Università Piero Leonardi</t>
  </si>
  <si>
    <t xml:space="preserve">Orto Botanico dell'Università</t>
  </si>
  <si>
    <t xml:space="preserve">Collezione Instrumentaria delle Scienze Fisiche</t>
  </si>
  <si>
    <t xml:space="preserve">Museo Anatomico "G.Tumiati"</t>
  </si>
  <si>
    <r>
      <rPr>
        <b val="true"/>
        <sz val="8"/>
        <rFont val="Verdana"/>
        <family val="2"/>
      </rPr>
      <t xml:space="preserve">Fonte dei dati:</t>
    </r>
    <r>
      <rPr>
        <sz val="8"/>
        <rFont val="Verdana"/>
        <family val="2"/>
      </rPr>
      <t xml:space="preserve"> Ministero per i Beni e le Attività Culturali, MEIS.</t>
    </r>
  </si>
  <si>
    <t xml:space="preserve">** Dal 2016 la fonte dei dati relativi ai musei con doppio asterisco è il database del Ministero per i Beni e le Attività Culturali, anziché le segreterie di ogni singolo Istituto. I dati di anni precedenti discordanti sono stati allineati a quelli del Ministero.</t>
  </si>
  <si>
    <t xml:space="preserve">Tav. 9.6 - Numero di visitatori alle mostre della Galleria Civica d'Arte Moderna Palazzo dei Diamanti dal 2003 al 2016, per esposizione</t>
  </si>
  <si>
    <t xml:space="preserve">Titolo e periodo di esposizione</t>
  </si>
  <si>
    <r>
      <rPr>
        <i val="true"/>
        <sz val="8"/>
        <rFont val="Verdana"/>
        <family val="2"/>
      </rPr>
      <t xml:space="preserve">"Venezia 1950-1959" </t>
    </r>
    <r>
      <rPr>
        <sz val="8"/>
        <rFont val="Verdana"/>
        <family val="2"/>
      </rPr>
      <t xml:space="preserve">dal 26/9/99 al 9/1/2000 </t>
    </r>
    <r>
      <rPr>
        <i val="true"/>
        <sz val="8"/>
        <rFont val="Verdana"/>
        <family val="2"/>
      </rPr>
      <t xml:space="preserve">(1)</t>
    </r>
  </si>
  <si>
    <r>
      <rPr>
        <i val="true"/>
        <sz val="8"/>
        <rFont val="Verdana"/>
        <family val="2"/>
      </rPr>
      <t xml:space="preserve">"Picasso. Scolpire e dipingere la ceramica" </t>
    </r>
    <r>
      <rPr>
        <sz val="8"/>
        <rFont val="Verdana"/>
        <family val="2"/>
      </rPr>
      <t xml:space="preserve">dal 20/2/2000 al 21/5/2000</t>
    </r>
  </si>
  <si>
    <r>
      <rPr>
        <i val="true"/>
        <sz val="8"/>
        <rFont val="Verdana"/>
        <family val="2"/>
      </rPr>
      <t xml:space="preserve">"Napoli 1950-1959" </t>
    </r>
    <r>
      <rPr>
        <sz val="8"/>
        <rFont val="Verdana"/>
        <family val="2"/>
      </rPr>
      <t xml:space="preserve">dal 24/9/2000 al 7/1/2001</t>
    </r>
  </si>
  <si>
    <r>
      <rPr>
        <i val="true"/>
        <sz val="8"/>
        <rFont val="Verdana"/>
        <family val="2"/>
      </rPr>
      <t xml:space="preserve">"Da Canaletto a Constable" </t>
    </r>
    <r>
      <rPr>
        <sz val="8"/>
        <rFont val="Verdana"/>
        <family val="2"/>
      </rPr>
      <t xml:space="preserve">dal 25/2/2001 al 20/5/2001</t>
    </r>
  </si>
  <si>
    <r>
      <rPr>
        <i val="true"/>
        <sz val="8"/>
        <rFont val="Verdana"/>
        <family val="2"/>
      </rPr>
      <t xml:space="preserve">"L'arte elettronica" </t>
    </r>
    <r>
      <rPr>
        <sz val="8"/>
        <rFont val="Verdana"/>
        <family val="2"/>
      </rPr>
      <t xml:space="preserve">dal 24/6/2001 al 2/9/2001</t>
    </r>
  </si>
  <si>
    <r>
      <rPr>
        <i val="true"/>
        <sz val="8"/>
        <rFont val="Verdana"/>
        <family val="2"/>
      </rPr>
      <t xml:space="preserve">"Da Dahl a Munch" </t>
    </r>
    <r>
      <rPr>
        <sz val="8"/>
        <rFont val="Verdana"/>
        <family val="2"/>
      </rPr>
      <t xml:space="preserve">dal 26/10/2001 al 13/1/2002</t>
    </r>
  </si>
  <si>
    <r>
      <rPr>
        <i val="true"/>
        <sz val="8"/>
        <rFont val="Verdana"/>
        <family val="2"/>
      </rPr>
      <t xml:space="preserve">"Alfred Sisley. Poeta dell'Impressionismo" </t>
    </r>
    <r>
      <rPr>
        <sz val="8"/>
        <rFont val="Verdana"/>
        <family val="2"/>
      </rPr>
      <t xml:space="preserve">dal 17/2/02 al 19/5/02</t>
    </r>
  </si>
  <si>
    <r>
      <rPr>
        <i val="true"/>
        <sz val="8"/>
        <rFont val="Verdana"/>
        <family val="2"/>
      </rPr>
      <t xml:space="preserve">"Toti Scialoja" </t>
    </r>
    <r>
      <rPr>
        <sz val="8"/>
        <rFont val="Verdana"/>
        <family val="2"/>
      </rPr>
      <t xml:space="preserve">dal 16/6/02 all'1/9/02</t>
    </r>
  </si>
  <si>
    <r>
      <rPr>
        <i val="true"/>
        <sz val="8"/>
        <rFont val="Verdana"/>
        <family val="2"/>
      </rPr>
      <t xml:space="preserve">"Sargent e l'Italia" </t>
    </r>
    <r>
      <rPr>
        <sz val="8"/>
        <rFont val="Verdana"/>
        <family val="2"/>
      </rPr>
      <t xml:space="preserve">dal 22/9/02 al 6/1/03</t>
    </r>
  </si>
  <si>
    <r>
      <rPr>
        <i val="true"/>
        <sz val="8"/>
        <rFont val="Verdana"/>
        <family val="2"/>
      </rPr>
      <t xml:space="preserve">"Shakespeare nell'arte" </t>
    </r>
    <r>
      <rPr>
        <sz val="8"/>
        <rFont val="Verdana"/>
        <family val="2"/>
      </rPr>
      <t xml:space="preserve">dal 16/2/03 al 15/6/03</t>
    </r>
  </si>
  <si>
    <r>
      <rPr>
        <i val="true"/>
        <sz val="8"/>
        <rFont val="Verdana"/>
        <family val="2"/>
      </rPr>
      <t xml:space="preserve">"Degas e gli italiani a Parigi" </t>
    </r>
    <r>
      <rPr>
        <sz val="8"/>
        <rFont val="Verdana"/>
        <family val="2"/>
      </rPr>
      <t xml:space="preserve">dal 14/9/03 al 16/11/03</t>
    </r>
  </si>
  <si>
    <r>
      <rPr>
        <i val="true"/>
        <sz val="8"/>
        <rFont val="Verdana"/>
        <family val="2"/>
      </rPr>
      <t xml:space="preserve">"Rauschenberg" </t>
    </r>
    <r>
      <rPr>
        <sz val="8"/>
        <rFont val="Verdana"/>
        <family val="2"/>
      </rPr>
      <t xml:space="preserve">dal 29/2/2004 al 6/6/2004</t>
    </r>
  </si>
  <si>
    <r>
      <rPr>
        <i val="true"/>
        <sz val="8"/>
        <rFont val="Verdana"/>
        <family val="2"/>
      </rPr>
      <t xml:space="preserve">"Il Cubismo. Rivoluzione e tradizione" </t>
    </r>
    <r>
      <rPr>
        <sz val="8"/>
        <rFont val="Verdana"/>
        <family val="2"/>
      </rPr>
      <t xml:space="preserve">dal 3/10/04 al 9/1/05</t>
    </r>
  </si>
  <si>
    <r>
      <rPr>
        <i val="true"/>
        <sz val="8"/>
        <rFont val="Verdana"/>
        <family val="2"/>
      </rPr>
      <t xml:space="preserve">"Joshua Reynolds e l'invenzione della celebrità" </t>
    </r>
    <r>
      <rPr>
        <sz val="8"/>
        <rFont val="Verdana"/>
        <family val="2"/>
      </rPr>
      <t xml:space="preserve">dal 13/2/05 all' 1/5/05</t>
    </r>
  </si>
  <si>
    <r>
      <rPr>
        <i val="true"/>
        <sz val="8"/>
        <rFont val="Verdana"/>
        <family val="2"/>
      </rPr>
      <t xml:space="preserve">"Corot. Natura, emozione, ricordo" </t>
    </r>
    <r>
      <rPr>
        <sz val="8"/>
        <rFont val="Verdana"/>
        <family val="2"/>
      </rPr>
      <t xml:space="preserve">dal 9/10/05 all' 8/1/06</t>
    </r>
  </si>
  <si>
    <r>
      <rPr>
        <i val="true"/>
        <sz val="8"/>
        <rFont val="Verdana"/>
        <family val="2"/>
      </rPr>
      <t xml:space="preserve">"De Pisis a Ferrara" </t>
    </r>
    <r>
      <rPr>
        <sz val="8"/>
        <rFont val="Verdana"/>
        <family val="2"/>
      </rPr>
      <t xml:space="preserve">dal 12/3/06 al 4/6/06</t>
    </r>
  </si>
  <si>
    <r>
      <rPr>
        <i val="true"/>
        <sz val="8"/>
        <rFont val="Verdana"/>
        <family val="2"/>
      </rPr>
      <t xml:space="preserve">"André Derain" </t>
    </r>
    <r>
      <rPr>
        <sz val="8"/>
        <rFont val="Verdana"/>
        <family val="2"/>
      </rPr>
      <t xml:space="preserve">dal 24/9/06 al 7/1/07</t>
    </r>
  </si>
  <si>
    <r>
      <rPr>
        <i val="true"/>
        <sz val="8"/>
        <rFont val="Verdana"/>
        <family val="2"/>
      </rPr>
      <t xml:space="preserve">"Il Simbolismo. Da Moreau a Gauguin a Klimt"</t>
    </r>
    <r>
      <rPr>
        <sz val="8"/>
        <rFont val="Verdana"/>
        <family val="2"/>
      </rPr>
      <t xml:space="preserve"> dal 18/2/2007 al 20/5/2007</t>
    </r>
  </si>
  <si>
    <r>
      <rPr>
        <i val="true"/>
        <sz val="8"/>
        <rFont val="Verdana"/>
        <family val="2"/>
      </rPr>
      <t xml:space="preserve">"Cosmè Tura e Francesco del Cossa. L'arte a Ferrara nell'età di Borso d'Este" </t>
    </r>
    <r>
      <rPr>
        <sz val="8"/>
        <rFont val="Verdana"/>
        <family val="2"/>
      </rPr>
      <t xml:space="preserve">dal 23/9/07 al 6/1/08   (2 sedi espositive: P. dei Diamanti e P.Schifanoia)</t>
    </r>
  </si>
  <si>
    <r>
      <rPr>
        <i val="true"/>
        <sz val="8"/>
        <rFont val="Verdana"/>
        <family val="2"/>
      </rPr>
      <t xml:space="preserve">"Mirò: la terra" </t>
    </r>
    <r>
      <rPr>
        <sz val="8"/>
        <rFont val="Verdana"/>
        <family val="2"/>
      </rPr>
      <t xml:space="preserve">dal 17/2/08 al 25/5/08</t>
    </r>
  </si>
  <si>
    <r>
      <rPr>
        <i val="true"/>
        <sz val="8"/>
        <rFont val="Verdana"/>
        <family val="2"/>
      </rPr>
      <t xml:space="preserve">"Turner e l'Italia" </t>
    </r>
    <r>
      <rPr>
        <sz val="8"/>
        <rFont val="Verdana"/>
        <family val="2"/>
      </rPr>
      <t xml:space="preserve">dal 16/11/08 al 22/2/09"</t>
    </r>
  </si>
  <si>
    <r>
      <rPr>
        <i val="true"/>
        <sz val="8"/>
        <rFont val="Verdana"/>
        <family val="2"/>
      </rPr>
      <t xml:space="preserve">"Morandi: l'arte dell'incisione" </t>
    </r>
    <r>
      <rPr>
        <sz val="8"/>
        <rFont val="Verdana"/>
        <family val="2"/>
      </rPr>
      <t xml:space="preserve">dal 5/4/09 al 2/6/09</t>
    </r>
  </si>
  <si>
    <r>
      <rPr>
        <i val="true"/>
        <sz val="8"/>
        <rFont val="Verdana"/>
        <family val="2"/>
      </rPr>
      <t xml:space="preserve">"Boldini nella Parigi degli Impressionisti" </t>
    </r>
    <r>
      <rPr>
        <sz val="8"/>
        <rFont val="Verdana"/>
        <family val="2"/>
      </rPr>
      <t xml:space="preserve">dal 20/09/09 al 10/01/10</t>
    </r>
  </si>
  <si>
    <r>
      <rPr>
        <i val="true"/>
        <sz val="8"/>
        <rFont val="Verdana"/>
        <family val="2"/>
      </rPr>
      <t xml:space="preserve">"Da Braque a Kandinsky a Chagall. Aimé Maeght e i suoi artisti" </t>
    </r>
    <r>
      <rPr>
        <sz val="8"/>
        <rFont val="Verdana"/>
        <family val="2"/>
      </rPr>
      <t xml:space="preserve">dal 28/02/10 al 2/06/10</t>
    </r>
  </si>
  <si>
    <r>
      <rPr>
        <i val="true"/>
        <sz val="8"/>
        <rFont val="Verdana"/>
        <family val="2"/>
      </rPr>
      <t xml:space="preserve">"Chardin. Il pittore del silenzio" </t>
    </r>
    <r>
      <rPr>
        <sz val="8"/>
        <rFont val="Verdana"/>
        <family val="2"/>
      </rPr>
      <t xml:space="preserve">dal 17/10/2010 al 30/01/11</t>
    </r>
  </si>
  <si>
    <r>
      <rPr>
        <i val="true"/>
        <sz val="8"/>
        <rFont val="Verdana"/>
        <family val="2"/>
      </rPr>
      <t xml:space="preserve"> "Meis - architetture per un museo" </t>
    </r>
    <r>
      <rPr>
        <sz val="8"/>
        <rFont val="Verdana"/>
        <family val="2"/>
      </rPr>
      <t xml:space="preserve">dall' 8/05/2011 al 12/06/2011</t>
    </r>
  </si>
  <si>
    <r>
      <rPr>
        <i val="true"/>
        <sz val="8"/>
        <rFont val="Verdana"/>
        <family val="2"/>
      </rPr>
      <t xml:space="preserve">"Gli anni folli. La Parigi di Modigliani, Picasso, Dalí 1918-1933" </t>
    </r>
    <r>
      <rPr>
        <sz val="8"/>
        <rFont val="Verdana"/>
        <family val="2"/>
      </rPr>
      <t xml:space="preserve">dall'11/09/2011 all'8/01/2012 </t>
    </r>
  </si>
  <si>
    <t xml:space="preserve">"SOROLLA. Giardini di luce"  dal 17 marzo al 17 giugno 2012 (1)</t>
  </si>
  <si>
    <r>
      <rPr>
        <i val="true"/>
        <sz val="8"/>
        <rFont val="Verdana"/>
        <family val="2"/>
      </rPr>
      <t xml:space="preserve">"Boldini, Previati e De Pisis. Due secoli di grande arte a Ferrara"</t>
    </r>
    <r>
      <rPr>
        <sz val="8"/>
        <rFont val="Verdana"/>
        <family val="2"/>
      </rPr>
      <t xml:space="preserve"> dal 13 ottobre 2012 al 13 gennaio 2013</t>
    </r>
  </si>
  <si>
    <r>
      <rPr>
        <i val="true"/>
        <sz val="8"/>
        <rFont val="Verdana"/>
        <family val="2"/>
      </rPr>
      <t xml:space="preserve">"Lo sguardo di Michelangelo. Antonioni e le arti" </t>
    </r>
    <r>
      <rPr>
        <sz val="8"/>
        <rFont val="Verdana"/>
        <family val="2"/>
      </rPr>
      <t xml:space="preserve">dal 10 marzo al 9 giugno 2013</t>
    </r>
  </si>
  <si>
    <r>
      <rPr>
        <i val="true"/>
        <sz val="8"/>
        <rFont val="Verdana"/>
        <family val="2"/>
      </rPr>
      <t xml:space="preserve">"Zurbarán (1598 – 1664)" </t>
    </r>
    <r>
      <rPr>
        <sz val="8"/>
        <rFont val="Verdana"/>
        <family val="2"/>
      </rPr>
      <t xml:space="preserve">dal 14 settembre 2013 al 6 gennaio 2014</t>
    </r>
  </si>
  <si>
    <r>
      <rPr>
        <i val="true"/>
        <sz val="8"/>
        <rFont val="Verdana"/>
        <family val="2"/>
      </rPr>
      <t xml:space="preserve">"Matisse, la figura. La forza della linea, l'emozione del colore" </t>
    </r>
    <r>
      <rPr>
        <sz val="8"/>
        <rFont val="Verdana"/>
        <family val="2"/>
      </rPr>
      <t xml:space="preserve">dal 22 febbraio al 15 giugno 2014</t>
    </r>
  </si>
  <si>
    <r>
      <rPr>
        <i val="true"/>
        <sz val="8"/>
        <rFont val="Verdana"/>
        <family val="2"/>
      </rPr>
      <t xml:space="preserve">"La rosa di fuoco. La Barcellona di Picasso e Gaudì" </t>
    </r>
    <r>
      <rPr>
        <sz val="8"/>
        <rFont val="Verdana"/>
        <family val="2"/>
      </rPr>
      <t xml:space="preserve">dal 19 aprile al 19 luglio 2015</t>
    </r>
  </si>
  <si>
    <r>
      <rPr>
        <i val="true"/>
        <sz val="8"/>
        <rFont val="Verdana"/>
        <family val="2"/>
      </rPr>
      <t xml:space="preserve">"Videoarte a Palazzo dei Diamanti 1973-1979. Reenactment" </t>
    </r>
    <r>
      <rPr>
        <sz val="8"/>
        <rFont val="Verdana"/>
        <family val="2"/>
      </rPr>
      <t xml:space="preserve">dal 26 settembre al 18 ottobre 2015</t>
    </r>
  </si>
  <si>
    <r>
      <rPr>
        <i val="true"/>
        <sz val="8"/>
        <rFont val="Verdana"/>
        <family val="2"/>
      </rPr>
      <t xml:space="preserve">"De Chirico a Ferrara. Metafisica e avanguardie" </t>
    </r>
    <r>
      <rPr>
        <sz val="8"/>
        <rFont val="Verdana"/>
        <family val="2"/>
      </rPr>
      <t xml:space="preserve">dal 14 novembre 2015 al 28 febbraio 2016</t>
    </r>
  </si>
  <si>
    <t xml:space="preserve">"Orlando furioso - 500 anni - Cosa vedeva Ariosto quando chiudeva gli occhi" dal 26 settembre 2016 al 29 gennaio 2017 (2)</t>
  </si>
  <si>
    <t xml:space="preserve">Totale visitatori</t>
  </si>
  <si>
    <t xml:space="preserve">Fonte dei dati: Ferrara Arte S.p.A, Comune di Ferrara.</t>
  </si>
  <si>
    <t xml:space="preserve">(1) Il dato si riferisce al solo periodo rientrante nell'anno 2000; nell'intero periodo di esposizione questa mostra ha avuto 6.137 visitatori.</t>
  </si>
  <si>
    <t xml:space="preserve">(1) Chiusa dal 20 al 25 maggio e definitivamente il 29 maggio 2012 in seguito agli eventi sismici.</t>
  </si>
  <si>
    <t xml:space="preserve">(2) Il dato si riferisce al solo periodo rientrante nell'anno 2016; nell'intero periodo di esposizione questa mostra ha avuto 146.567 visitatori.</t>
  </si>
  <si>
    <t xml:space="preserve">Tav. 9.7 - Attività e spettatori al Teatro Comunale - stagioni dal 2008/09 al 2015/16</t>
  </si>
  <si>
    <r>
      <rPr>
        <b val="true"/>
        <sz val="10"/>
        <rFont val="Verdana"/>
        <family val="2"/>
      </rPr>
      <t xml:space="preserve">Tav. 9.7 -</t>
    </r>
    <r>
      <rPr>
        <b val="true"/>
        <sz val="8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(seguito)</t>
    </r>
    <r>
      <rPr>
        <b val="true"/>
        <sz val="8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Attività e spettatori al Teatro Com. - stag. dal 2008/09 al 2015/16</t>
    </r>
  </si>
  <si>
    <t xml:space="preserve">Stagione               2008-2009</t>
  </si>
  <si>
    <t xml:space="preserve">Stagione               2009-2010</t>
  </si>
  <si>
    <t xml:space="preserve">Stagione           2010-2011</t>
  </si>
  <si>
    <t xml:space="preserve">Stagione               2011-2012</t>
  </si>
  <si>
    <t xml:space="preserve">Stagione 2012-2013</t>
  </si>
  <si>
    <t xml:space="preserve">Stagione 2013-2014</t>
  </si>
  <si>
    <t xml:space="preserve">Stagione 2014-2015</t>
  </si>
  <si>
    <t xml:space="preserve">Stagione 2015-2016</t>
  </si>
  <si>
    <t xml:space="preserve">Concertistica Ferrara Muisca</t>
  </si>
  <si>
    <t xml:space="preserve">     n° concerti in abbonamento</t>
  </si>
  <si>
    <t xml:space="preserve">     n° concerti fuori abbonamento</t>
  </si>
  <si>
    <t xml:space="preserve">     presenze</t>
  </si>
  <si>
    <t xml:space="preserve">        - in abbonamento</t>
  </si>
  <si>
    <t xml:space="preserve">        - con biglietto</t>
  </si>
  <si>
    <t xml:space="preserve">Lirica</t>
  </si>
  <si>
    <t xml:space="preserve">     n° di spettacoli</t>
  </si>
  <si>
    <t xml:space="preserve">     n° di recite</t>
  </si>
  <si>
    <t xml:space="preserve">Prosa</t>
  </si>
  <si>
    <t xml:space="preserve">Danza</t>
  </si>
  <si>
    <t xml:space="preserve">Agenda Ridotto</t>
  </si>
  <si>
    <t xml:space="preserve">        - entrata gratuita</t>
  </si>
  <si>
    <t xml:space="preserve">Teatro Ragazzi</t>
  </si>
  <si>
    <t xml:space="preserve">Musica e Scuola</t>
  </si>
  <si>
    <r>
      <rPr>
        <b val="true"/>
        <sz val="10"/>
        <rFont val="Verdana"/>
        <family val="2"/>
      </rPr>
      <t xml:space="preserve">Musica e Scuola/Scuola in Opera</t>
    </r>
    <r>
      <rPr>
        <vertAlign val="superscript"/>
        <sz val="10"/>
        <rFont val="Verdana"/>
        <family val="2"/>
      </rPr>
      <t xml:space="preserve"> (1)</t>
    </r>
  </si>
  <si>
    <t xml:space="preserve">Fonte dei dati: Istituzione Teatro Comunale, Associazione Ferrara Musica</t>
  </si>
  <si>
    <t xml:space="preserve">Fonte dei dati: Fondazione Teatro Comunale, Associazione Ferrara Musica</t>
  </si>
  <si>
    <t xml:space="preserve">Patrimonio librario e utenza delle Biblioteche e dell'Archivio Storico del Comune di Ferrara - Anni 2009-2016</t>
  </si>
  <si>
    <t xml:space="preserve">Biblioteca</t>
  </si>
  <si>
    <t xml:space="preserve">Anno</t>
  </si>
  <si>
    <r>
      <rPr>
        <sz val="10"/>
        <rFont val="Verdana"/>
        <family val="2"/>
      </rPr>
      <t xml:space="preserve">Patrimonio          </t>
    </r>
    <r>
      <rPr>
        <sz val="8"/>
        <rFont val="Verdana"/>
        <family val="2"/>
      </rPr>
      <t xml:space="preserve">(libri, periodici, cd, dvd, video, ecc.</t>
    </r>
    <r>
      <rPr>
        <sz val="10"/>
        <rFont val="Verdana"/>
        <family val="2"/>
      </rPr>
      <t xml:space="preserve">)</t>
    </r>
  </si>
  <si>
    <t xml:space="preserve">Prestiti esterni</t>
  </si>
  <si>
    <t xml:space="preserve">Prestiti interbi-bliotecari</t>
  </si>
  <si>
    <t xml:space="preserve">Letture</t>
  </si>
  <si>
    <t xml:space="preserve">Utenti attivi</t>
  </si>
  <si>
    <t xml:space="preserve">"Ariostea"</t>
  </si>
  <si>
    <t xml:space="preserve">"Bassani"</t>
  </si>
  <si>
    <t xml:space="preserve">"Porotto"</t>
  </si>
  <si>
    <t xml:space="preserve">"Rodari"</t>
  </si>
  <si>
    <t xml:space="preserve">"San Giorgio"</t>
  </si>
  <si>
    <t xml:space="preserve">Archivio Storico</t>
  </si>
  <si>
    <t xml:space="preserve">Fonte: Servizio Biblioteche e Archivio Storico</t>
  </si>
  <si>
    <t xml:space="preserve">utenti</t>
  </si>
  <si>
    <t xml:space="preserve">ma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_-&quot;L. &quot;* #,##0_-;&quot;-L. &quot;* #,##0_-;_-&quot;L. &quot;* \-_-;_-@_-"/>
    <numFmt numFmtId="169" formatCode="0.00"/>
    <numFmt numFmtId="170" formatCode="0.0"/>
    <numFmt numFmtId="171" formatCode="0"/>
    <numFmt numFmtId="172" formatCode="#,##0.00"/>
    <numFmt numFmtId="173" formatCode="[$-409]#,##0_);[RED]\(#,##0\)"/>
    <numFmt numFmtId="174" formatCode="0%"/>
    <numFmt numFmtId="175" formatCode="0.0%"/>
    <numFmt numFmtId="176" formatCode="@"/>
    <numFmt numFmtId="177" formatCode="_-* #,##0_-;\-* #,##0_-;_-* \-??_-;_-@_-"/>
    <numFmt numFmtId="178" formatCode="[$-409]#,##0.00_);[RED]\(#,##0.00\)"/>
    <numFmt numFmtId="179" formatCode="[$-409]General"/>
    <numFmt numFmtId="180" formatCode="#,##0&quot;   &quot;"/>
    <numFmt numFmtId="181" formatCode="[$-409]m/d/yyyy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8"/>
      <name val="Verdana"/>
      <family val="2"/>
    </font>
    <font>
      <sz val="8"/>
      <name val="Arial"/>
      <family val="0"/>
    </font>
    <font>
      <sz val="10"/>
      <color rgb="FFFF0000"/>
      <name val="MS Sans Serif"/>
      <family val="0"/>
    </font>
    <font>
      <i val="true"/>
      <sz val="10"/>
      <name val="Verdana"/>
      <family val="2"/>
    </font>
    <font>
      <sz val="10"/>
      <name val="Comic Sans MS"/>
      <family val="4"/>
    </font>
    <font>
      <b val="true"/>
      <sz val="8"/>
      <name val="Verdana"/>
      <family val="2"/>
    </font>
    <font>
      <sz val="8"/>
      <color rgb="FF000000"/>
      <name val="Verdana"/>
      <family val="2"/>
    </font>
    <font>
      <b val="true"/>
      <sz val="9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Verdana"/>
      <family val="2"/>
    </font>
    <font>
      <vertAlign val="superscript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Migliaia_diamanti 2016ok" xfId="21"/>
    <cellStyle name="Normale 2" xfId="22"/>
    <cellStyle name="Normale_biblioteche" xfId="23"/>
    <cellStyle name="Normale_diamanti 2016ok" xfId="24"/>
    <cellStyle name="Normale_Musei annuario 2014" xfId="25"/>
    <cellStyle name="Normale_musei_annuario_07" xfId="26"/>
    <cellStyle name="Normale_TURIS02" xfId="27"/>
    <cellStyle name="Valuta (0)_Foglio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65600</xdr:colOff>
      <xdr:row>1</xdr:row>
      <xdr:rowOff>759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0"/>
          <a:ext cx="7180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31200</xdr:colOff>
      <xdr:row>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7182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4080</xdr:colOff>
      <xdr:row>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71798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3000</xdr:colOff>
      <xdr:row>1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717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0680</xdr:colOff>
      <xdr:row>1</xdr:row>
      <xdr:rowOff>7596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0" y="0"/>
          <a:ext cx="7192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58840</xdr:colOff>
      <xdr:row>0</xdr:row>
      <xdr:rowOff>1115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7191000" cy="11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16840</xdr:colOff>
      <xdr:row>0</xdr:row>
      <xdr:rowOff>1038240</xdr:rowOff>
    </xdr:to>
    <xdr:pic>
      <xdr:nvPicPr>
        <xdr:cNvPr id="6" name="Picture 2" descr=""/>
        <xdr:cNvPicPr/>
      </xdr:nvPicPr>
      <xdr:blipFill>
        <a:blip r:embed="rId1"/>
        <a:srcRect l="3543" t="54446" r="1563" b="22640"/>
        <a:stretch/>
      </xdr:blipFill>
      <xdr:spPr>
        <a:xfrm>
          <a:off x="0" y="0"/>
          <a:ext cx="63471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1200</xdr:colOff>
      <xdr:row>1</xdr:row>
      <xdr:rowOff>759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7180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DS/anno%202001/Sport01/dati%20per%20Paset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DS/ANNO97/SPORT/SPORT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isco%20D/CULTURA/Musei/anno%202011/87Visitatori_musei_spazi_espositivi_2002_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CDS/anno%202001/Sport01/dati%20per%20Paset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CDS/ANNO97/SPORT/SPORT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8"/>
      <sheetName val="tav10 a"/>
      <sheetName val="tav10 b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1"/>
      <sheetName val="tav2"/>
      <sheetName val="tav3"/>
      <sheetName val="tav4"/>
      <sheetName val="graf arr"/>
      <sheetName val="dati g.arr"/>
      <sheetName val="naz.%"/>
      <sheetName val="naz.% per cat."/>
      <sheetName val="nazionalità"/>
      <sheetName val="tav5"/>
      <sheetName val="tav6"/>
      <sheetName val="tav6 old"/>
      <sheetName val="tav7"/>
      <sheetName val="tav8"/>
      <sheetName val="tav9"/>
      <sheetName val="tav10 a"/>
      <sheetName val="tav10 b"/>
      <sheetName val="tav10bord"/>
      <sheetName val="graf spett1"/>
      <sheetName val="graf spett2"/>
      <sheetName val="dati g.spet"/>
      <sheetName val="tav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"/>
      <sheetName val="87Visitatori_musei_spazi_esposi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8"/>
      <sheetName val="tav10 a"/>
      <sheetName val="tav10 b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1"/>
      <sheetName val="tav2"/>
      <sheetName val="tav3"/>
      <sheetName val="tav4"/>
      <sheetName val="graf arr"/>
      <sheetName val="dati g.arr"/>
      <sheetName val="naz.%"/>
      <sheetName val="naz.% per cat."/>
      <sheetName val="nazionalità"/>
      <sheetName val="tav5"/>
      <sheetName val="tav6"/>
      <sheetName val="tav6 old"/>
      <sheetName val="tav7"/>
      <sheetName val="tav8"/>
      <sheetName val="tav9"/>
      <sheetName val="tav10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6" activeCellId="0" sqref="A5:L5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4" min="2" style="1" width="8.99"/>
    <col collapsed="false" customWidth="true" hidden="false" outlineLevel="0" max="5" min="5" style="1" width="2.85"/>
    <col collapsed="false" customWidth="true" hidden="false" outlineLevel="0" max="8" min="6" style="1" width="8.99"/>
    <col collapsed="false" customWidth="true" hidden="false" outlineLevel="0" max="9" min="9" style="1" width="2.85"/>
    <col collapsed="false" customWidth="true" hidden="false" outlineLevel="0" max="12" min="10" style="1" width="8.99"/>
    <col collapsed="false" customWidth="true" hidden="false" outlineLevel="0" max="14" min="13" style="1" width="8.56"/>
    <col collapsed="false" customWidth="false" hidden="false" outlineLevel="0" max="257" min="15" style="1" width="8.28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0</v>
      </c>
    </row>
    <row r="4" customFormat="false" ht="7.5" hidden="false" customHeight="true" outlineLevel="0" collapsed="false">
      <c r="A4" s="4"/>
    </row>
    <row r="5" s="8" customFormat="true" ht="11.25" hidden="false" customHeight="false" outlineLevel="0" collapsed="false">
      <c r="A5" s="5"/>
      <c r="B5" s="6" t="s">
        <v>1</v>
      </c>
      <c r="C5" s="6"/>
      <c r="D5" s="6"/>
      <c r="E5" s="7"/>
      <c r="F5" s="6" t="s">
        <v>2</v>
      </c>
      <c r="G5" s="6"/>
      <c r="H5" s="6"/>
      <c r="I5" s="7"/>
      <c r="J5" s="6" t="s">
        <v>3</v>
      </c>
      <c r="K5" s="6"/>
      <c r="L5" s="6"/>
    </row>
    <row r="6" s="8" customFormat="true" ht="11.2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 t="s">
        <v>5</v>
      </c>
      <c r="G6" s="9" t="s">
        <v>6</v>
      </c>
      <c r="H6" s="9" t="s">
        <v>7</v>
      </c>
      <c r="I6" s="9"/>
      <c r="J6" s="9" t="s">
        <v>5</v>
      </c>
      <c r="K6" s="9" t="s">
        <v>6</v>
      </c>
      <c r="L6" s="9" t="s">
        <v>7</v>
      </c>
    </row>
    <row r="7" s="8" customFormat="true" ht="11.25" hidden="false" customHeight="false" outlineLevel="0" collapsed="false">
      <c r="A7" s="10"/>
      <c r="B7" s="10"/>
      <c r="C7" s="10"/>
      <c r="D7" s="10" t="s">
        <v>8</v>
      </c>
      <c r="E7" s="10"/>
      <c r="F7" s="10"/>
      <c r="G7" s="10"/>
      <c r="H7" s="10" t="s">
        <v>8</v>
      </c>
      <c r="I7" s="10"/>
      <c r="J7" s="10"/>
      <c r="K7" s="10"/>
      <c r="L7" s="10" t="s">
        <v>8</v>
      </c>
    </row>
    <row r="8" customFormat="false" ht="12.75" hidden="false" customHeight="false" outlineLevel="0" collapsed="false">
      <c r="A8" s="11" t="s">
        <v>9</v>
      </c>
      <c r="B8" s="11" t="n">
        <v>82090</v>
      </c>
      <c r="C8" s="11" t="n">
        <v>197136</v>
      </c>
      <c r="D8" s="12" t="n">
        <f aca="false">C8/B8</f>
        <v>2.40146181020831</v>
      </c>
      <c r="E8" s="13"/>
      <c r="F8" s="11" t="n">
        <v>10512</v>
      </c>
      <c r="G8" s="11" t="n">
        <v>22081</v>
      </c>
      <c r="H8" s="12" t="n">
        <f aca="false">G8/F8</f>
        <v>2.10055175038052</v>
      </c>
      <c r="I8" s="13"/>
      <c r="J8" s="11" t="n">
        <f aca="false">F8+B8</f>
        <v>92602</v>
      </c>
      <c r="K8" s="11" t="n">
        <f aca="false">G8+C8</f>
        <v>219217</v>
      </c>
      <c r="L8" s="12" t="n">
        <f aca="false">K8/J8</f>
        <v>2.36730308200687</v>
      </c>
    </row>
    <row r="9" customFormat="false" ht="12.75" hidden="false" customHeight="false" outlineLevel="0" collapsed="false">
      <c r="A9" s="11" t="s">
        <v>10</v>
      </c>
      <c r="B9" s="11" t="n">
        <v>87299</v>
      </c>
      <c r="C9" s="11" t="n">
        <v>198502</v>
      </c>
      <c r="D9" s="12" t="n">
        <f aca="false">C9/B9</f>
        <v>2.27381756950251</v>
      </c>
      <c r="E9" s="13"/>
      <c r="F9" s="11" t="n">
        <v>10056</v>
      </c>
      <c r="G9" s="11" t="n">
        <v>18700</v>
      </c>
      <c r="H9" s="12" t="n">
        <f aca="false">G9/F9</f>
        <v>1.85958631662689</v>
      </c>
      <c r="I9" s="13"/>
      <c r="J9" s="11" t="n">
        <f aca="false">F9+B9</f>
        <v>97355</v>
      </c>
      <c r="K9" s="11" t="n">
        <f aca="false">G9+C9</f>
        <v>217202</v>
      </c>
      <c r="L9" s="12" t="n">
        <f aca="false">K9/J9</f>
        <v>2.23103076369986</v>
      </c>
    </row>
    <row r="10" customFormat="false" ht="12.75" hidden="false" customHeight="false" outlineLevel="0" collapsed="false">
      <c r="A10" s="11" t="s">
        <v>11</v>
      </c>
      <c r="B10" s="11" t="n">
        <v>86572</v>
      </c>
      <c r="C10" s="11" t="n">
        <v>210456</v>
      </c>
      <c r="D10" s="12" t="n">
        <f aca="false">C10/B10</f>
        <v>2.43099385482604</v>
      </c>
      <c r="E10" s="13"/>
      <c r="F10" s="11" t="n">
        <v>9168</v>
      </c>
      <c r="G10" s="11" t="n">
        <v>15728</v>
      </c>
      <c r="H10" s="12" t="n">
        <f aca="false">G10/F10</f>
        <v>1.71553228621291</v>
      </c>
      <c r="I10" s="13"/>
      <c r="J10" s="11" t="n">
        <f aca="false">F10+B10</f>
        <v>95740</v>
      </c>
      <c r="K10" s="11" t="n">
        <f aca="false">G10+C10</f>
        <v>226184</v>
      </c>
      <c r="L10" s="12" t="n">
        <f aca="false">K10/J10</f>
        <v>2.3624817213286</v>
      </c>
    </row>
    <row r="11" customFormat="false" ht="12.75" hidden="false" customHeight="false" outlineLevel="0" collapsed="false">
      <c r="A11" s="11" t="s">
        <v>12</v>
      </c>
      <c r="B11" s="11" t="n">
        <v>89021</v>
      </c>
      <c r="C11" s="11" t="n">
        <v>220109</v>
      </c>
      <c r="D11" s="12" t="n">
        <f aca="false">C11/B11</f>
        <v>2.47255142045135</v>
      </c>
      <c r="E11" s="13"/>
      <c r="F11" s="11" t="n">
        <v>8318</v>
      </c>
      <c r="G11" s="11" t="n">
        <v>14801</v>
      </c>
      <c r="H11" s="12" t="n">
        <f aca="false">G11/F11</f>
        <v>1.77939408511661</v>
      </c>
      <c r="I11" s="13"/>
      <c r="J11" s="11" t="n">
        <f aca="false">F11+B11</f>
        <v>97339</v>
      </c>
      <c r="K11" s="11" t="n">
        <f aca="false">G11+C11</f>
        <v>234910</v>
      </c>
      <c r="L11" s="12" t="n">
        <f aca="false">K11/J11</f>
        <v>2.41331840269573</v>
      </c>
    </row>
    <row r="12" customFormat="false" ht="12.75" hidden="false" customHeight="false" outlineLevel="0" collapsed="false">
      <c r="A12" s="11" t="s">
        <v>13</v>
      </c>
      <c r="B12" s="11" t="n">
        <v>90185</v>
      </c>
      <c r="C12" s="11" t="n">
        <v>227017</v>
      </c>
      <c r="D12" s="12" t="n">
        <f aca="false">C12/B12</f>
        <v>2.51723679104064</v>
      </c>
      <c r="E12" s="13"/>
      <c r="F12" s="11" t="n">
        <v>9152</v>
      </c>
      <c r="G12" s="11" t="n">
        <v>17300</v>
      </c>
      <c r="H12" s="12" t="n">
        <f aca="false">G12/F12</f>
        <v>1.8902972027972</v>
      </c>
      <c r="I12" s="13"/>
      <c r="J12" s="11" t="n">
        <f aca="false">F12+B12</f>
        <v>99337</v>
      </c>
      <c r="K12" s="11" t="n">
        <f aca="false">G12+C12</f>
        <v>244317</v>
      </c>
      <c r="L12" s="12" t="n">
        <f aca="false">K12/J12</f>
        <v>2.459476328055</v>
      </c>
    </row>
    <row r="13" customFormat="false" ht="12.75" hidden="false" customHeight="false" outlineLevel="0" collapsed="false">
      <c r="A13" s="11" t="s">
        <v>14</v>
      </c>
      <c r="B13" s="11" t="n">
        <v>89542</v>
      </c>
      <c r="C13" s="11" t="n">
        <v>235765</v>
      </c>
      <c r="D13" s="12" t="n">
        <f aca="false">C13/B13</f>
        <v>2.63301020750039</v>
      </c>
      <c r="E13" s="13"/>
      <c r="F13" s="11" t="n">
        <v>10807</v>
      </c>
      <c r="G13" s="11" t="n">
        <v>20595</v>
      </c>
      <c r="H13" s="12" t="n">
        <f aca="false">G13/F13</f>
        <v>1.90570926251504</v>
      </c>
      <c r="I13" s="13"/>
      <c r="J13" s="11" t="n">
        <f aca="false">F13+B13</f>
        <v>100349</v>
      </c>
      <c r="K13" s="11" t="n">
        <f aca="false">G13+C13</f>
        <v>256360</v>
      </c>
      <c r="L13" s="12" t="n">
        <f aca="false">K13/J13</f>
        <v>2.55468415230844</v>
      </c>
    </row>
    <row r="14" customFormat="false" ht="12.75" hidden="false" customHeight="false" outlineLevel="0" collapsed="false">
      <c r="A14" s="11" t="s">
        <v>15</v>
      </c>
      <c r="B14" s="11" t="n">
        <v>83918</v>
      </c>
      <c r="C14" s="11" t="n">
        <v>200365</v>
      </c>
      <c r="D14" s="12" t="n">
        <f aca="false">C14/B14</f>
        <v>2.38762839915155</v>
      </c>
      <c r="E14" s="13"/>
      <c r="F14" s="11" t="n">
        <v>11033</v>
      </c>
      <c r="G14" s="11" t="n">
        <v>21017</v>
      </c>
      <c r="H14" s="12" t="n">
        <f aca="false">G14/F14</f>
        <v>1.90492159883984</v>
      </c>
      <c r="I14" s="13"/>
      <c r="J14" s="11" t="n">
        <f aca="false">F14+B14</f>
        <v>94951</v>
      </c>
      <c r="K14" s="11" t="n">
        <f aca="false">G14+C14</f>
        <v>221382</v>
      </c>
      <c r="L14" s="12" t="n">
        <f aca="false">K14/J14</f>
        <v>2.33153942559847</v>
      </c>
    </row>
    <row r="15" customFormat="false" ht="12.75" hidden="false" customHeight="false" outlineLevel="0" collapsed="false">
      <c r="A15" s="11" t="s">
        <v>16</v>
      </c>
      <c r="B15" s="11" t="n">
        <v>81341</v>
      </c>
      <c r="C15" s="11" t="n">
        <v>215938</v>
      </c>
      <c r="D15" s="12" t="n">
        <f aca="false">C15/B15</f>
        <v>2.65472516934879</v>
      </c>
      <c r="E15" s="13"/>
      <c r="F15" s="11" t="n">
        <v>10501</v>
      </c>
      <c r="G15" s="11" t="n">
        <v>17437</v>
      </c>
      <c r="H15" s="12" t="n">
        <f aca="false">G15/F15</f>
        <v>1.66050852299781</v>
      </c>
      <c r="I15" s="13"/>
      <c r="J15" s="11" t="n">
        <f aca="false">F15+B15</f>
        <v>91842</v>
      </c>
      <c r="K15" s="11" t="n">
        <f aca="false">G15+C15</f>
        <v>233375</v>
      </c>
      <c r="L15" s="12" t="n">
        <f aca="false">K15/J15</f>
        <v>2.54104875764901</v>
      </c>
    </row>
    <row r="16" customFormat="false" ht="12.75" hidden="false" customHeight="false" outlineLevel="0" collapsed="false">
      <c r="A16" s="11" t="s">
        <v>17</v>
      </c>
      <c r="B16" s="11" t="n">
        <v>79785</v>
      </c>
      <c r="C16" s="11" t="n">
        <v>216045</v>
      </c>
      <c r="D16" s="12" t="n">
        <f aca="false">C16/B16</f>
        <v>2.70783981951495</v>
      </c>
      <c r="E16" s="13"/>
      <c r="F16" s="11" t="n">
        <v>13687</v>
      </c>
      <c r="G16" s="11" t="n">
        <v>22989</v>
      </c>
      <c r="H16" s="12" t="n">
        <f aca="false">G16/F16</f>
        <v>1.67962299992694</v>
      </c>
      <c r="I16" s="13"/>
      <c r="J16" s="11" t="n">
        <f aca="false">F16+B16</f>
        <v>93472</v>
      </c>
      <c r="K16" s="11" t="n">
        <f aca="false">G16+C16</f>
        <v>239034</v>
      </c>
      <c r="L16" s="12" t="n">
        <f aca="false">K16/J16</f>
        <v>2.55727918521054</v>
      </c>
    </row>
    <row r="17" customFormat="false" ht="12.75" hidden="false" customHeight="false" outlineLevel="0" collapsed="false">
      <c r="A17" s="11" t="s">
        <v>18</v>
      </c>
      <c r="B17" s="11" t="n">
        <v>81224</v>
      </c>
      <c r="C17" s="11" t="n">
        <v>217629</v>
      </c>
      <c r="D17" s="12" t="n">
        <f aca="false">C17/B17</f>
        <v>2.67936816704422</v>
      </c>
      <c r="E17" s="13"/>
      <c r="F17" s="11" t="n">
        <v>13384</v>
      </c>
      <c r="G17" s="11" t="n">
        <v>24288</v>
      </c>
      <c r="H17" s="12" t="n">
        <f aca="false">G17/F17</f>
        <v>1.81470412432756</v>
      </c>
      <c r="I17" s="13"/>
      <c r="J17" s="11" t="n">
        <f aca="false">F17+B17</f>
        <v>94608</v>
      </c>
      <c r="K17" s="11" t="n">
        <f aca="false">G17+C17</f>
        <v>241917</v>
      </c>
      <c r="L17" s="12" t="n">
        <f aca="false">K17/J17</f>
        <v>2.55704591577879</v>
      </c>
    </row>
    <row r="18" customFormat="false" ht="12.75" hidden="false" customHeight="false" outlineLevel="0" collapsed="false">
      <c r="A18" s="11" t="s">
        <v>19</v>
      </c>
      <c r="B18" s="11" t="n">
        <v>82405</v>
      </c>
      <c r="C18" s="11" t="n">
        <f aca="false">B18*D18</f>
        <v>238974.5</v>
      </c>
      <c r="D18" s="12" t="n">
        <v>2.9</v>
      </c>
      <c r="E18" s="13"/>
      <c r="F18" s="11" t="n">
        <v>16920</v>
      </c>
      <c r="G18" s="11" t="n">
        <f aca="false">F18*H18</f>
        <v>30456</v>
      </c>
      <c r="H18" s="12" t="n">
        <v>1.8</v>
      </c>
      <c r="I18" s="13"/>
      <c r="J18" s="11" t="n">
        <f aca="false">F18+B18</f>
        <v>99325</v>
      </c>
      <c r="K18" s="11" t="n">
        <f aca="false">G18+C18</f>
        <v>269430.5</v>
      </c>
      <c r="L18" s="12" t="n">
        <f aca="false">K18/J18</f>
        <v>2.71261515227788</v>
      </c>
    </row>
    <row r="19" customFormat="false" ht="12.75" hidden="false" customHeight="false" outlineLevel="0" collapsed="false">
      <c r="A19" s="11" t="s">
        <v>20</v>
      </c>
      <c r="B19" s="11" t="n">
        <v>73099</v>
      </c>
      <c r="C19" s="11" t="n">
        <f aca="false">B19*D19</f>
        <v>219297</v>
      </c>
      <c r="D19" s="12" t="n">
        <v>3</v>
      </c>
      <c r="E19" s="13"/>
      <c r="F19" s="11" t="n">
        <v>15447</v>
      </c>
      <c r="G19" s="11" t="n">
        <f aca="false">F19*H19</f>
        <v>26259.9</v>
      </c>
      <c r="H19" s="12" t="n">
        <v>1.7</v>
      </c>
      <c r="I19" s="13"/>
      <c r="J19" s="11" t="n">
        <f aca="false">F19+B19</f>
        <v>88546</v>
      </c>
      <c r="K19" s="11" t="n">
        <f aca="false">G19+C19</f>
        <v>245556.9</v>
      </c>
      <c r="L19" s="12" t="n">
        <f aca="false">K19/J19</f>
        <v>2.77321279335035</v>
      </c>
    </row>
    <row r="20" customFormat="false" ht="12.75" hidden="false" customHeight="false" outlineLevel="0" collapsed="false">
      <c r="A20" s="11" t="s">
        <v>21</v>
      </c>
      <c r="B20" s="11" t="n">
        <v>70740</v>
      </c>
      <c r="C20" s="11" t="n">
        <f aca="false">B20*D20</f>
        <v>205146</v>
      </c>
      <c r="D20" s="12" t="n">
        <v>2.9</v>
      </c>
      <c r="E20" s="13"/>
      <c r="F20" s="11" t="n">
        <v>17155</v>
      </c>
      <c r="G20" s="11" t="n">
        <f aca="false">F20*H20</f>
        <v>30879</v>
      </c>
      <c r="H20" s="12" t="n">
        <v>1.8</v>
      </c>
      <c r="I20" s="13"/>
      <c r="J20" s="11" t="n">
        <f aca="false">F20+B20</f>
        <v>87895</v>
      </c>
      <c r="K20" s="11" t="n">
        <f aca="false">G20+C20</f>
        <v>236025</v>
      </c>
      <c r="L20" s="12" t="n">
        <f aca="false">K20/J20</f>
        <v>2.68530633141817</v>
      </c>
    </row>
    <row r="21" customFormat="false" ht="12.75" hidden="false" customHeight="false" outlineLevel="0" collapsed="false">
      <c r="A21" s="11" t="s">
        <v>22</v>
      </c>
      <c r="B21" s="11" t="n">
        <v>72943</v>
      </c>
      <c r="C21" s="11" t="n">
        <f aca="false">B21*D21</f>
        <v>204240.4</v>
      </c>
      <c r="D21" s="12" t="n">
        <v>2.8</v>
      </c>
      <c r="E21" s="13"/>
      <c r="F21" s="11" t="n">
        <v>18423</v>
      </c>
      <c r="G21" s="11" t="n">
        <f aca="false">F21*H21</f>
        <v>33161.4</v>
      </c>
      <c r="H21" s="12" t="n">
        <v>1.8</v>
      </c>
      <c r="I21" s="13"/>
      <c r="J21" s="11" t="n">
        <f aca="false">F21+B21</f>
        <v>91366</v>
      </c>
      <c r="K21" s="11" t="n">
        <f aca="false">G21+C21</f>
        <v>237401.8</v>
      </c>
      <c r="L21" s="12" t="n">
        <f aca="false">K21/J21</f>
        <v>2.59836044042642</v>
      </c>
    </row>
    <row r="22" customFormat="false" ht="12.75" hidden="false" customHeight="false" outlineLevel="0" collapsed="false">
      <c r="A22" s="11" t="s">
        <v>23</v>
      </c>
      <c r="B22" s="11" t="n">
        <v>72624</v>
      </c>
      <c r="C22" s="11" t="n">
        <f aca="false">B22*D22</f>
        <v>188822.4</v>
      </c>
      <c r="D22" s="12" t="n">
        <v>2.6</v>
      </c>
      <c r="E22" s="13"/>
      <c r="F22" s="11" t="n">
        <v>18701</v>
      </c>
      <c r="G22" s="11" t="n">
        <f aca="false">F22*H22</f>
        <v>41142.2</v>
      </c>
      <c r="H22" s="12" t="n">
        <v>2.2</v>
      </c>
      <c r="I22" s="13"/>
      <c r="J22" s="11" t="n">
        <f aca="false">F22+B22</f>
        <v>91325</v>
      </c>
      <c r="K22" s="11" t="n">
        <f aca="false">G22+C22</f>
        <v>229964.6</v>
      </c>
      <c r="L22" s="12" t="n">
        <f aca="false">K22/J22</f>
        <v>2.51809033670955</v>
      </c>
    </row>
    <row r="23" customFormat="false" ht="12.75" hidden="false" customHeight="false" outlineLevel="0" collapsed="false">
      <c r="A23" s="11" t="s">
        <v>24</v>
      </c>
      <c r="B23" s="11" t="n">
        <v>70010</v>
      </c>
      <c r="C23" s="11" t="n">
        <f aca="false">B23*D23</f>
        <v>196028</v>
      </c>
      <c r="D23" s="12" t="n">
        <v>2.8</v>
      </c>
      <c r="E23" s="13"/>
      <c r="F23" s="11" t="n">
        <v>18288</v>
      </c>
      <c r="G23" s="11" t="n">
        <f aca="false">F23*H23</f>
        <v>36576</v>
      </c>
      <c r="H23" s="12" t="n">
        <v>2</v>
      </c>
      <c r="I23" s="13"/>
      <c r="J23" s="11" t="n">
        <f aca="false">F23+B23</f>
        <v>88298</v>
      </c>
      <c r="K23" s="11" t="n">
        <f aca="false">G23+C23</f>
        <v>232604</v>
      </c>
      <c r="L23" s="12" t="n">
        <f aca="false">K23/J23</f>
        <v>2.6343065528098</v>
      </c>
    </row>
    <row r="24" customFormat="false" ht="12.75" hidden="false" customHeight="false" outlineLevel="0" collapsed="false">
      <c r="A24" s="11" t="s">
        <v>25</v>
      </c>
      <c r="B24" s="11" t="n">
        <v>69447</v>
      </c>
      <c r="C24" s="11" t="n">
        <v>167000</v>
      </c>
      <c r="D24" s="12" t="n">
        <f aca="false">C24/B24</f>
        <v>2.40471150661656</v>
      </c>
      <c r="E24" s="13"/>
      <c r="F24" s="11" t="n">
        <v>19120</v>
      </c>
      <c r="G24" s="11" t="n">
        <v>45758</v>
      </c>
      <c r="H24" s="12" t="n">
        <f aca="false">G24/F24</f>
        <v>2.39320083682008</v>
      </c>
      <c r="I24" s="13"/>
      <c r="J24" s="11" t="n">
        <f aca="false">B24+F24</f>
        <v>88567</v>
      </c>
      <c r="K24" s="11" t="n">
        <v>212758</v>
      </c>
      <c r="L24" s="12" t="n">
        <f aca="false">K24/J24</f>
        <v>2.40222656294105</v>
      </c>
    </row>
    <row r="25" customFormat="false" ht="12.75" hidden="false" customHeight="false" outlineLevel="0" collapsed="false">
      <c r="A25" s="11" t="s">
        <v>26</v>
      </c>
      <c r="B25" s="11" t="n">
        <v>74565</v>
      </c>
      <c r="C25" s="11" t="n">
        <v>204757</v>
      </c>
      <c r="D25" s="12" t="n">
        <f aca="false">C25/B25</f>
        <v>2.7460202507879</v>
      </c>
      <c r="E25" s="13"/>
      <c r="F25" s="11" t="n">
        <v>22992</v>
      </c>
      <c r="G25" s="11" t="n">
        <v>48073</v>
      </c>
      <c r="H25" s="12" t="n">
        <f aca="false">G25/F25</f>
        <v>2.09085768963118</v>
      </c>
      <c r="I25" s="13"/>
      <c r="J25" s="11" t="n">
        <f aca="false">B25+F25</f>
        <v>97557</v>
      </c>
      <c r="K25" s="11" t="n">
        <v>252830</v>
      </c>
      <c r="L25" s="12" t="n">
        <f aca="false">K25/J25</f>
        <v>2.59161310823416</v>
      </c>
    </row>
    <row r="26" customFormat="false" ht="12.75" hidden="false" customHeight="false" outlineLevel="0" collapsed="false">
      <c r="A26" s="11" t="s">
        <v>27</v>
      </c>
      <c r="B26" s="11" t="n">
        <v>68884</v>
      </c>
      <c r="C26" s="11" t="n">
        <v>207969</v>
      </c>
      <c r="D26" s="12" t="n">
        <f aca="false">C26/B26</f>
        <v>3.01911909877475</v>
      </c>
      <c r="E26" s="13"/>
      <c r="F26" s="11" t="n">
        <v>23851</v>
      </c>
      <c r="G26" s="11" t="n">
        <v>50035</v>
      </c>
      <c r="H26" s="12" t="n">
        <f aca="false">G26/F26</f>
        <v>2.09781560521571</v>
      </c>
      <c r="I26" s="13"/>
      <c r="J26" s="11" t="n">
        <f aca="false">B26+F26</f>
        <v>92735</v>
      </c>
      <c r="K26" s="11" t="n">
        <v>258024</v>
      </c>
      <c r="L26" s="12" t="n">
        <f aca="false">K26/J26</f>
        <v>2.78237989971424</v>
      </c>
    </row>
    <row r="27" customFormat="false" ht="12.75" hidden="false" customHeight="false" outlineLevel="0" collapsed="false">
      <c r="A27" s="11" t="s">
        <v>28</v>
      </c>
      <c r="B27" s="11" t="n">
        <v>70899</v>
      </c>
      <c r="C27" s="11" t="n">
        <v>233506</v>
      </c>
      <c r="D27" s="12" t="n">
        <f aca="false">C27/B27</f>
        <v>3.29350202400598</v>
      </c>
      <c r="E27" s="13"/>
      <c r="F27" s="11" t="n">
        <v>22880</v>
      </c>
      <c r="G27" s="11" t="n">
        <v>53594</v>
      </c>
      <c r="H27" s="12" t="n">
        <f aca="false">G27/F27</f>
        <v>2.34239510489511</v>
      </c>
      <c r="I27" s="13"/>
      <c r="J27" s="11" t="n">
        <f aca="false">B27+F27</f>
        <v>93779</v>
      </c>
      <c r="K27" s="11" t="n">
        <v>287100</v>
      </c>
      <c r="L27" s="12" t="n">
        <f aca="false">K27/J27</f>
        <v>3.06145299054159</v>
      </c>
    </row>
    <row r="28" customFormat="false" ht="12.75" hidden="false" customHeight="false" outlineLevel="0" collapsed="false">
      <c r="A28" s="11" t="s">
        <v>29</v>
      </c>
      <c r="B28" s="11" t="n">
        <v>61173</v>
      </c>
      <c r="C28" s="11" t="n">
        <v>156283</v>
      </c>
      <c r="D28" s="12" t="n">
        <f aca="false">C28/B28</f>
        <v>2.55477089565658</v>
      </c>
      <c r="E28" s="13"/>
      <c r="F28" s="11" t="n">
        <v>17442</v>
      </c>
      <c r="G28" s="11" t="n">
        <v>39425</v>
      </c>
      <c r="H28" s="12" t="n">
        <f aca="false">G28/F28</f>
        <v>2.260348583878</v>
      </c>
      <c r="I28" s="13"/>
      <c r="J28" s="11" t="n">
        <f aca="false">B28+F28</f>
        <v>78615</v>
      </c>
      <c r="K28" s="11" t="n">
        <v>195708</v>
      </c>
      <c r="L28" s="12" t="n">
        <f aca="false">K28/J28</f>
        <v>2.48944857851555</v>
      </c>
    </row>
    <row r="29" customFormat="false" ht="12.75" hidden="false" customHeight="false" outlineLevel="0" collapsed="false">
      <c r="A29" s="11" t="s">
        <v>30</v>
      </c>
      <c r="B29" s="11" t="n">
        <v>68556</v>
      </c>
      <c r="C29" s="11" t="n">
        <v>171925</v>
      </c>
      <c r="D29" s="12" t="n">
        <f aca="false">C29/B29</f>
        <v>2.50780383919715</v>
      </c>
      <c r="E29" s="13"/>
      <c r="F29" s="11" t="n">
        <v>17484</v>
      </c>
      <c r="G29" s="11" t="n">
        <v>41132</v>
      </c>
      <c r="H29" s="12" t="n">
        <f aca="false">G29/F29</f>
        <v>2.35255090368337</v>
      </c>
      <c r="I29" s="13"/>
      <c r="J29" s="11" t="n">
        <f aca="false">B29+F29</f>
        <v>86040</v>
      </c>
      <c r="K29" s="11" t="n">
        <v>213057</v>
      </c>
      <c r="L29" s="12" t="n">
        <f aca="false">K29/J29</f>
        <v>2.47625523012552</v>
      </c>
    </row>
    <row r="30" customFormat="false" ht="12.75" hidden="false" customHeight="false" outlineLevel="0" collapsed="false">
      <c r="A30" s="11" t="s">
        <v>31</v>
      </c>
      <c r="B30" s="11" t="n">
        <v>54039</v>
      </c>
      <c r="C30" s="11" t="n">
        <v>118584</v>
      </c>
      <c r="D30" s="12" t="n">
        <f aca="false">C30/B30</f>
        <v>2.19441514461778</v>
      </c>
      <c r="E30" s="13"/>
      <c r="F30" s="11" t="n">
        <v>15785</v>
      </c>
      <c r="G30" s="11" t="n">
        <v>35391</v>
      </c>
      <c r="H30" s="12" t="n">
        <f aca="false">G30/F30</f>
        <v>2.24206525182135</v>
      </c>
      <c r="I30" s="13"/>
      <c r="J30" s="11" t="n">
        <f aca="false">B30+F30</f>
        <v>69824</v>
      </c>
      <c r="K30" s="11" t="n">
        <v>153975</v>
      </c>
      <c r="L30" s="12" t="n">
        <f aca="false">K30/J30</f>
        <v>2.20518732813932</v>
      </c>
    </row>
    <row r="31" customFormat="false" ht="12.75" hidden="false" customHeight="false" outlineLevel="0" collapsed="false">
      <c r="A31" s="14" t="n">
        <v>1994</v>
      </c>
      <c r="B31" s="11" t="n">
        <v>57248</v>
      </c>
      <c r="C31" s="11" t="n">
        <v>133217</v>
      </c>
      <c r="D31" s="12" t="n">
        <f aca="false">C31/B31</f>
        <v>2.32701579094466</v>
      </c>
      <c r="E31" s="13"/>
      <c r="F31" s="11" t="n">
        <v>19759</v>
      </c>
      <c r="G31" s="11" t="n">
        <v>46032</v>
      </c>
      <c r="H31" s="12" t="n">
        <f aca="false">G31/F31</f>
        <v>2.32967255427906</v>
      </c>
      <c r="I31" s="13"/>
      <c r="J31" s="11" t="n">
        <f aca="false">B31+F31</f>
        <v>77007</v>
      </c>
      <c r="K31" s="11" t="n">
        <v>179249</v>
      </c>
      <c r="L31" s="12" t="n">
        <f aca="false">K31/J31</f>
        <v>2.32769748204709</v>
      </c>
    </row>
    <row r="32" customFormat="false" ht="12.75" hidden="false" customHeight="false" outlineLevel="0" collapsed="false">
      <c r="A32" s="14" t="n">
        <v>1995</v>
      </c>
      <c r="B32" s="11" t="n">
        <v>65667</v>
      </c>
      <c r="C32" s="11" t="n">
        <v>150069</v>
      </c>
      <c r="D32" s="12" t="n">
        <f aca="false">C32/B32</f>
        <v>2.28530312028873</v>
      </c>
      <c r="E32" s="13"/>
      <c r="F32" s="11" t="n">
        <v>24223</v>
      </c>
      <c r="G32" s="11" t="n">
        <v>55299</v>
      </c>
      <c r="H32" s="12" t="n">
        <f aca="false">G32/F32</f>
        <v>2.28291293398836</v>
      </c>
      <c r="I32" s="13"/>
      <c r="J32" s="11" t="n">
        <f aca="false">B32+F32</f>
        <v>89890</v>
      </c>
      <c r="K32" s="11" t="n">
        <f aca="false">C32+G32</f>
        <v>205368</v>
      </c>
      <c r="L32" s="12" t="n">
        <f aca="false">K32/J32</f>
        <v>2.28465902770052</v>
      </c>
    </row>
    <row r="33" customFormat="false" ht="12.75" hidden="false" customHeight="false" outlineLevel="0" collapsed="false">
      <c r="A33" s="14" t="n">
        <v>1996</v>
      </c>
      <c r="B33" s="11" t="n">
        <v>63613</v>
      </c>
      <c r="C33" s="11" t="n">
        <v>130266</v>
      </c>
      <c r="D33" s="12" t="n">
        <f aca="false">C33/B33</f>
        <v>2.04778897395187</v>
      </c>
      <c r="E33" s="13"/>
      <c r="F33" s="11" t="n">
        <v>27019</v>
      </c>
      <c r="G33" s="11" t="n">
        <v>60159</v>
      </c>
      <c r="H33" s="12" t="n">
        <f aca="false">G33/F33</f>
        <v>2.22654428365225</v>
      </c>
      <c r="I33" s="13"/>
      <c r="J33" s="11" t="n">
        <f aca="false">B33+F33</f>
        <v>90632</v>
      </c>
      <c r="K33" s="11" t="n">
        <f aca="false">C33+G33</f>
        <v>190425</v>
      </c>
      <c r="L33" s="12" t="n">
        <f aca="false">K33/J33</f>
        <v>2.10107908906347</v>
      </c>
    </row>
    <row r="34" customFormat="false" ht="12.75" hidden="false" customHeight="false" outlineLevel="0" collapsed="false">
      <c r="A34" s="14" t="n">
        <v>1997</v>
      </c>
      <c r="B34" s="11" t="n">
        <v>68760</v>
      </c>
      <c r="C34" s="11" t="n">
        <v>138370</v>
      </c>
      <c r="D34" s="12" t="n">
        <f aca="false">C34/B34</f>
        <v>2.01236183827807</v>
      </c>
      <c r="E34" s="13"/>
      <c r="F34" s="11" t="n">
        <v>31274</v>
      </c>
      <c r="G34" s="11" t="n">
        <v>65893</v>
      </c>
      <c r="H34" s="12" t="n">
        <f aca="false">G34/F34</f>
        <v>2.10695785636631</v>
      </c>
      <c r="I34" s="13"/>
      <c r="J34" s="11" t="n">
        <f aca="false">B34+F34</f>
        <v>100034</v>
      </c>
      <c r="K34" s="11" t="n">
        <f aca="false">G34+C34</f>
        <v>204263</v>
      </c>
      <c r="L34" s="12" t="n">
        <f aca="false">K34/J34</f>
        <v>2.04193574184777</v>
      </c>
    </row>
    <row r="35" customFormat="false" ht="12.75" hidden="false" customHeight="false" outlineLevel="0" collapsed="false">
      <c r="A35" s="14" t="n">
        <v>1998</v>
      </c>
      <c r="B35" s="11" t="n">
        <v>82277</v>
      </c>
      <c r="C35" s="11" t="n">
        <v>166984</v>
      </c>
      <c r="D35" s="12" t="n">
        <f aca="false">C35/B35</f>
        <v>2.02953437777265</v>
      </c>
      <c r="E35" s="13"/>
      <c r="F35" s="11" t="n">
        <v>33987</v>
      </c>
      <c r="G35" s="11" t="n">
        <v>71010</v>
      </c>
      <c r="H35" s="12" t="n">
        <f aca="false">G35/F35</f>
        <v>2.08932827257481</v>
      </c>
      <c r="I35" s="13"/>
      <c r="J35" s="11" t="n">
        <f aca="false">B35+F35</f>
        <v>116264</v>
      </c>
      <c r="K35" s="11" t="n">
        <f aca="false">G35+C35</f>
        <v>237994</v>
      </c>
      <c r="L35" s="12" t="n">
        <f aca="false">K35/J35</f>
        <v>2.04701369297461</v>
      </c>
    </row>
    <row r="36" customFormat="false" ht="12.75" hidden="false" customHeight="false" outlineLevel="0" collapsed="false">
      <c r="A36" s="14" t="n">
        <v>1999</v>
      </c>
      <c r="B36" s="11" t="n">
        <v>84893</v>
      </c>
      <c r="C36" s="11" t="n">
        <v>184103</v>
      </c>
      <c r="D36" s="12" t="n">
        <f aca="false">C36/B36</f>
        <v>2.16864759167423</v>
      </c>
      <c r="E36" s="13"/>
      <c r="F36" s="11" t="n">
        <v>36265</v>
      </c>
      <c r="G36" s="11" t="n">
        <v>81083</v>
      </c>
      <c r="H36" s="12" t="n">
        <f aca="false">G36/F36</f>
        <v>2.23584723562664</v>
      </c>
      <c r="I36" s="13"/>
      <c r="J36" s="11" t="n">
        <f aca="false">B36+F36</f>
        <v>121158</v>
      </c>
      <c r="K36" s="11" t="n">
        <f aca="false">G36+C36</f>
        <v>265186</v>
      </c>
      <c r="L36" s="12" t="n">
        <f aca="false">K36/J36</f>
        <v>2.18876178213572</v>
      </c>
    </row>
    <row r="37" customFormat="false" ht="12.75" hidden="false" customHeight="false" outlineLevel="0" collapsed="false">
      <c r="A37" s="14" t="n">
        <v>2000</v>
      </c>
      <c r="B37" s="11" t="n">
        <v>89246</v>
      </c>
      <c r="C37" s="11" t="n">
        <v>178317</v>
      </c>
      <c r="D37" s="12" t="n">
        <f aca="false">C37/B37</f>
        <v>1.99803912780405</v>
      </c>
      <c r="E37" s="13"/>
      <c r="F37" s="11" t="n">
        <v>38765</v>
      </c>
      <c r="G37" s="11" t="n">
        <v>82456</v>
      </c>
      <c r="H37" s="12" t="n">
        <f aca="false">G37/F37</f>
        <v>2.12707339094544</v>
      </c>
      <c r="I37" s="13"/>
      <c r="J37" s="11" t="n">
        <f aca="false">B37+F37</f>
        <v>128011</v>
      </c>
      <c r="K37" s="11" t="n">
        <f aca="false">G37+C37</f>
        <v>260773</v>
      </c>
      <c r="L37" s="12" t="n">
        <f aca="false">K37/J37</f>
        <v>2.0371139980158</v>
      </c>
    </row>
    <row r="38" customFormat="false" ht="12.75" hidden="false" customHeight="false" outlineLevel="0" collapsed="false">
      <c r="A38" s="14" t="n">
        <v>2001</v>
      </c>
      <c r="B38" s="11" t="n">
        <v>103322</v>
      </c>
      <c r="C38" s="11" t="n">
        <v>206046</v>
      </c>
      <c r="D38" s="12" t="n">
        <f aca="false">C38/B38</f>
        <v>1.99421226844235</v>
      </c>
      <c r="E38" s="13"/>
      <c r="F38" s="11" t="n">
        <v>48197</v>
      </c>
      <c r="G38" s="11" t="n">
        <v>110032</v>
      </c>
      <c r="H38" s="12" t="n">
        <f aca="false">G38/F38</f>
        <v>2.28296366993796</v>
      </c>
      <c r="I38" s="13"/>
      <c r="J38" s="11" t="n">
        <f aca="false">B38+F38</f>
        <v>151519</v>
      </c>
      <c r="K38" s="11" t="n">
        <f aca="false">G38+C38</f>
        <v>316078</v>
      </c>
      <c r="L38" s="12" t="n">
        <f aca="false">K38/J38</f>
        <v>2.08606181402992</v>
      </c>
    </row>
    <row r="39" customFormat="false" ht="12.75" hidden="false" customHeight="false" outlineLevel="0" collapsed="false">
      <c r="A39" s="14" t="n">
        <v>2002</v>
      </c>
      <c r="B39" s="11" t="n">
        <v>112556</v>
      </c>
      <c r="C39" s="11" t="n">
        <v>225344</v>
      </c>
      <c r="D39" s="12" t="n">
        <f aca="false">C39/B39</f>
        <v>2.00206119620456</v>
      </c>
      <c r="E39" s="13"/>
      <c r="F39" s="11" t="n">
        <v>48474</v>
      </c>
      <c r="G39" s="11" t="n">
        <v>112368</v>
      </c>
      <c r="H39" s="12" t="n">
        <f aca="false">G39/F39</f>
        <v>2.31810867681644</v>
      </c>
      <c r="I39" s="13"/>
      <c r="J39" s="11" t="n">
        <f aca="false">B39+F39</f>
        <v>161030</v>
      </c>
      <c r="K39" s="11" t="n">
        <f aca="false">G39+C39</f>
        <v>337712</v>
      </c>
      <c r="L39" s="12" t="n">
        <f aca="false">K39/J39</f>
        <v>2.09719927963734</v>
      </c>
    </row>
    <row r="40" customFormat="false" ht="12.75" hidden="false" customHeight="false" outlineLevel="0" collapsed="false">
      <c r="A40" s="14" t="n">
        <v>2003</v>
      </c>
      <c r="B40" s="11" t="n">
        <v>113629</v>
      </c>
      <c r="C40" s="11" t="n">
        <v>230156</v>
      </c>
      <c r="D40" s="12" t="n">
        <f aca="false">C40/B40</f>
        <v>2.02550405266261</v>
      </c>
      <c r="E40" s="13"/>
      <c r="F40" s="11" t="n">
        <v>45995</v>
      </c>
      <c r="G40" s="11" t="n">
        <v>111571</v>
      </c>
      <c r="H40" s="12" t="n">
        <f aca="false">G40/F40</f>
        <v>2.42572018697685</v>
      </c>
      <c r="I40" s="13"/>
      <c r="J40" s="11" t="n">
        <f aca="false">B40+F40</f>
        <v>159624</v>
      </c>
      <c r="K40" s="11" t="n">
        <f aca="false">G40+C40</f>
        <v>341727</v>
      </c>
      <c r="L40" s="12" t="n">
        <f aca="false">K40/J40</f>
        <v>2.14082468801684</v>
      </c>
    </row>
    <row r="41" customFormat="false" ht="12.75" hidden="false" customHeight="false" outlineLevel="0" collapsed="false">
      <c r="A41" s="14" t="n">
        <v>2004</v>
      </c>
      <c r="B41" s="11" t="n">
        <v>121020</v>
      </c>
      <c r="C41" s="11" t="n">
        <v>263992</v>
      </c>
      <c r="D41" s="12" t="n">
        <f aca="false">C41/B41</f>
        <v>2.18139150553628</v>
      </c>
      <c r="E41" s="13"/>
      <c r="F41" s="11" t="n">
        <v>48403</v>
      </c>
      <c r="G41" s="11" t="n">
        <v>112389</v>
      </c>
      <c r="H41" s="12" t="n">
        <f aca="false">G41/F41</f>
        <v>2.32194285478173</v>
      </c>
      <c r="I41" s="13"/>
      <c r="J41" s="11" t="n">
        <f aca="false">B41+F41</f>
        <v>169423</v>
      </c>
      <c r="K41" s="11" t="n">
        <f aca="false">G41+C41</f>
        <v>376381</v>
      </c>
      <c r="L41" s="12" t="n">
        <f aca="false">K41/J41</f>
        <v>2.22154607107654</v>
      </c>
    </row>
    <row r="42" customFormat="false" ht="12.75" hidden="false" customHeight="false" outlineLevel="0" collapsed="false">
      <c r="A42" s="14" t="n">
        <v>2005</v>
      </c>
      <c r="B42" s="11" t="n">
        <v>114798</v>
      </c>
      <c r="C42" s="11" t="n">
        <v>235970</v>
      </c>
      <c r="D42" s="12" t="n">
        <f aca="false">C42/B42</f>
        <v>2.055523615394</v>
      </c>
      <c r="E42" s="13"/>
      <c r="F42" s="11" t="n">
        <v>46911</v>
      </c>
      <c r="G42" s="11" t="n">
        <v>110838</v>
      </c>
      <c r="H42" s="12" t="n">
        <f aca="false">G42/F42</f>
        <v>2.36272942380252</v>
      </c>
      <c r="I42" s="13"/>
      <c r="J42" s="11" t="n">
        <v>161709</v>
      </c>
      <c r="K42" s="11" t="n">
        <v>346808</v>
      </c>
      <c r="L42" s="12" t="n">
        <f aca="false">K42/J42</f>
        <v>2.14464253690271</v>
      </c>
    </row>
    <row r="43" customFormat="false" ht="12.75" hidden="false" customHeight="false" outlineLevel="0" collapsed="false">
      <c r="A43" s="14" t="n">
        <v>2006</v>
      </c>
      <c r="B43" s="11" t="n">
        <v>120870</v>
      </c>
      <c r="C43" s="11" t="n">
        <v>252809</v>
      </c>
      <c r="D43" s="12" t="n">
        <f aca="false">C43/B43</f>
        <v>2.09157772813767</v>
      </c>
      <c r="E43" s="13"/>
      <c r="F43" s="11" t="n">
        <v>48160</v>
      </c>
      <c r="G43" s="11" t="n">
        <v>113601</v>
      </c>
      <c r="H43" s="12" t="n">
        <f aca="false">G43/F43</f>
        <v>2.35882475083056</v>
      </c>
      <c r="I43" s="13"/>
      <c r="J43" s="11" t="n">
        <v>169030</v>
      </c>
      <c r="K43" s="11" t="n">
        <v>366410</v>
      </c>
      <c r="L43" s="12" t="n">
        <f aca="false">K43/J43</f>
        <v>2.167721706206</v>
      </c>
    </row>
    <row r="44" customFormat="false" ht="12.75" hidden="false" customHeight="false" outlineLevel="0" collapsed="false">
      <c r="A44" s="14" t="n">
        <v>2007</v>
      </c>
      <c r="B44" s="11" t="n">
        <v>143699</v>
      </c>
      <c r="C44" s="11" t="n">
        <v>316946</v>
      </c>
      <c r="D44" s="12" t="n">
        <f aca="false">C44/B44</f>
        <v>2.20562425625787</v>
      </c>
      <c r="E44" s="13"/>
      <c r="F44" s="11" t="n">
        <v>53890</v>
      </c>
      <c r="G44" s="11" t="n">
        <v>127169</v>
      </c>
      <c r="H44" s="12" t="n">
        <f aca="false">G44/F44</f>
        <v>2.35978845796994</v>
      </c>
      <c r="I44" s="13"/>
      <c r="J44" s="11" t="n">
        <v>197589</v>
      </c>
      <c r="K44" s="11" t="n">
        <v>444115</v>
      </c>
      <c r="L44" s="12" t="n">
        <f aca="false">K44/J44</f>
        <v>2.24767066992596</v>
      </c>
    </row>
    <row r="45" customFormat="false" ht="12.75" hidden="false" customHeight="false" outlineLevel="0" collapsed="false">
      <c r="A45" s="14" t="n">
        <v>2008</v>
      </c>
      <c r="B45" s="11" t="n">
        <v>143803</v>
      </c>
      <c r="C45" s="11" t="n">
        <v>306965</v>
      </c>
      <c r="D45" s="12" t="n">
        <f aca="false">C45/B45</f>
        <v>2.13462166992344</v>
      </c>
      <c r="E45" s="13"/>
      <c r="F45" s="11" t="n">
        <v>56861</v>
      </c>
      <c r="G45" s="11" t="n">
        <v>135708</v>
      </c>
      <c r="H45" s="12" t="n">
        <f aca="false">G45/F45</f>
        <v>2.38666221135752</v>
      </c>
      <c r="I45" s="13"/>
      <c r="J45" s="11" t="n">
        <f aca="false">B45+F45</f>
        <v>200664</v>
      </c>
      <c r="K45" s="11" t="n">
        <f aca="false">C45+G45</f>
        <v>442673</v>
      </c>
      <c r="L45" s="12" t="n">
        <f aca="false">K45/J45</f>
        <v>2.2060409440657</v>
      </c>
    </row>
    <row r="46" customFormat="false" ht="12.75" hidden="false" customHeight="false" outlineLevel="0" collapsed="false">
      <c r="A46" s="14" t="n">
        <v>2009</v>
      </c>
      <c r="B46" s="11" t="n">
        <v>135226</v>
      </c>
      <c r="C46" s="11" t="n">
        <v>280065</v>
      </c>
      <c r="D46" s="12" t="n">
        <f aca="false">C46/B46</f>
        <v>2.07108840015973</v>
      </c>
      <c r="E46" s="13"/>
      <c r="F46" s="11" t="n">
        <v>44230</v>
      </c>
      <c r="G46" s="11" t="n">
        <v>109068</v>
      </c>
      <c r="H46" s="12" t="n">
        <f aca="false">G46/F46</f>
        <v>2.46592810309745</v>
      </c>
      <c r="I46" s="13"/>
      <c r="J46" s="11" t="n">
        <v>179456</v>
      </c>
      <c r="K46" s="11" t="n">
        <v>389133</v>
      </c>
      <c r="L46" s="12" t="n">
        <f aca="false">K46/J46</f>
        <v>2.16840339693295</v>
      </c>
    </row>
    <row r="47" customFormat="false" ht="12.75" hidden="false" customHeight="false" outlineLevel="0" collapsed="false">
      <c r="A47" s="14" t="n">
        <v>2010</v>
      </c>
      <c r="B47" s="11" t="n">
        <v>134369</v>
      </c>
      <c r="C47" s="11" t="n">
        <v>258632</v>
      </c>
      <c r="D47" s="12" t="n">
        <f aca="false">C47/B47</f>
        <v>1.92478919988986</v>
      </c>
      <c r="E47" s="13"/>
      <c r="F47" s="11" t="n">
        <v>45437</v>
      </c>
      <c r="G47" s="11" t="n">
        <v>106501</v>
      </c>
      <c r="H47" s="12" t="n">
        <f aca="false">G47/F47</f>
        <v>2.34392675572771</v>
      </c>
      <c r="I47" s="13"/>
      <c r="J47" s="11" t="n">
        <v>179806</v>
      </c>
      <c r="K47" s="11" t="n">
        <v>365133</v>
      </c>
      <c r="L47" s="12" t="n">
        <f aca="false">K47/J47</f>
        <v>2.03070531572917</v>
      </c>
    </row>
    <row r="48" customFormat="false" ht="12.75" hidden="false" customHeight="false" outlineLevel="0" collapsed="false">
      <c r="A48" s="14" t="n">
        <v>2011</v>
      </c>
      <c r="B48" s="11" t="n">
        <v>138610</v>
      </c>
      <c r="C48" s="11" t="n">
        <v>277603</v>
      </c>
      <c r="D48" s="12" t="n">
        <f aca="false">C48/B48</f>
        <v>2.00276314840199</v>
      </c>
      <c r="E48" s="13"/>
      <c r="F48" s="11" t="n">
        <v>50804</v>
      </c>
      <c r="G48" s="11" t="n">
        <v>171919</v>
      </c>
      <c r="H48" s="12" t="n">
        <f aca="false">G48/F48</f>
        <v>3.38396582946225</v>
      </c>
      <c r="I48" s="13"/>
      <c r="J48" s="11" t="n">
        <v>189414</v>
      </c>
      <c r="K48" s="11" t="n">
        <v>449522</v>
      </c>
      <c r="L48" s="12" t="n">
        <f aca="false">K48/J48</f>
        <v>2.37322478803045</v>
      </c>
    </row>
    <row r="49" customFormat="false" ht="12.75" hidden="false" customHeight="false" outlineLevel="0" collapsed="false">
      <c r="A49" s="14" t="n">
        <v>2012</v>
      </c>
      <c r="B49" s="11" t="n">
        <v>126404</v>
      </c>
      <c r="C49" s="11" t="n">
        <v>251128</v>
      </c>
      <c r="D49" s="12" t="n">
        <f aca="false">C49/B49</f>
        <v>1.98670928135186</v>
      </c>
      <c r="E49" s="13"/>
      <c r="F49" s="11" t="n">
        <v>49145</v>
      </c>
      <c r="G49" s="11" t="n">
        <v>105009</v>
      </c>
      <c r="H49" s="12" t="n">
        <f aca="false">G49/F49</f>
        <v>2.13671787567403</v>
      </c>
      <c r="I49" s="13"/>
      <c r="J49" s="11" t="n">
        <v>175549</v>
      </c>
      <c r="K49" s="11" t="n">
        <v>356137</v>
      </c>
      <c r="L49" s="12" t="n">
        <f aca="false">K49/J49</f>
        <v>2.02870423642402</v>
      </c>
    </row>
    <row r="50" s="15" customFormat="true" ht="12.75" hidden="false" customHeight="false" outlineLevel="0" collapsed="false">
      <c r="A50" s="14" t="n">
        <v>2013</v>
      </c>
      <c r="B50" s="11" t="n">
        <v>127982</v>
      </c>
      <c r="C50" s="11" t="n">
        <v>243222</v>
      </c>
      <c r="D50" s="12" t="n">
        <v>1.9</v>
      </c>
      <c r="E50" s="13"/>
      <c r="F50" s="11" t="n">
        <v>55813</v>
      </c>
      <c r="G50" s="11" t="n">
        <v>119461</v>
      </c>
      <c r="H50" s="12" t="n">
        <v>2.1</v>
      </c>
      <c r="I50" s="13"/>
      <c r="J50" s="11" t="n">
        <v>183795</v>
      </c>
      <c r="K50" s="11" t="n">
        <v>362683</v>
      </c>
      <c r="L50" s="12" t="n">
        <v>2</v>
      </c>
    </row>
    <row r="51" s="15" customFormat="true" ht="12.75" hidden="false" customHeight="false" outlineLevel="0" collapsed="false">
      <c r="A51" s="14" t="n">
        <v>2014</v>
      </c>
      <c r="B51" s="11" t="n">
        <v>136696</v>
      </c>
      <c r="C51" s="11" t="n">
        <v>256824</v>
      </c>
      <c r="D51" s="12" t="n">
        <f aca="false">C51/B51</f>
        <v>1.87879674606426</v>
      </c>
      <c r="E51" s="13"/>
      <c r="F51" s="11" t="n">
        <v>60054</v>
      </c>
      <c r="G51" s="11" t="n">
        <v>135424</v>
      </c>
      <c r="H51" s="12" t="n">
        <f aca="false">G51/F51</f>
        <v>2.25503713324674</v>
      </c>
      <c r="I51" s="13"/>
      <c r="J51" s="11" t="n">
        <v>196750</v>
      </c>
      <c r="K51" s="11" t="n">
        <v>392248</v>
      </c>
      <c r="L51" s="12" t="n">
        <f aca="false">K51/J51</f>
        <v>1.99363659466328</v>
      </c>
    </row>
    <row r="52" s="15" customFormat="true" ht="12.75" hidden="false" customHeight="false" outlineLevel="0" collapsed="false">
      <c r="A52" s="14" t="n">
        <v>2015</v>
      </c>
      <c r="B52" s="11" t="n">
        <v>137968</v>
      </c>
      <c r="C52" s="11" t="n">
        <v>254130</v>
      </c>
      <c r="D52" s="12" t="n">
        <v>1.8</v>
      </c>
      <c r="E52" s="13"/>
      <c r="F52" s="11" t="n">
        <v>61781</v>
      </c>
      <c r="G52" s="11" t="n">
        <v>143785</v>
      </c>
      <c r="H52" s="12" t="n">
        <v>2.3</v>
      </c>
      <c r="I52" s="13"/>
      <c r="J52" s="11" t="n">
        <v>199749</v>
      </c>
      <c r="K52" s="11" t="n">
        <v>397915</v>
      </c>
      <c r="L52" s="12" t="n">
        <v>2</v>
      </c>
    </row>
    <row r="53" s="15" customFormat="true" ht="12.75" hidden="false" customHeight="false" outlineLevel="0" collapsed="false">
      <c r="A53" s="16" t="n">
        <v>2016</v>
      </c>
      <c r="B53" s="17" t="n">
        <v>157862</v>
      </c>
      <c r="C53" s="17" t="n">
        <v>291308</v>
      </c>
      <c r="D53" s="18" t="n">
        <f aca="false">C53/B53</f>
        <v>1.84533326576377</v>
      </c>
      <c r="E53" s="19"/>
      <c r="F53" s="17" t="n">
        <v>76667</v>
      </c>
      <c r="G53" s="17" t="n">
        <v>148819</v>
      </c>
      <c r="H53" s="18" t="n">
        <f aca="false">G53/F53</f>
        <v>1.94110895170021</v>
      </c>
      <c r="I53" s="19"/>
      <c r="J53" s="20" t="n">
        <f aca="false">B53+F53</f>
        <v>234529</v>
      </c>
      <c r="K53" s="20" t="n">
        <f aca="false">C53+G53</f>
        <v>440127</v>
      </c>
      <c r="L53" s="18" t="n">
        <f aca="false">K53/J53</f>
        <v>1.87664212101702</v>
      </c>
      <c r="M53" s="21" t="s">
        <v>32</v>
      </c>
    </row>
    <row r="54" customFormat="false" ht="12.75" hidden="false" customHeight="false" outlineLevel="0" collapsed="false">
      <c r="A54" s="22" t="s">
        <v>33</v>
      </c>
      <c r="B54" s="15"/>
      <c r="C54" s="15"/>
      <c r="D54" s="15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22" t="s">
        <v>34</v>
      </c>
      <c r="B55" s="15"/>
      <c r="C55" s="15"/>
      <c r="D55" s="15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22" t="s">
        <v>35</v>
      </c>
    </row>
    <row r="61" customFormat="false" ht="12.75" hidden="false" customHeight="false" outlineLevel="0" collapsed="false">
      <c r="A61" s="0"/>
      <c r="D61" s="0"/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" width="17.99"/>
    <col collapsed="false" customWidth="true" hidden="false" outlineLevel="0" max="2" min="2" style="23" width="25.28"/>
    <col collapsed="false" customWidth="true" hidden="false" outlineLevel="0" max="6" min="3" style="23" width="10.56"/>
    <col collapsed="false" customWidth="true" hidden="true" outlineLevel="0" max="7" min="7" style="24" width="11.85"/>
    <col collapsed="false" customWidth="false" hidden="true" outlineLevel="0" max="10" min="8" style="23" width="9.13"/>
    <col collapsed="false" customWidth="false" hidden="false" outlineLevel="0" max="257" min="11" style="23" width="9.13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8.75" hidden="false" customHeight="true" outlineLevel="0" collapsed="false">
      <c r="A3" s="25" t="s">
        <v>36</v>
      </c>
      <c r="B3" s="26"/>
      <c r="C3" s="26"/>
      <c r="D3" s="26"/>
      <c r="E3" s="26"/>
      <c r="F3" s="26"/>
      <c r="G3" s="27"/>
    </row>
    <row r="4" s="31" customFormat="true" ht="51" hidden="false" customHeight="false" outlineLevel="0" collapsed="false">
      <c r="A4" s="28"/>
      <c r="B4" s="28" t="s">
        <v>37</v>
      </c>
      <c r="C4" s="28" t="s">
        <v>38</v>
      </c>
      <c r="D4" s="28" t="s">
        <v>39</v>
      </c>
      <c r="E4" s="28" t="s">
        <v>40</v>
      </c>
      <c r="F4" s="28" t="s">
        <v>41</v>
      </c>
      <c r="G4" s="29" t="s">
        <v>42</v>
      </c>
      <c r="H4" s="30" t="s">
        <v>43</v>
      </c>
      <c r="I4" s="30"/>
      <c r="J4" s="31" t="s">
        <v>44</v>
      </c>
    </row>
    <row r="5" customFormat="false" ht="17.25" hidden="false" customHeight="true" outlineLevel="0" collapsed="false">
      <c r="A5" s="28" t="s">
        <v>45</v>
      </c>
      <c r="B5" s="32" t="s">
        <v>46</v>
      </c>
      <c r="C5" s="33" t="n">
        <v>1</v>
      </c>
      <c r="D5" s="33" t="n">
        <v>54</v>
      </c>
      <c r="E5" s="33" t="n">
        <v>26</v>
      </c>
      <c r="F5" s="33" t="n">
        <v>28</v>
      </c>
      <c r="G5" s="34" t="n">
        <v>1012</v>
      </c>
      <c r="H5" s="23" t="n">
        <v>9179</v>
      </c>
      <c r="I5" s="23" t="n">
        <v>24306</v>
      </c>
    </row>
    <row r="6" customFormat="false" ht="12.75" hidden="false" customHeight="false" outlineLevel="0" collapsed="false">
      <c r="A6" s="28"/>
      <c r="B6" s="32" t="s">
        <v>47</v>
      </c>
      <c r="C6" s="33" t="n">
        <v>10</v>
      </c>
      <c r="D6" s="33" t="n">
        <v>812</v>
      </c>
      <c r="E6" s="33" t="n">
        <v>423</v>
      </c>
      <c r="F6" s="33" t="n">
        <v>439</v>
      </c>
      <c r="G6" s="34" t="n">
        <v>258919</v>
      </c>
      <c r="H6" s="23" t="n">
        <v>149084</v>
      </c>
      <c r="I6" s="23" t="n">
        <v>274510</v>
      </c>
    </row>
    <row r="7" customFormat="false" ht="12.75" hidden="false" customHeight="false" outlineLevel="0" collapsed="false">
      <c r="A7" s="28"/>
      <c r="B7" s="32" t="s">
        <v>48</v>
      </c>
      <c r="C7" s="33" t="n">
        <v>15</v>
      </c>
      <c r="D7" s="33" t="n">
        <v>870</v>
      </c>
      <c r="E7" s="33" t="n">
        <v>456</v>
      </c>
      <c r="F7" s="33" t="n">
        <v>484</v>
      </c>
      <c r="G7" s="34" t="n">
        <v>293271</v>
      </c>
      <c r="H7" s="23" t="n">
        <v>160117</v>
      </c>
      <c r="I7" s="23" t="n">
        <v>292798</v>
      </c>
    </row>
    <row r="8" customFormat="false" ht="12.75" hidden="false" customHeight="false" outlineLevel="0" collapsed="false">
      <c r="A8" s="28"/>
      <c r="B8" s="32" t="s">
        <v>49</v>
      </c>
      <c r="C8" s="33" t="n">
        <v>3</v>
      </c>
      <c r="D8" s="33" t="n">
        <v>83</v>
      </c>
      <c r="E8" s="33" t="n">
        <v>50</v>
      </c>
      <c r="F8" s="33" t="n">
        <v>51</v>
      </c>
      <c r="G8" s="34" t="n">
        <v>31399</v>
      </c>
      <c r="H8" s="23" t="n">
        <v>18300</v>
      </c>
      <c r="I8" s="23" t="n">
        <v>30378</v>
      </c>
    </row>
    <row r="9" customFormat="false" ht="12.75" hidden="false" customHeight="false" outlineLevel="0" collapsed="false">
      <c r="A9" s="28"/>
      <c r="B9" s="32" t="s">
        <v>50</v>
      </c>
      <c r="C9" s="33" t="n">
        <v>2</v>
      </c>
      <c r="D9" s="33" t="n">
        <v>35</v>
      </c>
      <c r="E9" s="33" t="n">
        <v>28</v>
      </c>
      <c r="F9" s="33" t="n">
        <v>9</v>
      </c>
      <c r="G9" s="34" t="n">
        <v>12125</v>
      </c>
      <c r="H9" s="23" t="n">
        <v>9150</v>
      </c>
      <c r="I9" s="23" t="n">
        <v>11590</v>
      </c>
    </row>
    <row r="10" customFormat="false" ht="12.75" hidden="false" customHeight="true" outlineLevel="0" collapsed="false">
      <c r="A10" s="28"/>
      <c r="B10" s="35" t="s">
        <v>51</v>
      </c>
      <c r="C10" s="33" t="n">
        <v>3</v>
      </c>
      <c r="D10" s="33" t="n">
        <v>80</v>
      </c>
      <c r="E10" s="33" t="n">
        <v>33</v>
      </c>
      <c r="F10" s="33" t="n">
        <v>33</v>
      </c>
      <c r="G10" s="34" t="n">
        <v>34685</v>
      </c>
      <c r="H10" s="23" t="n">
        <v>31251</v>
      </c>
      <c r="I10" s="23" t="n">
        <v>46108</v>
      </c>
    </row>
    <row r="11" customFormat="false" ht="12.75" hidden="false" customHeight="false" outlineLevel="0" collapsed="false">
      <c r="A11" s="28"/>
      <c r="B11" s="36" t="s">
        <v>3</v>
      </c>
      <c r="C11" s="37" t="n">
        <v>34</v>
      </c>
      <c r="D11" s="37" t="n">
        <v>1934</v>
      </c>
      <c r="E11" s="37" t="n">
        <v>1016</v>
      </c>
      <c r="F11" s="37" t="n">
        <v>1044</v>
      </c>
      <c r="G11" s="38" t="n">
        <f aca="false">SUM(G5:G10)</f>
        <v>631411</v>
      </c>
    </row>
    <row r="12" customFormat="false" ht="21.75" hidden="false" customHeight="true" outlineLevel="0" collapsed="false">
      <c r="A12" s="28" t="s">
        <v>52</v>
      </c>
      <c r="B12" s="39" t="s">
        <v>53</v>
      </c>
      <c r="C12" s="40" t="n">
        <v>90</v>
      </c>
      <c r="D12" s="40" t="n">
        <v>864</v>
      </c>
      <c r="E12" s="40" t="n">
        <v>365</v>
      </c>
      <c r="F12" s="40" t="n">
        <v>375</v>
      </c>
      <c r="G12" s="41" t="n">
        <v>246454</v>
      </c>
      <c r="H12" s="23" t="n">
        <v>110567</v>
      </c>
      <c r="I12" s="23" t="n">
        <v>249280</v>
      </c>
    </row>
    <row r="13" customFormat="false" ht="12.75" hidden="false" customHeight="false" outlineLevel="0" collapsed="false">
      <c r="A13" s="28"/>
      <c r="B13" s="32" t="s">
        <v>54</v>
      </c>
      <c r="C13" s="33" t="n">
        <v>1</v>
      </c>
      <c r="D13" s="33" t="n">
        <v>200</v>
      </c>
      <c r="E13" s="33" t="n">
        <v>50</v>
      </c>
      <c r="F13" s="33" t="n">
        <v>9</v>
      </c>
      <c r="G13" s="34" t="n">
        <v>68000</v>
      </c>
      <c r="H13" s="23" t="n">
        <v>17200</v>
      </c>
      <c r="I13" s="23" t="n">
        <v>68800</v>
      </c>
    </row>
    <row r="14" customFormat="false" ht="12.75" hidden="false" customHeight="false" outlineLevel="0" collapsed="false">
      <c r="A14" s="28"/>
      <c r="B14" s="32" t="s">
        <v>55</v>
      </c>
      <c r="C14" s="33" t="n">
        <v>16</v>
      </c>
      <c r="D14" s="33" t="n">
        <v>292</v>
      </c>
      <c r="E14" s="33" t="n">
        <v>143</v>
      </c>
      <c r="F14" s="33" t="n">
        <v>151</v>
      </c>
      <c r="G14" s="34" t="n">
        <v>98483</v>
      </c>
      <c r="H14" s="23" t="n">
        <v>50056</v>
      </c>
      <c r="I14" s="23" t="n">
        <v>96506</v>
      </c>
    </row>
    <row r="15" customFormat="false" ht="12.75" hidden="false" customHeight="false" outlineLevel="0" collapsed="false">
      <c r="A15" s="28"/>
      <c r="B15" s="32" t="s">
        <v>56</v>
      </c>
      <c r="C15" s="40" t="n">
        <v>41</v>
      </c>
      <c r="D15" s="40" t="n">
        <v>295</v>
      </c>
      <c r="E15" s="40" t="n">
        <v>118</v>
      </c>
      <c r="F15" s="40" t="n">
        <v>101</v>
      </c>
      <c r="G15" s="34" t="n">
        <v>104662</v>
      </c>
      <c r="H15" s="23" t="n">
        <v>40645</v>
      </c>
      <c r="I15" s="23" t="n">
        <v>102521</v>
      </c>
    </row>
    <row r="16" customFormat="false" ht="12.75" hidden="false" customHeight="false" outlineLevel="0" collapsed="false">
      <c r="A16" s="28"/>
      <c r="B16" s="36" t="s">
        <v>3</v>
      </c>
      <c r="C16" s="37" t="n">
        <f aca="false">SUM(C12:C15)</f>
        <v>148</v>
      </c>
      <c r="D16" s="37" t="n">
        <f aca="false">SUM(D12:D15)</f>
        <v>1651</v>
      </c>
      <c r="E16" s="37" t="n">
        <f aca="false">SUM(E12:E15)</f>
        <v>676</v>
      </c>
      <c r="F16" s="37" t="n">
        <f aca="false">SUM(F12:F15)</f>
        <v>636</v>
      </c>
      <c r="G16" s="38" t="n">
        <f aca="false">SUM(G12:G15)</f>
        <v>517599</v>
      </c>
    </row>
    <row r="17" customFormat="false" ht="18.75" hidden="false" customHeight="true" outlineLevel="0" collapsed="false">
      <c r="A17" s="36" t="s">
        <v>3</v>
      </c>
      <c r="B17" s="42"/>
      <c r="C17" s="37" t="n">
        <f aca="false">SUM(C16,C11)</f>
        <v>182</v>
      </c>
      <c r="D17" s="37" t="n">
        <f aca="false">SUM(D16,D11)</f>
        <v>3585</v>
      </c>
      <c r="E17" s="37" t="n">
        <f aca="false">SUM(E16,E11)</f>
        <v>1692</v>
      </c>
      <c r="F17" s="37" t="n">
        <f aca="false">SUM(F16,F11)</f>
        <v>1680</v>
      </c>
      <c r="G17" s="38" t="n">
        <f aca="false">SUM(G16,G11)</f>
        <v>1149010</v>
      </c>
    </row>
    <row r="18" customFormat="false" ht="12.75" hidden="false" customHeight="true" outlineLevel="0" collapsed="false">
      <c r="A18" s="43" t="s">
        <v>57</v>
      </c>
      <c r="B18" s="43"/>
      <c r="C18" s="44" t="n">
        <v>85</v>
      </c>
      <c r="D18" s="44" t="n">
        <v>336</v>
      </c>
      <c r="E18" s="44" t="n">
        <v>88</v>
      </c>
      <c r="F18" s="44" t="n">
        <v>104</v>
      </c>
      <c r="G18" s="38" t="n">
        <v>81999</v>
      </c>
    </row>
    <row r="19" customFormat="false" ht="12.75" hidden="false" customHeight="false" outlineLevel="0" collapsed="false">
      <c r="A19" s="22" t="s">
        <v>58</v>
      </c>
      <c r="B19" s="45"/>
    </row>
    <row r="20" customFormat="false" ht="12.75" hidden="false" customHeight="false" outlineLevel="0" collapsed="false">
      <c r="C20" s="46"/>
      <c r="D20" s="46"/>
      <c r="E20" s="46"/>
      <c r="F20" s="46"/>
    </row>
    <row r="21" customFormat="false" ht="12.75" hidden="false" customHeight="false" outlineLevel="0" collapsed="false">
      <c r="C21" s="46"/>
      <c r="D21" s="46"/>
      <c r="E21" s="46"/>
      <c r="F21" s="46"/>
    </row>
    <row r="22" customFormat="false" ht="12.75" hidden="false" customHeight="false" outlineLevel="0" collapsed="false">
      <c r="A22" s="47"/>
      <c r="C22" s="46"/>
      <c r="D22" s="46"/>
      <c r="E22" s="46"/>
      <c r="F22" s="46"/>
    </row>
    <row r="23" customFormat="false" ht="12.75" hidden="false" customHeight="false" outlineLevel="0" collapsed="false">
      <c r="C23" s="46"/>
      <c r="D23" s="46"/>
      <c r="E23" s="46"/>
      <c r="F23" s="46"/>
    </row>
    <row r="24" customFormat="false" ht="12.75" hidden="false" customHeight="false" outlineLevel="0" collapsed="false">
      <c r="C24" s="46"/>
      <c r="D24" s="46"/>
      <c r="E24" s="46"/>
      <c r="F24" s="46"/>
    </row>
    <row r="25" customFormat="false" ht="12.75" hidden="false" customHeight="false" outlineLevel="0" collapsed="false">
      <c r="C25" s="46"/>
      <c r="D25" s="46"/>
      <c r="E25" s="46"/>
      <c r="F25" s="46"/>
    </row>
    <row r="26" customFormat="false" ht="12.75" hidden="false" customHeight="false" outlineLevel="0" collapsed="false">
      <c r="C26" s="46"/>
      <c r="D26" s="46"/>
      <c r="E26" s="46"/>
      <c r="F26" s="46"/>
    </row>
    <row r="27" customFormat="false" ht="12.75" hidden="false" customHeight="false" outlineLevel="0" collapsed="false">
      <c r="C27" s="46"/>
      <c r="D27" s="46"/>
      <c r="E27" s="46"/>
      <c r="F27" s="46"/>
    </row>
    <row r="28" customFormat="false" ht="12.75" hidden="false" customHeight="false" outlineLevel="0" collapsed="false">
      <c r="C28" s="46"/>
      <c r="D28" s="46"/>
      <c r="E28" s="46"/>
      <c r="F28" s="46"/>
    </row>
    <row r="29" customFormat="false" ht="12.75" hidden="false" customHeight="false" outlineLevel="0" collapsed="false">
      <c r="C29" s="46"/>
      <c r="D29" s="46"/>
      <c r="E29" s="46"/>
      <c r="F29" s="46"/>
    </row>
    <row r="30" customFormat="false" ht="12.75" hidden="false" customHeight="false" outlineLevel="0" collapsed="false">
      <c r="C30" s="46"/>
      <c r="D30" s="46"/>
      <c r="E30" s="46"/>
      <c r="F30" s="46"/>
    </row>
    <row r="31" customFormat="false" ht="12.75" hidden="false" customHeight="false" outlineLevel="0" collapsed="false">
      <c r="C31" s="46"/>
      <c r="D31" s="46"/>
      <c r="E31" s="46"/>
      <c r="F31" s="46"/>
    </row>
    <row r="32" customFormat="false" ht="12.75" hidden="false" customHeight="false" outlineLevel="0" collapsed="false">
      <c r="C32" s="46"/>
      <c r="D32" s="46"/>
      <c r="E32" s="46"/>
      <c r="F32" s="46"/>
    </row>
    <row r="33" customFormat="false" ht="12.75" hidden="false" customHeight="false" outlineLevel="0" collapsed="false">
      <c r="C33" s="46"/>
      <c r="D33" s="46"/>
      <c r="E33" s="46"/>
      <c r="F33" s="46"/>
    </row>
    <row r="34" customFormat="false" ht="12.75" hidden="false" customHeight="false" outlineLevel="0" collapsed="false">
      <c r="C34" s="46"/>
      <c r="D34" s="46"/>
      <c r="E34" s="46"/>
      <c r="F34" s="46"/>
    </row>
    <row r="35" customFormat="false" ht="12.75" hidden="false" customHeight="false" outlineLevel="0" collapsed="false">
      <c r="C35" s="46"/>
      <c r="D35" s="46"/>
      <c r="E35" s="46"/>
      <c r="F35" s="46"/>
    </row>
    <row r="36" customFormat="false" ht="12.75" hidden="false" customHeight="false" outlineLevel="0" collapsed="false">
      <c r="C36" s="46"/>
      <c r="D36" s="46"/>
      <c r="E36" s="46"/>
      <c r="F36" s="46"/>
    </row>
    <row r="37" customFormat="false" ht="12.75" hidden="false" customHeight="false" outlineLevel="0" collapsed="false">
      <c r="C37" s="46"/>
      <c r="D37" s="46"/>
      <c r="E37" s="46"/>
      <c r="F37" s="46"/>
    </row>
    <row r="38" customFormat="false" ht="12.75" hidden="false" customHeight="false" outlineLevel="0" collapsed="false">
      <c r="C38" s="46"/>
      <c r="D38" s="46"/>
      <c r="E38" s="46"/>
      <c r="F38" s="46"/>
    </row>
    <row r="39" customFormat="false" ht="12.75" hidden="false" customHeight="false" outlineLevel="0" collapsed="false">
      <c r="C39" s="46"/>
      <c r="D39" s="46"/>
      <c r="E39" s="46"/>
      <c r="F39" s="46"/>
    </row>
    <row r="40" customFormat="false" ht="12.75" hidden="false" customHeight="false" outlineLevel="0" collapsed="false">
      <c r="C40" s="46"/>
      <c r="D40" s="46"/>
      <c r="E40" s="46"/>
      <c r="F40" s="46"/>
    </row>
  </sheetData>
  <mergeCells count="3">
    <mergeCell ref="A5:A11"/>
    <mergeCell ref="A12:A16"/>
    <mergeCell ref="A18:B18"/>
  </mergeCells>
  <printOptions headings="false" gridLines="false" gridLinesSet="true" horizontalCentered="false" verticalCentered="false"/>
  <pageMargins left="0.420138888888889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22.56"/>
    <col collapsed="false" customWidth="false" hidden="false" outlineLevel="0" max="3" min="2" style="48" width="9.13"/>
    <col collapsed="false" customWidth="true" hidden="false" outlineLevel="0" max="4" min="4" style="48" width="1.99"/>
    <col collapsed="false" customWidth="false" hidden="false" outlineLevel="0" max="6" min="5" style="48" width="9.13"/>
    <col collapsed="false" customWidth="true" hidden="false" outlineLevel="0" max="7" min="7" style="48" width="1.99"/>
    <col collapsed="false" customWidth="true" hidden="false" outlineLevel="0" max="9" min="8" style="48" width="10.56"/>
    <col collapsed="false" customWidth="false" hidden="false" outlineLevel="0" max="257" min="10" style="48" width="9.13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30.75" hidden="false" customHeight="true" outlineLevel="0" collapsed="false">
      <c r="A3" s="49" t="s">
        <v>59</v>
      </c>
      <c r="B3" s="49"/>
      <c r="C3" s="49"/>
      <c r="D3" s="49"/>
      <c r="E3" s="49"/>
      <c r="F3" s="49"/>
      <c r="G3" s="49"/>
      <c r="H3" s="49"/>
      <c r="I3" s="49"/>
    </row>
    <row r="4" customFormat="false" ht="23.25" hidden="false" customHeight="true" outlineLevel="0" collapsed="false">
      <c r="A4" s="50" t="s">
        <v>60</v>
      </c>
      <c r="B4" s="51" t="n">
        <v>2015</v>
      </c>
      <c r="C4" s="51"/>
      <c r="D4" s="52"/>
      <c r="E4" s="51" t="n">
        <v>2016</v>
      </c>
      <c r="F4" s="51"/>
      <c r="G4" s="51"/>
      <c r="H4" s="53" t="s">
        <v>61</v>
      </c>
      <c r="I4" s="53"/>
    </row>
    <row r="5" customFormat="false" ht="24" hidden="false" customHeight="true" outlineLevel="0" collapsed="false">
      <c r="A5" s="50"/>
      <c r="B5" s="6" t="s">
        <v>5</v>
      </c>
      <c r="C5" s="6" t="s">
        <v>6</v>
      </c>
      <c r="D5" s="54"/>
      <c r="E5" s="6" t="s">
        <v>5</v>
      </c>
      <c r="F5" s="6" t="s">
        <v>6</v>
      </c>
      <c r="G5" s="10"/>
      <c r="H5" s="6" t="s">
        <v>5</v>
      </c>
      <c r="I5" s="6" t="s">
        <v>6</v>
      </c>
    </row>
    <row r="6" customFormat="false" ht="16.5" hidden="false" customHeight="true" outlineLevel="0" collapsed="false">
      <c r="A6" s="48" t="s">
        <v>62</v>
      </c>
      <c r="B6" s="33" t="n">
        <v>11470</v>
      </c>
      <c r="C6" s="33" t="n">
        <v>21057</v>
      </c>
      <c r="D6" s="55"/>
      <c r="E6" s="33" t="n">
        <v>13062</v>
      </c>
      <c r="F6" s="33" t="n">
        <v>23787</v>
      </c>
      <c r="G6" s="33"/>
      <c r="H6" s="56" t="n">
        <f aca="false">(E6-B6)/B6</f>
        <v>0.138796861377507</v>
      </c>
      <c r="I6" s="56" t="n">
        <f aca="false">(F6-C6)/C6</f>
        <v>0.129648098019661</v>
      </c>
    </row>
    <row r="7" customFormat="false" ht="12.75" hidden="false" customHeight="false" outlineLevel="0" collapsed="false">
      <c r="A7" s="48" t="s">
        <v>63</v>
      </c>
      <c r="B7" s="33" t="n">
        <v>394</v>
      </c>
      <c r="C7" s="33" t="n">
        <v>734</v>
      </c>
      <c r="E7" s="57" t="n">
        <v>833</v>
      </c>
      <c r="F7" s="33" t="n">
        <v>1274</v>
      </c>
      <c r="G7" s="33"/>
      <c r="H7" s="56" t="n">
        <f aca="false">(E7-B7)/B7</f>
        <v>1.11421319796954</v>
      </c>
      <c r="I7" s="56" t="n">
        <f aca="false">(F7-C7)/C7</f>
        <v>0.735694822888283</v>
      </c>
    </row>
    <row r="8" customFormat="false" ht="12.75" hidden="false" customHeight="false" outlineLevel="0" collapsed="false">
      <c r="A8" s="48" t="s">
        <v>64</v>
      </c>
      <c r="B8" s="33" t="n">
        <v>28511</v>
      </c>
      <c r="C8" s="33" t="n">
        <v>45725</v>
      </c>
      <c r="E8" s="33" t="n">
        <v>32123</v>
      </c>
      <c r="F8" s="33" t="n">
        <v>52722</v>
      </c>
      <c r="G8" s="33"/>
      <c r="H8" s="56" t="n">
        <f aca="false">(E8-B8)/B8</f>
        <v>0.126687945003683</v>
      </c>
      <c r="I8" s="56" t="n">
        <f aca="false">(F8-C8)/C8</f>
        <v>0.153023510114817</v>
      </c>
    </row>
    <row r="9" customFormat="false" ht="12.75" hidden="false" customHeight="false" outlineLevel="0" collapsed="false">
      <c r="A9" s="48" t="s">
        <v>65</v>
      </c>
      <c r="B9" s="33" t="n">
        <v>925</v>
      </c>
      <c r="C9" s="33" t="n">
        <v>1748</v>
      </c>
      <c r="E9" s="33" t="n">
        <v>1177</v>
      </c>
      <c r="F9" s="33" t="n">
        <v>2064</v>
      </c>
      <c r="G9" s="33"/>
      <c r="H9" s="56" t="n">
        <f aca="false">(E9-B9)/B9</f>
        <v>0.272432432432432</v>
      </c>
      <c r="I9" s="56" t="n">
        <f aca="false">(F9-C9)/C9</f>
        <v>0.180778032036613</v>
      </c>
    </row>
    <row r="10" customFormat="false" ht="12.75" hidden="false" customHeight="false" outlineLevel="0" collapsed="false">
      <c r="A10" s="48" t="s">
        <v>66</v>
      </c>
      <c r="B10" s="33" t="n">
        <v>1473</v>
      </c>
      <c r="C10" s="33" t="n">
        <v>2313</v>
      </c>
      <c r="E10" s="33" t="n">
        <v>1563</v>
      </c>
      <c r="F10" s="33" t="n">
        <v>2750</v>
      </c>
      <c r="G10" s="33"/>
      <c r="H10" s="56" t="n">
        <f aca="false">(E10-B10)/B10</f>
        <v>0.0610997963340122</v>
      </c>
      <c r="I10" s="56" t="n">
        <f aca="false">(F10-C10)/C10</f>
        <v>0.188932122784263</v>
      </c>
    </row>
    <row r="11" customFormat="false" ht="12.75" hidden="false" customHeight="false" outlineLevel="0" collapsed="false">
      <c r="A11" s="48" t="s">
        <v>67</v>
      </c>
      <c r="B11" s="33" t="n">
        <v>10880</v>
      </c>
      <c r="C11" s="33" t="n">
        <v>17903</v>
      </c>
      <c r="E11" s="33" t="n">
        <v>12275</v>
      </c>
      <c r="F11" s="33" t="n">
        <v>20104</v>
      </c>
      <c r="G11" s="33"/>
      <c r="H11" s="56" t="n">
        <f aca="false">(E11-B11)/B11</f>
        <v>0.128216911764706</v>
      </c>
      <c r="I11" s="56" t="n">
        <f aca="false">(F11-C11)/C11</f>
        <v>0.122940289336983</v>
      </c>
    </row>
    <row r="12" customFormat="false" ht="12.75" hidden="false" customHeight="false" outlineLevel="0" collapsed="false">
      <c r="A12" s="48" t="s">
        <v>68</v>
      </c>
      <c r="B12" s="33" t="n">
        <v>4568</v>
      </c>
      <c r="C12" s="33" t="n">
        <v>7372</v>
      </c>
      <c r="E12" s="33" t="n">
        <v>5258</v>
      </c>
      <c r="F12" s="33" t="n">
        <v>8804</v>
      </c>
      <c r="G12" s="33"/>
      <c r="H12" s="56" t="n">
        <f aca="false">(E12-B12)/B12</f>
        <v>0.151050788091068</v>
      </c>
      <c r="I12" s="56" t="n">
        <f aca="false">(F12-C12)/C12</f>
        <v>0.194248507867607</v>
      </c>
    </row>
    <row r="13" customFormat="false" ht="12.75" hidden="false" customHeight="false" outlineLevel="0" collapsed="false">
      <c r="A13" s="48" t="s">
        <v>69</v>
      </c>
      <c r="B13" s="33" t="n">
        <v>4295</v>
      </c>
      <c r="C13" s="33" t="n">
        <v>7668</v>
      </c>
      <c r="E13" s="33" t="n">
        <v>4935</v>
      </c>
      <c r="F13" s="33" t="n">
        <v>8587</v>
      </c>
      <c r="G13" s="33"/>
      <c r="H13" s="56" t="n">
        <f aca="false">(E13-B13)/B13</f>
        <v>0.149010477299185</v>
      </c>
      <c r="I13" s="56" t="n">
        <f aca="false">(F13-C13)/C13</f>
        <v>0.119848721961398</v>
      </c>
    </row>
    <row r="14" customFormat="false" ht="12.75" hidden="false" customHeight="false" outlineLevel="0" collapsed="false">
      <c r="A14" s="48" t="s">
        <v>70</v>
      </c>
      <c r="B14" s="33" t="n">
        <v>14903</v>
      </c>
      <c r="C14" s="33" t="n">
        <v>25902</v>
      </c>
      <c r="E14" s="33" t="n">
        <v>16203</v>
      </c>
      <c r="F14" s="33" t="n">
        <v>30581</v>
      </c>
      <c r="G14" s="33"/>
      <c r="H14" s="56" t="n">
        <f aca="false">(E14-B14)/B14</f>
        <v>0.0872307589076025</v>
      </c>
      <c r="I14" s="56" t="n">
        <f aca="false">(F14-C14)/C14</f>
        <v>0.180642421434638</v>
      </c>
    </row>
    <row r="15" customFormat="false" ht="12.75" hidden="false" customHeight="false" outlineLevel="0" collapsed="false">
      <c r="A15" s="48" t="s">
        <v>71</v>
      </c>
      <c r="B15" s="33" t="n">
        <v>10846</v>
      </c>
      <c r="C15" s="33" t="n">
        <v>17029</v>
      </c>
      <c r="E15" s="33" t="n">
        <v>12115</v>
      </c>
      <c r="F15" s="33" t="n">
        <v>18976</v>
      </c>
      <c r="H15" s="56" t="n">
        <f aca="false">(E15-B15)/B15</f>
        <v>0.117001659598008</v>
      </c>
      <c r="I15" s="56" t="n">
        <f aca="false">(F15-C15)/C15</f>
        <v>0.114334370779259</v>
      </c>
    </row>
    <row r="16" customFormat="false" ht="12.75" hidden="false" customHeight="false" outlineLevel="0" collapsed="false">
      <c r="A16" s="48" t="s">
        <v>72</v>
      </c>
      <c r="B16" s="33" t="n">
        <v>2574</v>
      </c>
      <c r="C16" s="33" t="n">
        <v>4419</v>
      </c>
      <c r="E16" s="33" t="n">
        <v>3497</v>
      </c>
      <c r="F16" s="33" t="n">
        <v>5884</v>
      </c>
      <c r="H16" s="56" t="n">
        <f aca="false">(E16-B16)/B16</f>
        <v>0.358585858585859</v>
      </c>
      <c r="I16" s="56" t="n">
        <f aca="false">(F16-C16)/C16</f>
        <v>0.331522968997511</v>
      </c>
    </row>
    <row r="17" customFormat="false" ht="12.75" hidden="false" customHeight="false" outlineLevel="0" collapsed="false">
      <c r="A17" s="48" t="s">
        <v>73</v>
      </c>
      <c r="B17" s="33" t="n">
        <v>5390</v>
      </c>
      <c r="C17" s="33" t="n">
        <v>8420</v>
      </c>
      <c r="E17" s="33" t="n">
        <v>6461</v>
      </c>
      <c r="F17" s="33" t="n">
        <v>10126</v>
      </c>
      <c r="H17" s="56" t="n">
        <f aca="false">(E17-B17)/B17</f>
        <v>0.198701298701299</v>
      </c>
      <c r="I17" s="56" t="n">
        <f aca="false">(F17-C17)/C17</f>
        <v>0.202612826603325</v>
      </c>
    </row>
    <row r="18" customFormat="false" ht="12.75" hidden="false" customHeight="false" outlineLevel="0" collapsed="false">
      <c r="A18" s="48" t="s">
        <v>74</v>
      </c>
      <c r="B18" s="33" t="n">
        <v>15114</v>
      </c>
      <c r="C18" s="33" t="n">
        <v>27944</v>
      </c>
      <c r="E18" s="33" t="n">
        <v>18339</v>
      </c>
      <c r="F18" s="33" t="n">
        <v>32186</v>
      </c>
      <c r="H18" s="56" t="n">
        <f aca="false">(E18-B18)/B18</f>
        <v>0.213378324732037</v>
      </c>
      <c r="I18" s="56" t="n">
        <f aca="false">(F18-C18)/C18</f>
        <v>0.151803607214429</v>
      </c>
    </row>
    <row r="19" customFormat="false" ht="12.75" hidden="false" customHeight="false" outlineLevel="0" collapsed="false">
      <c r="A19" s="48" t="s">
        <v>75</v>
      </c>
      <c r="B19" s="33" t="n">
        <v>3059</v>
      </c>
      <c r="C19" s="33" t="n">
        <v>5400</v>
      </c>
      <c r="E19" s="33" t="n">
        <v>3556</v>
      </c>
      <c r="F19" s="33" t="n">
        <v>6447</v>
      </c>
      <c r="H19" s="56" t="n">
        <f aca="false">(E19-B19)/B19</f>
        <v>0.162471395881007</v>
      </c>
      <c r="I19" s="56" t="n">
        <f aca="false">(F19-C19)/C19</f>
        <v>0.193888888888889</v>
      </c>
    </row>
    <row r="20" customFormat="false" ht="12.75" hidden="false" customHeight="false" outlineLevel="0" collapsed="false">
      <c r="A20" s="48" t="s">
        <v>76</v>
      </c>
      <c r="B20" s="33" t="n">
        <v>484</v>
      </c>
      <c r="C20" s="33" t="n">
        <v>907</v>
      </c>
      <c r="E20" s="57" t="n">
        <v>675</v>
      </c>
      <c r="F20" s="33" t="n">
        <v>1140</v>
      </c>
      <c r="H20" s="56" t="n">
        <f aca="false">(E20-B20)/B20</f>
        <v>0.394628099173554</v>
      </c>
      <c r="I20" s="56" t="n">
        <f aca="false">(F20-C20)/C20</f>
        <v>0.256890848952591</v>
      </c>
    </row>
    <row r="21" customFormat="false" ht="12.75" hidden="false" customHeight="false" outlineLevel="0" collapsed="false">
      <c r="A21" s="48" t="s">
        <v>77</v>
      </c>
      <c r="B21" s="33" t="n">
        <v>6712</v>
      </c>
      <c r="C21" s="33" t="n">
        <v>15800</v>
      </c>
      <c r="E21" s="33" t="n">
        <v>8367</v>
      </c>
      <c r="F21" s="33" t="n">
        <v>22468</v>
      </c>
      <c r="H21" s="56" t="n">
        <f aca="false">(E21-B21)/B21</f>
        <v>0.246573301549464</v>
      </c>
      <c r="I21" s="56" t="n">
        <f aca="false">(F21-C21)/C21</f>
        <v>0.422025316455696</v>
      </c>
    </row>
    <row r="22" customFormat="false" ht="12.75" hidden="false" customHeight="false" outlineLevel="0" collapsed="false">
      <c r="A22" s="48" t="s">
        <v>78</v>
      </c>
      <c r="B22" s="33" t="n">
        <v>7167</v>
      </c>
      <c r="C22" s="33" t="n">
        <v>17572</v>
      </c>
      <c r="E22" s="33" t="n">
        <v>7803</v>
      </c>
      <c r="F22" s="33" t="n">
        <v>17702</v>
      </c>
      <c r="H22" s="56" t="n">
        <f aca="false">(E22-B22)/B22</f>
        <v>0.0887400586019255</v>
      </c>
      <c r="I22" s="56" t="n">
        <f aca="false">(F22-C22)/C22</f>
        <v>0.00739813339403597</v>
      </c>
    </row>
    <row r="23" customFormat="false" ht="12.75" hidden="false" customHeight="false" outlineLevel="0" collapsed="false">
      <c r="A23" s="48" t="s">
        <v>79</v>
      </c>
      <c r="B23" s="33" t="n">
        <v>928</v>
      </c>
      <c r="C23" s="33" t="n">
        <v>2205</v>
      </c>
      <c r="E23" s="33" t="n">
        <v>1038</v>
      </c>
      <c r="F23" s="33" t="n">
        <v>2248</v>
      </c>
      <c r="H23" s="56" t="n">
        <f aca="false">(E23-B23)/B23</f>
        <v>0.118534482758621</v>
      </c>
      <c r="I23" s="56" t="n">
        <f aca="false">(F23-C23)/C23</f>
        <v>0.0195011337868481</v>
      </c>
    </row>
    <row r="24" customFormat="false" ht="12.75" hidden="false" customHeight="false" outlineLevel="0" collapsed="false">
      <c r="A24" s="48" t="s">
        <v>80</v>
      </c>
      <c r="B24" s="33" t="n">
        <v>1908</v>
      </c>
      <c r="C24" s="33" t="n">
        <v>4378</v>
      </c>
      <c r="E24" s="33" t="n">
        <v>2042</v>
      </c>
      <c r="F24" s="33" t="n">
        <v>5090</v>
      </c>
      <c r="H24" s="56" t="n">
        <f aca="false">(E24-B24)/B24</f>
        <v>0.070230607966457</v>
      </c>
      <c r="I24" s="56" t="n">
        <f aca="false">(F24-C24)/C24</f>
        <v>0.162631338510736</v>
      </c>
    </row>
    <row r="25" customFormat="false" ht="12.75" hidden="false" customHeight="false" outlineLevel="0" collapsed="false">
      <c r="A25" s="48" t="s">
        <v>81</v>
      </c>
      <c r="B25" s="33" t="n">
        <v>4876</v>
      </c>
      <c r="C25" s="33" t="n">
        <v>16051</v>
      </c>
      <c r="E25" s="33" t="n">
        <v>4870</v>
      </c>
      <c r="F25" s="33" t="n">
        <v>14580</v>
      </c>
      <c r="H25" s="56" t="n">
        <f aca="false">(E25-B25)/B25</f>
        <v>-0.00123051681706317</v>
      </c>
      <c r="I25" s="56" t="n">
        <f aca="false">(F25-C25)/C25</f>
        <v>-0.091645380350134</v>
      </c>
    </row>
    <row r="26" customFormat="false" ht="12.75" hidden="false" customHeight="false" outlineLevel="0" collapsed="false">
      <c r="A26" s="48" t="s">
        <v>82</v>
      </c>
      <c r="B26" s="33" t="n">
        <v>1491</v>
      </c>
      <c r="C26" s="33" t="n">
        <v>3583</v>
      </c>
      <c r="E26" s="33" t="n">
        <v>1670</v>
      </c>
      <c r="F26" s="33" t="n">
        <v>3788</v>
      </c>
      <c r="H26" s="56" t="n">
        <f aca="false">(E26-B26)/B26</f>
        <v>0.120053655264923</v>
      </c>
      <c r="I26" s="56" t="n">
        <f aca="false">(F26-C26)/C26</f>
        <v>0.0572146246162434</v>
      </c>
    </row>
    <row r="27" customFormat="false" ht="16.5" hidden="false" customHeight="true" outlineLevel="0" collapsed="false">
      <c r="A27" s="54" t="s">
        <v>83</v>
      </c>
      <c r="B27" s="37" t="n">
        <v>137968</v>
      </c>
      <c r="C27" s="37" t="n">
        <v>254130</v>
      </c>
      <c r="D27" s="54"/>
      <c r="E27" s="37" t="n">
        <f aca="false">SUM(E6:E26)</f>
        <v>157862</v>
      </c>
      <c r="F27" s="37" t="n">
        <f aca="false">SUM(F6:F26)</f>
        <v>291308</v>
      </c>
      <c r="G27" s="54"/>
      <c r="H27" s="58" t="n">
        <f aca="false">(E27-B27)/B27</f>
        <v>0.144192856314508</v>
      </c>
      <c r="I27" s="58" t="n">
        <f aca="false">(F27-C27)/C27</f>
        <v>0.146295203242435</v>
      </c>
    </row>
    <row r="28" customFormat="false" ht="12.75" hidden="false" customHeight="false" outlineLevel="0" collapsed="false">
      <c r="A28" s="59" t="s">
        <v>84</v>
      </c>
    </row>
  </sheetData>
  <mergeCells count="5">
    <mergeCell ref="A3:I3"/>
    <mergeCell ref="A4:A5"/>
    <mergeCell ref="B4:C4"/>
    <mergeCell ref="E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68" activeCellId="0" sqref="E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35.85"/>
    <col collapsed="false" customWidth="true" hidden="false" outlineLevel="0" max="3" min="2" style="48" width="11.85"/>
    <col collapsed="false" customWidth="true" hidden="false" outlineLevel="0" max="4" min="4" style="48" width="3.13"/>
    <col collapsed="false" customWidth="true" hidden="false" outlineLevel="0" max="6" min="5" style="48" width="11.85"/>
    <col collapsed="false" customWidth="true" hidden="false" outlineLevel="0" max="7" min="7" style="48" width="3.13"/>
    <col collapsed="false" customWidth="true" hidden="false" outlineLevel="0" max="8" min="8" style="48" width="9.85"/>
    <col collapsed="false" customWidth="false" hidden="false" outlineLevel="0" max="257" min="9" style="48" width="9.13"/>
  </cols>
  <sheetData>
    <row r="1" s="2" customFormat="true" ht="81.75" hidden="false" customHeight="true" outlineLevel="0" collapsed="false"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s="2" customFormat="true" ht="12.75" hidden="false" customHeight="false" outlineLevel="0" collapsed="false"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9.25" hidden="false" customHeight="true" outlineLevel="0" collapsed="false">
      <c r="A3" s="49" t="s">
        <v>85</v>
      </c>
      <c r="B3" s="49"/>
      <c r="C3" s="49"/>
      <c r="D3" s="49"/>
      <c r="E3" s="49"/>
      <c r="F3" s="49"/>
      <c r="G3" s="49"/>
      <c r="H3" s="49"/>
      <c r="I3" s="49"/>
    </row>
    <row r="4" customFormat="false" ht="22.5" hidden="false" customHeight="true" outlineLevel="0" collapsed="false">
      <c r="A4" s="50" t="s">
        <v>86</v>
      </c>
      <c r="B4" s="51" t="n">
        <v>2015</v>
      </c>
      <c r="C4" s="51"/>
      <c r="D4" s="52"/>
      <c r="E4" s="51" t="n">
        <v>2016</v>
      </c>
      <c r="F4" s="51"/>
      <c r="G4" s="51"/>
      <c r="H4" s="53" t="s">
        <v>61</v>
      </c>
      <c r="I4" s="53"/>
    </row>
    <row r="5" customFormat="false" ht="19.5" hidden="false" customHeight="true" outlineLevel="0" collapsed="false">
      <c r="A5" s="50"/>
      <c r="B5" s="6" t="s">
        <v>5</v>
      </c>
      <c r="C5" s="6" t="s">
        <v>6</v>
      </c>
      <c r="D5" s="54"/>
      <c r="E5" s="6" t="s">
        <v>5</v>
      </c>
      <c r="F5" s="6" t="s">
        <v>6</v>
      </c>
      <c r="G5" s="10"/>
      <c r="H5" s="6" t="s">
        <v>5</v>
      </c>
      <c r="I5" s="6" t="s">
        <v>6</v>
      </c>
    </row>
    <row r="6" customFormat="false" ht="15.75" hidden="false" customHeight="true" outlineLevel="0" collapsed="false">
      <c r="A6" s="48" t="s">
        <v>87</v>
      </c>
      <c r="B6" s="33" t="n">
        <v>2648</v>
      </c>
      <c r="C6" s="33" t="n">
        <v>4966</v>
      </c>
      <c r="E6" s="33" t="n">
        <v>3213</v>
      </c>
      <c r="F6" s="33" t="n">
        <v>4826</v>
      </c>
      <c r="G6" s="33"/>
      <c r="H6" s="56" t="n">
        <f aca="false">(E6-B6)/B6</f>
        <v>0.213368580060423</v>
      </c>
      <c r="I6" s="56" t="n">
        <f aca="false">(F6-C6)/C6</f>
        <v>-0.0281917035843737</v>
      </c>
    </row>
    <row r="7" customFormat="false" ht="12.75" hidden="false" customHeight="false" outlineLevel="0" collapsed="false">
      <c r="A7" s="48" t="s">
        <v>88</v>
      </c>
      <c r="B7" s="33" t="n">
        <v>1750</v>
      </c>
      <c r="C7" s="33" t="n">
        <v>4364</v>
      </c>
      <c r="E7" s="33" t="n">
        <v>1866</v>
      </c>
      <c r="F7" s="33" t="n">
        <v>4507</v>
      </c>
      <c r="G7" s="33"/>
      <c r="H7" s="56" t="n">
        <f aca="false">(E7-B7)/B7</f>
        <v>0.0662857142857143</v>
      </c>
      <c r="I7" s="56" t="n">
        <f aca="false">(F7-C7)/C7</f>
        <v>0.0327681026581118</v>
      </c>
    </row>
    <row r="8" customFormat="false" ht="12.75" hidden="false" customHeight="false" outlineLevel="0" collapsed="false">
      <c r="A8" s="48" t="s">
        <v>89</v>
      </c>
      <c r="B8" s="33" t="n">
        <v>426</v>
      </c>
      <c r="C8" s="33" t="n">
        <v>1355</v>
      </c>
      <c r="E8" s="33" t="n">
        <v>406</v>
      </c>
      <c r="F8" s="33" t="n">
        <v>705</v>
      </c>
      <c r="G8" s="33"/>
      <c r="H8" s="56" t="n">
        <f aca="false">(E8-B8)/B8</f>
        <v>-0.0469483568075117</v>
      </c>
      <c r="I8" s="56" t="n">
        <f aca="false">(F8-C8)/C8</f>
        <v>-0.479704797047971</v>
      </c>
    </row>
    <row r="9" customFormat="false" ht="12.75" hidden="false" customHeight="false" outlineLevel="0" collapsed="false">
      <c r="A9" s="48" t="s">
        <v>90</v>
      </c>
      <c r="B9" s="33" t="n">
        <v>17</v>
      </c>
      <c r="C9" s="33" t="n">
        <v>32</v>
      </c>
      <c r="E9" s="33" t="n">
        <v>19</v>
      </c>
      <c r="F9" s="33" t="n">
        <v>57</v>
      </c>
      <c r="G9" s="33"/>
      <c r="H9" s="56" t="n">
        <f aca="false">(E9-B9)/B9</f>
        <v>0.117647058823529</v>
      </c>
      <c r="I9" s="56" t="n">
        <f aca="false">(F9-C9)/C9</f>
        <v>0.78125</v>
      </c>
    </row>
    <row r="10" customFormat="false" ht="12.75" hidden="false" customHeight="false" outlineLevel="0" collapsed="false">
      <c r="A10" s="48" t="s">
        <v>91</v>
      </c>
      <c r="B10" s="33" t="n">
        <v>570</v>
      </c>
      <c r="C10" s="33" t="n">
        <v>1147</v>
      </c>
      <c r="E10" s="33" t="n">
        <v>610</v>
      </c>
      <c r="F10" s="33" t="n">
        <v>1039</v>
      </c>
      <c r="G10" s="33"/>
      <c r="H10" s="56" t="n">
        <f aca="false">(E10-B10)/B10</f>
        <v>0.0701754385964912</v>
      </c>
      <c r="I10" s="56" t="n">
        <f aca="false">(F10-C10)/C10</f>
        <v>-0.0941586748038361</v>
      </c>
    </row>
    <row r="11" customFormat="false" ht="12.75" hidden="false" customHeight="false" outlineLevel="0" collapsed="false">
      <c r="A11" s="48" t="s">
        <v>92</v>
      </c>
      <c r="B11" s="33" t="n">
        <v>333</v>
      </c>
      <c r="C11" s="33" t="n">
        <v>912</v>
      </c>
      <c r="E11" s="33" t="n">
        <v>419</v>
      </c>
      <c r="F11" s="33" t="n">
        <v>1157</v>
      </c>
      <c r="G11" s="33"/>
      <c r="H11" s="56" t="n">
        <f aca="false">(E11-B11)/B11</f>
        <v>0.258258258258258</v>
      </c>
      <c r="I11" s="56" t="n">
        <f aca="false">(F11-C11)/C11</f>
        <v>0.268640350877193</v>
      </c>
    </row>
    <row r="12" customFormat="false" ht="12.75" hidden="false" customHeight="false" outlineLevel="0" collapsed="false">
      <c r="A12" s="48" t="s">
        <v>93</v>
      </c>
      <c r="B12" s="33" t="n">
        <v>50</v>
      </c>
      <c r="C12" s="33" t="n">
        <v>124</v>
      </c>
      <c r="E12" s="33" t="n">
        <v>62</v>
      </c>
      <c r="F12" s="33" t="n">
        <v>180</v>
      </c>
      <c r="G12" s="33"/>
      <c r="H12" s="56" t="n">
        <f aca="false">(E12-B12)/B12</f>
        <v>0.24</v>
      </c>
      <c r="I12" s="56" t="n">
        <f aca="false">(F12-C12)/C12</f>
        <v>0.451612903225806</v>
      </c>
    </row>
    <row r="13" customFormat="false" ht="12.75" hidden="false" customHeight="false" outlineLevel="0" collapsed="false">
      <c r="A13" s="48" t="s">
        <v>94</v>
      </c>
      <c r="B13" s="33" t="n">
        <v>215</v>
      </c>
      <c r="C13" s="33" t="n">
        <v>536</v>
      </c>
      <c r="E13" s="33" t="n">
        <v>200</v>
      </c>
      <c r="F13" s="33" t="n">
        <v>417</v>
      </c>
      <c r="G13" s="33"/>
      <c r="H13" s="56" t="n">
        <f aca="false">(E13-B13)/B13</f>
        <v>-0.0697674418604651</v>
      </c>
      <c r="I13" s="56" t="n">
        <f aca="false">(F13-C13)/C13</f>
        <v>-0.222014925373134</v>
      </c>
    </row>
    <row r="14" customFormat="false" ht="12.75" hidden="false" customHeight="false" outlineLevel="0" collapsed="false">
      <c r="A14" s="48" t="s">
        <v>95</v>
      </c>
      <c r="B14" s="33" t="n">
        <v>5540</v>
      </c>
      <c r="C14" s="33" t="n">
        <v>11937</v>
      </c>
      <c r="E14" s="33" t="n">
        <v>5582</v>
      </c>
      <c r="F14" s="33" t="n">
        <v>11584</v>
      </c>
      <c r="G14" s="33"/>
      <c r="H14" s="56" t="n">
        <f aca="false">(E14-B14)/B14</f>
        <v>0.00758122743682311</v>
      </c>
      <c r="I14" s="56" t="n">
        <f aca="false">(F14-C14)/C14</f>
        <v>-0.0295719192426908</v>
      </c>
    </row>
    <row r="15" customFormat="false" ht="12.75" hidden="false" customHeight="false" outlineLevel="0" collapsed="false">
      <c r="A15" s="48" t="s">
        <v>96</v>
      </c>
      <c r="B15" s="33" t="n">
        <v>6351</v>
      </c>
      <c r="C15" s="33" t="n">
        <v>14223</v>
      </c>
      <c r="E15" s="33" t="n">
        <v>7237</v>
      </c>
      <c r="F15" s="33" t="n">
        <v>15789</v>
      </c>
      <c r="G15" s="33"/>
      <c r="H15" s="56" t="n">
        <f aca="false">(E15-B15)/B15</f>
        <v>0.139505589670918</v>
      </c>
      <c r="I15" s="56" t="n">
        <f aca="false">(F15-C15)/C15</f>
        <v>0.110103353722843</v>
      </c>
    </row>
    <row r="16" customFormat="false" ht="12.75" hidden="false" customHeight="false" outlineLevel="0" collapsed="false">
      <c r="A16" s="48" t="s">
        <v>97</v>
      </c>
      <c r="B16" s="33" t="n">
        <v>790</v>
      </c>
      <c r="C16" s="33" t="n">
        <v>3018</v>
      </c>
      <c r="E16" s="33" t="n">
        <v>879</v>
      </c>
      <c r="F16" s="33" t="n">
        <v>2080</v>
      </c>
      <c r="G16" s="33"/>
      <c r="H16" s="56" t="n">
        <f aca="false">(E16-B16)/B16</f>
        <v>0.112658227848101</v>
      </c>
      <c r="I16" s="56" t="n">
        <f aca="false">(F16-C16)/C16</f>
        <v>-0.310801855533466</v>
      </c>
    </row>
    <row r="17" customFormat="false" ht="12.75" hidden="false" customHeight="false" outlineLevel="0" collapsed="false">
      <c r="A17" s="48" t="s">
        <v>98</v>
      </c>
      <c r="B17" s="33" t="n">
        <v>327</v>
      </c>
      <c r="C17" s="33" t="n">
        <v>1666</v>
      </c>
      <c r="E17" s="33" t="n">
        <v>296</v>
      </c>
      <c r="F17" s="33" t="n">
        <v>811</v>
      </c>
      <c r="G17" s="33"/>
      <c r="H17" s="56" t="n">
        <f aca="false">(E17-B17)/B17</f>
        <v>-0.0948012232415902</v>
      </c>
      <c r="I17" s="56" t="n">
        <f aca="false">(F17-C17)/C17</f>
        <v>-0.513205282112845</v>
      </c>
    </row>
    <row r="18" customFormat="false" ht="12.75" hidden="false" customHeight="false" outlineLevel="0" collapsed="false">
      <c r="A18" s="48" t="s">
        <v>99</v>
      </c>
      <c r="B18" s="33" t="n">
        <v>6</v>
      </c>
      <c r="C18" s="33" t="n">
        <v>15</v>
      </c>
      <c r="E18" s="33" t="n">
        <v>17</v>
      </c>
      <c r="F18" s="33" t="n">
        <v>39</v>
      </c>
      <c r="G18" s="33"/>
      <c r="H18" s="56" t="n">
        <f aca="false">(E18-B18)/B18</f>
        <v>1.83333333333333</v>
      </c>
      <c r="I18" s="56" t="n">
        <f aca="false">(F18-C18)/C18</f>
        <v>1.6</v>
      </c>
    </row>
    <row r="19" customFormat="false" ht="12.75" hidden="false" customHeight="false" outlineLevel="0" collapsed="false">
      <c r="A19" s="48" t="s">
        <v>100</v>
      </c>
      <c r="B19" s="33" t="n">
        <v>105</v>
      </c>
      <c r="C19" s="33" t="n">
        <v>184</v>
      </c>
      <c r="E19" s="33" t="n">
        <v>83</v>
      </c>
      <c r="F19" s="33" t="n">
        <v>220</v>
      </c>
      <c r="G19" s="33"/>
      <c r="H19" s="56" t="n">
        <f aca="false">(E19-B19)/B19</f>
        <v>-0.20952380952381</v>
      </c>
      <c r="I19" s="56" t="n">
        <f aca="false">(F19-C19)/C19</f>
        <v>0.195652173913044</v>
      </c>
    </row>
    <row r="20" customFormat="false" ht="12.75" hidden="false" customHeight="false" outlineLevel="0" collapsed="false">
      <c r="A20" s="48" t="s">
        <v>101</v>
      </c>
      <c r="B20" s="33" t="n">
        <v>171</v>
      </c>
      <c r="C20" s="33" t="n">
        <v>237</v>
      </c>
      <c r="E20" s="33" t="n">
        <v>118</v>
      </c>
      <c r="F20" s="33" t="n">
        <v>251</v>
      </c>
      <c r="G20" s="33"/>
      <c r="H20" s="56" t="n">
        <f aca="false">(E20-B20)/B20</f>
        <v>-0.309941520467836</v>
      </c>
      <c r="I20" s="56" t="n">
        <f aca="false">(F20-C20)/C20</f>
        <v>0.0590717299578059</v>
      </c>
    </row>
    <row r="21" customFormat="false" ht="12.75" hidden="false" customHeight="false" outlineLevel="0" collapsed="false">
      <c r="A21" s="48" t="s">
        <v>102</v>
      </c>
      <c r="B21" s="33" t="n">
        <v>47</v>
      </c>
      <c r="C21" s="33" t="n">
        <v>74</v>
      </c>
      <c r="E21" s="33" t="n">
        <v>56</v>
      </c>
      <c r="F21" s="33" t="n">
        <v>150</v>
      </c>
      <c r="G21" s="33"/>
      <c r="H21" s="56" t="n">
        <f aca="false">(E21-B21)/B21</f>
        <v>0.191489361702128</v>
      </c>
      <c r="I21" s="56" t="n">
        <f aca="false">(F21-C21)/C21</f>
        <v>1.02702702702703</v>
      </c>
    </row>
    <row r="22" customFormat="false" ht="12.75" hidden="false" customHeight="false" outlineLevel="0" collapsed="false">
      <c r="A22" s="48" t="s">
        <v>103</v>
      </c>
      <c r="B22" s="33" t="n">
        <v>76</v>
      </c>
      <c r="C22" s="33" t="n">
        <v>249</v>
      </c>
      <c r="E22" s="33" t="n">
        <v>77</v>
      </c>
      <c r="F22" s="33" t="n">
        <v>268</v>
      </c>
      <c r="G22" s="33"/>
      <c r="H22" s="56" t="n">
        <f aca="false">(E22-B22)/B22</f>
        <v>0.0131578947368421</v>
      </c>
      <c r="I22" s="56" t="n">
        <f aca="false">(F22-C22)/C22</f>
        <v>0.0763052208835341</v>
      </c>
    </row>
    <row r="23" customFormat="false" ht="12.75" hidden="false" customHeight="false" outlineLevel="0" collapsed="false">
      <c r="A23" s="48" t="s">
        <v>104</v>
      </c>
      <c r="B23" s="33" t="n">
        <v>230</v>
      </c>
      <c r="C23" s="33" t="n">
        <v>516</v>
      </c>
      <c r="E23" s="33" t="n">
        <v>324</v>
      </c>
      <c r="F23" s="33" t="n">
        <v>803</v>
      </c>
      <c r="G23" s="33"/>
      <c r="H23" s="56" t="n">
        <f aca="false">(E23-B23)/B23</f>
        <v>0.408695652173913</v>
      </c>
      <c r="I23" s="56" t="n">
        <f aca="false">(F23-C23)/C23</f>
        <v>0.556201550387597</v>
      </c>
    </row>
    <row r="24" customFormat="false" ht="12.75" hidden="false" customHeight="false" outlineLevel="0" collapsed="false">
      <c r="A24" s="48" t="s">
        <v>105</v>
      </c>
      <c r="B24" s="33" t="n">
        <v>2473</v>
      </c>
      <c r="C24" s="33" t="n">
        <v>6015</v>
      </c>
      <c r="E24" s="33" t="n">
        <v>2421</v>
      </c>
      <c r="F24" s="33" t="n">
        <v>5188</v>
      </c>
      <c r="G24" s="33"/>
      <c r="H24" s="56" t="n">
        <f aca="false">(E24-B24)/B24</f>
        <v>-0.0210270926000809</v>
      </c>
      <c r="I24" s="56" t="n">
        <f aca="false">(F24-C24)/C24</f>
        <v>-0.137489609310058</v>
      </c>
    </row>
    <row r="25" customFormat="false" ht="12.75" hidden="false" customHeight="false" outlineLevel="0" collapsed="false">
      <c r="A25" s="48" t="s">
        <v>106</v>
      </c>
      <c r="B25" s="33" t="n">
        <v>1966</v>
      </c>
      <c r="C25" s="33" t="n">
        <v>3695</v>
      </c>
      <c r="E25" s="33" t="n">
        <v>1826</v>
      </c>
      <c r="F25" s="33" t="n">
        <v>3482</v>
      </c>
      <c r="G25" s="33"/>
      <c r="H25" s="56" t="n">
        <f aca="false">(E25-B25)/B25</f>
        <v>-0.0712105798575788</v>
      </c>
      <c r="I25" s="56" t="n">
        <f aca="false">(F25-C25)/C25</f>
        <v>-0.0576454668470907</v>
      </c>
    </row>
    <row r="26" customFormat="false" ht="12.75" hidden="false" customHeight="false" outlineLevel="0" collapsed="false">
      <c r="A26" s="48" t="s">
        <v>107</v>
      </c>
      <c r="B26" s="33" t="n">
        <v>385</v>
      </c>
      <c r="C26" s="33" t="n">
        <v>893</v>
      </c>
      <c r="E26" s="33" t="n">
        <v>303</v>
      </c>
      <c r="F26" s="33" t="n">
        <v>748</v>
      </c>
      <c r="G26" s="33"/>
      <c r="H26" s="56" t="n">
        <f aca="false">(E26-B26)/B26</f>
        <v>-0.212987012987013</v>
      </c>
      <c r="I26" s="56" t="n">
        <f aca="false">(F26-C26)/C26</f>
        <v>-0.162374020156775</v>
      </c>
    </row>
    <row r="27" customFormat="false" ht="12.75" hidden="false" customHeight="false" outlineLevel="0" collapsed="false">
      <c r="A27" s="48" t="s">
        <v>108</v>
      </c>
      <c r="B27" s="33" t="n">
        <v>3012</v>
      </c>
      <c r="C27" s="33" t="n">
        <v>10464</v>
      </c>
      <c r="E27" s="33" t="n">
        <v>3530</v>
      </c>
      <c r="F27" s="33" t="n">
        <v>10522</v>
      </c>
      <c r="G27" s="33"/>
      <c r="H27" s="56" t="n">
        <f aca="false">(E27-B27)/B27</f>
        <v>0.171978751660027</v>
      </c>
      <c r="I27" s="56" t="n">
        <f aca="false">(F27-C27)/C27</f>
        <v>0.00554281345565749</v>
      </c>
    </row>
    <row r="28" customFormat="false" ht="12.75" hidden="false" customHeight="false" outlineLevel="0" collapsed="false">
      <c r="A28" s="48" t="s">
        <v>109</v>
      </c>
      <c r="B28" s="33" t="n">
        <v>540</v>
      </c>
      <c r="C28" s="33" t="n">
        <v>842</v>
      </c>
      <c r="E28" s="33" t="n">
        <v>745</v>
      </c>
      <c r="F28" s="33" t="n">
        <v>1219</v>
      </c>
      <c r="G28" s="33"/>
      <c r="H28" s="56" t="n">
        <f aca="false">(E28-B28)/B28</f>
        <v>0.37962962962963</v>
      </c>
      <c r="I28" s="56" t="n">
        <f aca="false">(F28-C28)/C28</f>
        <v>0.447743467933492</v>
      </c>
    </row>
    <row r="29" customFormat="false" ht="12.75" hidden="false" customHeight="false" outlineLevel="0" collapsed="false">
      <c r="A29" s="48" t="s">
        <v>110</v>
      </c>
      <c r="B29" s="33" t="n">
        <v>1105</v>
      </c>
      <c r="C29" s="33" t="n">
        <v>4453</v>
      </c>
      <c r="E29" s="33" t="n">
        <v>1120</v>
      </c>
      <c r="F29" s="33" t="n">
        <v>3784</v>
      </c>
      <c r="G29" s="33"/>
      <c r="H29" s="56" t="n">
        <f aca="false">(E29-B29)/B29</f>
        <v>0.0135746606334842</v>
      </c>
      <c r="I29" s="56" t="n">
        <f aca="false">(F29-C29)/C29</f>
        <v>-0.150235796092522</v>
      </c>
    </row>
    <row r="30" customFormat="false" ht="12.75" hidden="false" customHeight="false" outlineLevel="0" collapsed="false">
      <c r="A30" s="48" t="s">
        <v>111</v>
      </c>
      <c r="B30" s="33" t="n">
        <v>1091</v>
      </c>
      <c r="C30" s="33" t="n">
        <v>2512</v>
      </c>
      <c r="E30" s="33" t="n">
        <v>1351</v>
      </c>
      <c r="F30" s="33" t="n">
        <v>2434</v>
      </c>
      <c r="G30" s="33"/>
      <c r="H30" s="56" t="n">
        <f aca="false">(E30-B30)/B30</f>
        <v>0.238313473877177</v>
      </c>
      <c r="I30" s="56" t="n">
        <f aca="false">(F30-C30)/C30</f>
        <v>-0.0310509554140127</v>
      </c>
    </row>
    <row r="31" customFormat="false" ht="12.75" hidden="false" customHeight="false" outlineLevel="0" collapsed="false">
      <c r="A31" s="48" t="s">
        <v>112</v>
      </c>
      <c r="B31" s="33" t="n">
        <v>271</v>
      </c>
      <c r="C31" s="33" t="n">
        <v>665</v>
      </c>
      <c r="E31" s="33" t="n">
        <v>294</v>
      </c>
      <c r="F31" s="33" t="n">
        <v>395</v>
      </c>
      <c r="G31" s="33"/>
      <c r="H31" s="56" t="n">
        <f aca="false">(E31-B31)/B31</f>
        <v>0.0848708487084871</v>
      </c>
      <c r="I31" s="56" t="n">
        <f aca="false">(F31-C31)/C31</f>
        <v>-0.406015037593985</v>
      </c>
    </row>
    <row r="32" customFormat="false" ht="12.75" hidden="false" customHeight="false" outlineLevel="0" collapsed="false">
      <c r="A32" s="48" t="s">
        <v>113</v>
      </c>
      <c r="B32" s="33" t="n">
        <v>549</v>
      </c>
      <c r="C32" s="33" t="n">
        <v>1073</v>
      </c>
      <c r="E32" s="33" t="n">
        <v>760</v>
      </c>
      <c r="F32" s="33" t="n">
        <v>1238</v>
      </c>
      <c r="G32" s="33"/>
      <c r="H32" s="56" t="n">
        <f aca="false">(E32-B32)/B32</f>
        <v>0.384335154826958</v>
      </c>
      <c r="I32" s="56" t="n">
        <f aca="false">(F32-C32)/C32</f>
        <v>0.153774464119292</v>
      </c>
    </row>
    <row r="33" customFormat="false" ht="12.75" hidden="false" customHeight="false" outlineLevel="0" collapsed="false">
      <c r="A33" s="48" t="s">
        <v>114</v>
      </c>
      <c r="B33" s="33" t="n">
        <v>2882</v>
      </c>
      <c r="C33" s="33" t="n">
        <v>8123</v>
      </c>
      <c r="E33" s="33" t="n">
        <v>3127</v>
      </c>
      <c r="F33" s="33" t="n">
        <v>7826</v>
      </c>
      <c r="G33" s="33"/>
      <c r="H33" s="56" t="n">
        <f aca="false">(E33-B33)/B33</f>
        <v>0.0850104094378904</v>
      </c>
      <c r="I33" s="56" t="n">
        <f aca="false">(F33-C33)/C33</f>
        <v>-0.0365628462390742</v>
      </c>
    </row>
    <row r="34" customFormat="false" ht="12.75" hidden="false" customHeight="false" outlineLevel="0" collapsed="false">
      <c r="A34" s="48" t="s">
        <v>115</v>
      </c>
      <c r="B34" s="33" t="n">
        <v>329</v>
      </c>
      <c r="C34" s="33" t="n">
        <v>1020</v>
      </c>
      <c r="E34" s="33" t="n">
        <v>398</v>
      </c>
      <c r="F34" s="33" t="n">
        <v>1186</v>
      </c>
      <c r="G34" s="33"/>
      <c r="H34" s="56" t="n">
        <f aca="false">(E34-B34)/B34</f>
        <v>0.209726443768997</v>
      </c>
      <c r="I34" s="56" t="n">
        <f aca="false">(F34-C34)/C34</f>
        <v>0.162745098039216</v>
      </c>
    </row>
    <row r="35" customFormat="false" ht="12.75" hidden="false" customHeight="false" outlineLevel="0" collapsed="false">
      <c r="A35" s="48" t="s">
        <v>116</v>
      </c>
      <c r="B35" s="33" t="n">
        <v>2740</v>
      </c>
      <c r="C35" s="33" t="n">
        <v>7049</v>
      </c>
      <c r="E35" s="33" t="n">
        <v>2767</v>
      </c>
      <c r="F35" s="33" t="n">
        <v>5554</v>
      </c>
      <c r="G35" s="33"/>
      <c r="H35" s="56" t="n">
        <f aca="false">(E35-B35)/B35</f>
        <v>0.00985401459854015</v>
      </c>
      <c r="I35" s="56" t="n">
        <f aca="false">(F35-C35)/C35</f>
        <v>-0.212086820825649</v>
      </c>
    </row>
    <row r="36" customFormat="false" ht="12.75" hidden="false" customHeight="false" outlineLevel="0" collapsed="false">
      <c r="A36" s="48" t="s">
        <v>117</v>
      </c>
      <c r="B36" s="33" t="n">
        <v>419</v>
      </c>
      <c r="C36" s="33" t="n">
        <v>1184</v>
      </c>
      <c r="E36" s="33" t="n">
        <v>411</v>
      </c>
      <c r="F36" s="33" t="n">
        <v>1501</v>
      </c>
      <c r="G36" s="33"/>
      <c r="H36" s="56" t="n">
        <f aca="false">(E36-B36)/B36</f>
        <v>-0.0190930787589499</v>
      </c>
      <c r="I36" s="56" t="n">
        <f aca="false">(F36-C36)/C36</f>
        <v>0.267736486486487</v>
      </c>
    </row>
    <row r="37" customFormat="false" ht="12.75" hidden="false" customHeight="false" outlineLevel="0" collapsed="false">
      <c r="A37" s="48" t="s">
        <v>118</v>
      </c>
      <c r="B37" s="33" t="n">
        <v>326</v>
      </c>
      <c r="C37" s="33" t="n">
        <v>638</v>
      </c>
      <c r="E37" s="33" t="n">
        <v>574</v>
      </c>
      <c r="F37" s="33" t="n">
        <v>1140</v>
      </c>
      <c r="G37" s="33"/>
      <c r="H37" s="56" t="n">
        <f aca="false">(E37-B37)/B37</f>
        <v>0.760736196319019</v>
      </c>
      <c r="I37" s="56" t="n">
        <f aca="false">(F37-C37)/C37</f>
        <v>0.786833855799373</v>
      </c>
    </row>
    <row r="38" customFormat="false" ht="12.75" hidden="false" customHeight="false" outlineLevel="0" collapsed="false">
      <c r="A38" s="48" t="s">
        <v>119</v>
      </c>
      <c r="B38" s="33" t="n">
        <v>1259</v>
      </c>
      <c r="C38" s="33" t="n">
        <v>2615</v>
      </c>
      <c r="E38" s="33" t="n">
        <v>964</v>
      </c>
      <c r="F38" s="33" t="n">
        <v>1728</v>
      </c>
      <c r="G38" s="33"/>
      <c r="H38" s="56" t="n">
        <f aca="false">(E38-B38)/B38</f>
        <v>-0.234312946783161</v>
      </c>
      <c r="I38" s="56" t="n">
        <f aca="false">(F38-C38)/C38</f>
        <v>-0.339196940726577</v>
      </c>
    </row>
    <row r="39" customFormat="false" ht="12.75" hidden="false" customHeight="false" outlineLevel="0" collapsed="false">
      <c r="A39" s="60" t="s">
        <v>120</v>
      </c>
      <c r="B39" s="33" t="n">
        <v>1213</v>
      </c>
      <c r="C39" s="33" t="n">
        <v>2407</v>
      </c>
      <c r="E39" s="33" t="n">
        <v>1309</v>
      </c>
      <c r="F39" s="33" t="n">
        <v>2341</v>
      </c>
      <c r="G39" s="33"/>
      <c r="H39" s="56" t="n">
        <f aca="false">(E39-B39)/B39</f>
        <v>0.0791426215993405</v>
      </c>
      <c r="I39" s="56" t="n">
        <f aca="false">(F39-C39)/C39</f>
        <v>-0.0274200249272954</v>
      </c>
    </row>
    <row r="40" customFormat="false" ht="12.75" hidden="false" customHeight="false" outlineLevel="0" collapsed="false">
      <c r="A40" s="48" t="s">
        <v>121</v>
      </c>
      <c r="B40" s="33" t="n">
        <v>703</v>
      </c>
      <c r="C40" s="33" t="n">
        <v>1628</v>
      </c>
      <c r="E40" s="33" t="n">
        <v>691</v>
      </c>
      <c r="F40" s="33" t="n">
        <v>1748</v>
      </c>
      <c r="G40" s="33"/>
      <c r="H40" s="56" t="n">
        <f aca="false">(E40-B40)/B40</f>
        <v>-0.0170697012802276</v>
      </c>
      <c r="I40" s="56" t="n">
        <f aca="false">(F40-C40)/C40</f>
        <v>0.0737100737100737</v>
      </c>
    </row>
    <row r="41" customFormat="false" ht="12.75" hidden="false" customHeight="false" outlineLevel="0" collapsed="false">
      <c r="A41" s="48" t="s">
        <v>122</v>
      </c>
      <c r="B41" s="33" t="n">
        <v>3358</v>
      </c>
      <c r="C41" s="33" t="n">
        <v>11438</v>
      </c>
      <c r="E41" s="33" t="n">
        <v>3401</v>
      </c>
      <c r="F41" s="33" t="n">
        <v>11858</v>
      </c>
      <c r="G41" s="33"/>
      <c r="H41" s="56" t="n">
        <f aca="false">(E41-B41)/B41</f>
        <v>0.0128052412150089</v>
      </c>
      <c r="I41" s="56" t="n">
        <f aca="false">(F41-C41)/C41</f>
        <v>0.0367197062423501</v>
      </c>
    </row>
    <row r="42" customFormat="false" ht="12.75" hidden="false" customHeight="false" outlineLevel="0" collapsed="false">
      <c r="A42" s="60" t="s">
        <v>123</v>
      </c>
      <c r="B42" s="33" t="n">
        <v>19</v>
      </c>
      <c r="C42" s="33" t="n">
        <v>643</v>
      </c>
      <c r="E42" s="33" t="n">
        <v>63</v>
      </c>
      <c r="F42" s="33" t="n">
        <v>149</v>
      </c>
      <c r="G42" s="33"/>
      <c r="H42" s="56" t="n">
        <f aca="false">(E42-B42)/B42</f>
        <v>2.31578947368421</v>
      </c>
      <c r="I42" s="56" t="n">
        <f aca="false">(F42-C42)/C42</f>
        <v>-0.768273716951789</v>
      </c>
    </row>
    <row r="43" customFormat="false" ht="12.75" hidden="false" customHeight="false" outlineLevel="0" collapsed="false">
      <c r="A43" s="48" t="s">
        <v>124</v>
      </c>
      <c r="B43" s="33" t="n">
        <v>171</v>
      </c>
      <c r="C43" s="33" t="n">
        <v>429</v>
      </c>
      <c r="E43" s="33" t="n">
        <v>169</v>
      </c>
      <c r="F43" s="33" t="n">
        <v>415</v>
      </c>
      <c r="G43" s="33"/>
      <c r="H43" s="56" t="n">
        <f aca="false">(E43-B43)/B43</f>
        <v>-0.0116959064327485</v>
      </c>
      <c r="I43" s="56" t="n">
        <f aca="false">(F43-C43)/C43</f>
        <v>-0.0326340326340326</v>
      </c>
    </row>
    <row r="44" customFormat="false" ht="12.75" hidden="false" customHeight="false" outlineLevel="0" collapsed="false">
      <c r="A44" s="48" t="s">
        <v>125</v>
      </c>
      <c r="B44" s="33" t="n">
        <v>39</v>
      </c>
      <c r="C44" s="33" t="n">
        <v>87</v>
      </c>
      <c r="E44" s="33" t="n">
        <v>39</v>
      </c>
      <c r="F44" s="33" t="n">
        <v>67</v>
      </c>
      <c r="G44" s="33"/>
      <c r="H44" s="56" t="n">
        <f aca="false">(E44-B44)/B44</f>
        <v>0</v>
      </c>
      <c r="I44" s="56" t="n">
        <f aca="false">(F44-C44)/C44</f>
        <v>-0.229885057471264</v>
      </c>
    </row>
    <row r="45" customFormat="false" ht="12.75" hidden="false" customHeight="false" outlineLevel="0" collapsed="false">
      <c r="A45" s="48" t="s">
        <v>126</v>
      </c>
      <c r="B45" s="33" t="n">
        <v>780</v>
      </c>
      <c r="C45" s="33" t="n">
        <v>2457</v>
      </c>
      <c r="E45" s="0" t="n">
        <v>727</v>
      </c>
      <c r="F45" s="61" t="n">
        <v>1830</v>
      </c>
      <c r="G45" s="33"/>
      <c r="H45" s="56" t="n">
        <f aca="false">(E45-B45)/B45</f>
        <v>-0.0679487179487179</v>
      </c>
      <c r="I45" s="56" t="n">
        <f aca="false">(F45-C45)/C45</f>
        <v>-0.255189255189255</v>
      </c>
    </row>
    <row r="46" customFormat="false" ht="12.75" hidden="false" customHeight="false" outlineLevel="0" collapsed="false">
      <c r="A46" s="48" t="s">
        <v>127</v>
      </c>
      <c r="B46" s="33" t="n">
        <v>271</v>
      </c>
      <c r="C46" s="33" t="n">
        <v>518</v>
      </c>
      <c r="E46" s="33" t="n">
        <v>334</v>
      </c>
      <c r="F46" s="33" t="n">
        <v>713</v>
      </c>
      <c r="G46" s="33"/>
      <c r="H46" s="56" t="n">
        <f aca="false">(E46-B46)/B46</f>
        <v>0.232472324723247</v>
      </c>
      <c r="I46" s="56" t="n">
        <f aca="false">(F46-C46)/C46</f>
        <v>0.376447876447877</v>
      </c>
    </row>
    <row r="47" customFormat="false" ht="12.75" hidden="false" customHeight="false" outlineLevel="0" collapsed="false">
      <c r="A47" s="60" t="s">
        <v>128</v>
      </c>
      <c r="B47" s="33" t="n">
        <v>281</v>
      </c>
      <c r="C47" s="33" t="n">
        <v>1352</v>
      </c>
      <c r="E47" s="0" t="n">
        <v>360</v>
      </c>
      <c r="F47" s="0" t="n">
        <v>840</v>
      </c>
      <c r="G47" s="33"/>
      <c r="H47" s="56" t="n">
        <f aca="false">(E47-B47)/B47</f>
        <v>0.281138790035587</v>
      </c>
      <c r="I47" s="56" t="n">
        <f aca="false">(F47-C47)/C47</f>
        <v>-0.378698224852071</v>
      </c>
    </row>
    <row r="48" customFormat="false" ht="12.75" hidden="false" customHeight="false" outlineLevel="0" collapsed="false">
      <c r="A48" s="48" t="s">
        <v>129</v>
      </c>
      <c r="B48" s="33" t="n">
        <v>11970</v>
      </c>
      <c r="C48" s="33" t="n">
        <v>12747</v>
      </c>
      <c r="E48" s="33" t="n">
        <v>22959</v>
      </c>
      <c r="F48" s="33" t="n">
        <v>23974</v>
      </c>
      <c r="G48" s="33"/>
      <c r="H48" s="56" t="n">
        <f aca="false">(E48-B48)/B48</f>
        <v>0.918045112781955</v>
      </c>
      <c r="I48" s="56" t="n">
        <f aca="false">(F48-C48)/C48</f>
        <v>0.880756256374049</v>
      </c>
    </row>
    <row r="49" customFormat="false" ht="12.75" hidden="false" customHeight="false" outlineLevel="0" collapsed="false">
      <c r="A49" s="48" t="s">
        <v>130</v>
      </c>
      <c r="B49" s="33" t="n">
        <v>659</v>
      </c>
      <c r="C49" s="33" t="n">
        <v>1960</v>
      </c>
      <c r="E49" s="33" t="n">
        <v>575</v>
      </c>
      <c r="F49" s="33" t="n">
        <v>1375</v>
      </c>
      <c r="G49" s="33"/>
      <c r="H49" s="56" t="n">
        <f aca="false">(E49-B49)/B49</f>
        <v>-0.127465857359636</v>
      </c>
      <c r="I49" s="56" t="n">
        <f aca="false">(F49-C49)/C49</f>
        <v>-0.298469387755102</v>
      </c>
    </row>
    <row r="50" customFormat="false" ht="12.75" hidden="false" customHeight="false" outlineLevel="0" collapsed="false">
      <c r="A50" s="48" t="s">
        <v>131</v>
      </c>
      <c r="B50" s="33" t="n">
        <v>680</v>
      </c>
      <c r="C50" s="33" t="n">
        <v>817</v>
      </c>
      <c r="E50" s="33" t="n">
        <v>267</v>
      </c>
      <c r="F50" s="33" t="n">
        <v>385</v>
      </c>
      <c r="G50" s="33"/>
      <c r="H50" s="56" t="n">
        <f aca="false">(E50-B50)/B50</f>
        <v>-0.607352941176471</v>
      </c>
      <c r="I50" s="56" t="n">
        <f aca="false">(F50-C50)/C50</f>
        <v>-0.528763769889841</v>
      </c>
    </row>
    <row r="51" customFormat="false" ht="12.75" hidden="false" customHeight="false" outlineLevel="0" collapsed="false">
      <c r="A51" s="48" t="s">
        <v>132</v>
      </c>
      <c r="B51" s="33" t="n">
        <v>158</v>
      </c>
      <c r="C51" s="33" t="n">
        <v>583</v>
      </c>
      <c r="E51" s="33" t="n">
        <v>770</v>
      </c>
      <c r="F51" s="33" t="n">
        <v>1138</v>
      </c>
      <c r="G51" s="33"/>
      <c r="H51" s="56" t="n">
        <f aca="false">(E51-B51)/B51</f>
        <v>3.87341772151899</v>
      </c>
      <c r="I51" s="56" t="n">
        <f aca="false">(F51-C51)/C51</f>
        <v>0.951972555746141</v>
      </c>
    </row>
    <row r="52" customFormat="false" ht="12.75" hidden="false" customHeight="false" outlineLevel="0" collapsed="false">
      <c r="A52" s="48" t="s">
        <v>133</v>
      </c>
      <c r="B52" s="33" t="n">
        <v>408</v>
      </c>
      <c r="C52" s="33" t="n">
        <v>2903</v>
      </c>
      <c r="E52" s="0" t="n">
        <v>662</v>
      </c>
      <c r="F52" s="61" t="n">
        <v>1470</v>
      </c>
      <c r="G52" s="33"/>
      <c r="H52" s="56" t="n">
        <f aca="false">(E52-B52)/B52</f>
        <v>0.622549019607843</v>
      </c>
      <c r="I52" s="56" t="n">
        <f aca="false">(F52-C52)/C52</f>
        <v>-0.493627282121943</v>
      </c>
    </row>
    <row r="53" customFormat="false" ht="12.75" hidden="false" customHeight="false" outlineLevel="0" collapsed="false">
      <c r="A53" s="60" t="s">
        <v>134</v>
      </c>
      <c r="B53" s="33" t="n">
        <v>259</v>
      </c>
      <c r="C53" s="33" t="n">
        <v>755</v>
      </c>
      <c r="E53" s="33" t="n">
        <v>909</v>
      </c>
      <c r="F53" s="33" t="n">
        <v>2939</v>
      </c>
      <c r="G53" s="33"/>
      <c r="H53" s="56" t="n">
        <f aca="false">(E53-B53)/B53</f>
        <v>2.50965250965251</v>
      </c>
      <c r="I53" s="56" t="n">
        <f aca="false">(F53-C53)/C53</f>
        <v>2.89271523178808</v>
      </c>
    </row>
    <row r="54" customFormat="false" ht="12.75" hidden="false" customHeight="false" outlineLevel="0" collapsed="false">
      <c r="A54" s="48" t="s">
        <v>135</v>
      </c>
      <c r="B54" s="33" t="n">
        <v>50</v>
      </c>
      <c r="C54" s="33" t="n">
        <v>114</v>
      </c>
      <c r="E54" s="33" t="n">
        <v>24</v>
      </c>
      <c r="F54" s="33" t="n">
        <v>75</v>
      </c>
      <c r="G54" s="33"/>
      <c r="H54" s="56" t="n">
        <f aca="false">(E54-B54)/B54</f>
        <v>-0.52</v>
      </c>
      <c r="I54" s="56" t="n">
        <f aca="false">(F54-C54)/C54</f>
        <v>-0.342105263157895</v>
      </c>
    </row>
    <row r="55" customFormat="false" ht="12.75" hidden="false" customHeight="false" outlineLevel="0" collapsed="false">
      <c r="A55" s="60" t="s">
        <v>136</v>
      </c>
      <c r="B55" s="33" t="n">
        <v>297</v>
      </c>
      <c r="C55" s="33" t="n">
        <v>1041</v>
      </c>
      <c r="E55" s="33" t="n">
        <v>344</v>
      </c>
      <c r="F55" s="33" t="n">
        <v>1216</v>
      </c>
      <c r="G55" s="33"/>
      <c r="H55" s="56" t="n">
        <f aca="false">(E55-B55)/B55</f>
        <v>0.158249158249158</v>
      </c>
      <c r="I55" s="56" t="n">
        <f aca="false">(F55-C55)/C55</f>
        <v>0.168107588856868</v>
      </c>
    </row>
    <row r="56" customFormat="false" ht="12.75" hidden="false" customHeight="false" outlineLevel="0" collapsed="false">
      <c r="A56" s="48" t="s">
        <v>137</v>
      </c>
      <c r="B56" s="33" t="n">
        <v>127</v>
      </c>
      <c r="C56" s="33" t="n">
        <v>434</v>
      </c>
      <c r="E56" s="33" t="n">
        <v>66</v>
      </c>
      <c r="F56" s="33" t="n">
        <v>227</v>
      </c>
      <c r="G56" s="33"/>
      <c r="H56" s="56" t="n">
        <f aca="false">(E56-B56)/B56</f>
        <v>-0.480314960629921</v>
      </c>
      <c r="I56" s="56" t="n">
        <f aca="false">(F56-C56)/C56</f>
        <v>-0.476958525345622</v>
      </c>
    </row>
    <row r="57" customFormat="false" ht="12.75" hidden="false" customHeight="false" outlineLevel="0" collapsed="false">
      <c r="A57" s="60" t="s">
        <v>138</v>
      </c>
      <c r="B57" s="33" t="n">
        <v>198</v>
      </c>
      <c r="C57" s="33" t="n">
        <v>1604</v>
      </c>
      <c r="E57" s="33" t="n">
        <v>237</v>
      </c>
      <c r="F57" s="33" t="n">
        <v>1508</v>
      </c>
      <c r="G57" s="33"/>
      <c r="H57" s="56" t="n">
        <f aca="false">(E57-B57)/B57</f>
        <v>0.196969696969697</v>
      </c>
      <c r="I57" s="56" t="n">
        <f aca="false">(F57-C57)/C57</f>
        <v>-0.0598503740648379</v>
      </c>
    </row>
    <row r="58" customFormat="false" ht="12.75" hidden="false" customHeight="false" outlineLevel="0" collapsed="false">
      <c r="A58" s="48" t="s">
        <v>139</v>
      </c>
      <c r="B58" s="33" t="n">
        <v>540</v>
      </c>
      <c r="C58" s="33" t="n">
        <v>1450</v>
      </c>
      <c r="E58" s="33" t="n">
        <v>554</v>
      </c>
      <c r="F58" s="33" t="n">
        <v>1398</v>
      </c>
      <c r="G58" s="33"/>
      <c r="H58" s="56" t="n">
        <f aca="false">(E58-B58)/B58</f>
        <v>0.0259259259259259</v>
      </c>
      <c r="I58" s="56" t="n">
        <f aca="false">(F58-C58)/C58</f>
        <v>-0.0358620689655172</v>
      </c>
    </row>
    <row r="59" customFormat="false" ht="15.75" hidden="false" customHeight="true" outlineLevel="0" collapsed="false">
      <c r="A59" s="48" t="s">
        <v>140</v>
      </c>
      <c r="B59" s="33" t="n">
        <v>135</v>
      </c>
      <c r="C59" s="33" t="n">
        <v>341</v>
      </c>
      <c r="E59" s="33" t="n">
        <v>139</v>
      </c>
      <c r="F59" s="33" t="n">
        <v>291</v>
      </c>
      <c r="G59" s="33"/>
      <c r="H59" s="56" t="n">
        <f aca="false">(E59-B59)/B59</f>
        <v>0.0296296296296296</v>
      </c>
      <c r="I59" s="56" t="n">
        <f aca="false">(F59-C59)/C59</f>
        <v>-0.146627565982405</v>
      </c>
    </row>
    <row r="60" customFormat="false" ht="12.75" hidden="false" customHeight="false" outlineLevel="0" collapsed="false">
      <c r="A60" s="60" t="s">
        <v>141</v>
      </c>
      <c r="B60" s="33" t="n">
        <v>1</v>
      </c>
      <c r="C60" s="33" t="n">
        <v>2</v>
      </c>
      <c r="E60" s="33" t="n">
        <v>4</v>
      </c>
      <c r="F60" s="33" t="n">
        <v>18</v>
      </c>
      <c r="G60" s="33"/>
      <c r="H60" s="56" t="n">
        <f aca="false">(E60-B60)/B60</f>
        <v>3</v>
      </c>
      <c r="I60" s="56" t="n">
        <f aca="false">(F60-C60)/C60</f>
        <v>8</v>
      </c>
    </row>
    <row r="61" customFormat="false" ht="15" hidden="false" customHeight="false" outlineLevel="0" collapsed="false">
      <c r="A61" s="60" t="s">
        <v>142</v>
      </c>
      <c r="B61" s="62" t="n">
        <v>21</v>
      </c>
      <c r="C61" s="62" t="n">
        <v>44</v>
      </c>
      <c r="E61" s="62" t="n">
        <v>9</v>
      </c>
      <c r="F61" s="62" t="n">
        <v>16</v>
      </c>
      <c r="G61" s="62"/>
      <c r="H61" s="56" t="n">
        <f aca="false">(E61-B61)/B61</f>
        <v>-0.571428571428571</v>
      </c>
      <c r="I61" s="56" t="n">
        <f aca="false">(F61-C61)/C61</f>
        <v>-0.636363636363636</v>
      </c>
    </row>
    <row r="62" customFormat="false" ht="12.75" hidden="false" customHeight="false" outlineLevel="0" collapsed="false">
      <c r="A62" s="63" t="s">
        <v>143</v>
      </c>
      <c r="B62" s="63" t="n">
        <v>61781</v>
      </c>
      <c r="C62" s="63" t="n">
        <v>143785</v>
      </c>
      <c r="D62" s="54"/>
      <c r="E62" s="63" t="n">
        <f aca="false">SUM(E6:E61)</f>
        <v>76667</v>
      </c>
      <c r="F62" s="63" t="n">
        <f aca="false">SUM(F6:F61)</f>
        <v>148819</v>
      </c>
      <c r="G62" s="63"/>
      <c r="H62" s="64" t="n">
        <f aca="false">(E62-B62)/B62</f>
        <v>0.240947864230103</v>
      </c>
      <c r="I62" s="64" t="n">
        <f aca="false">(F62-C62)/C62</f>
        <v>0.0350106061132942</v>
      </c>
    </row>
    <row r="63" customFormat="false" ht="12.75" hidden="false" customHeight="false" outlineLevel="0" collapsed="false">
      <c r="A63" s="22" t="s">
        <v>84</v>
      </c>
      <c r="B63" s="33"/>
      <c r="C63" s="33"/>
      <c r="E63" s="33"/>
      <c r="F63" s="33"/>
      <c r="G63" s="33"/>
    </row>
    <row r="87" customFormat="false" ht="12.75" hidden="false" customHeight="false" outlineLevel="0" collapsed="false">
      <c r="O87" s="0"/>
    </row>
    <row r="88" customFormat="false" ht="12.75" hidden="false" customHeight="false" outlineLevel="0" collapsed="false">
      <c r="O88" s="61"/>
    </row>
    <row r="89" customFormat="false" ht="12.75" hidden="false" customHeight="false" outlineLevel="0" collapsed="false">
      <c r="O89" s="0"/>
    </row>
    <row r="90" customFormat="false" ht="12.75" hidden="false" customHeight="false" outlineLevel="0" collapsed="false">
      <c r="O90" s="61"/>
    </row>
    <row r="91" customFormat="false" ht="12.75" hidden="false" customHeight="false" outlineLevel="0" collapsed="false">
      <c r="O91" s="61"/>
    </row>
  </sheetData>
  <mergeCells count="5">
    <mergeCell ref="A3:I3"/>
    <mergeCell ref="A4:A5"/>
    <mergeCell ref="B4:C4"/>
    <mergeCell ref="E4:G4"/>
    <mergeCell ref="H4:I4"/>
  </mergeCells>
  <printOptions headings="false" gridLines="false" gridLinesSet="true" horizontalCentered="false" verticalCentered="false"/>
  <pageMargins left="0.747916666666667" right="0.747916666666667" top="0.5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0" activeCellId="0" sqref="A70:IV93"/>
    </sheetView>
  </sheetViews>
  <sheetFormatPr defaultColWidth="8.8515625" defaultRowHeight="10.5" zeroHeight="false" outlineLevelRow="0" outlineLevelCol="0"/>
  <cols>
    <col collapsed="false" customWidth="true" hidden="false" outlineLevel="0" max="1" min="1" style="65" width="51.56"/>
    <col collapsed="false" customWidth="true" hidden="false" outlineLevel="0" max="15" min="2" style="65" width="8.7"/>
    <col collapsed="false" customWidth="true" hidden="false" outlineLevel="0" max="16" min="16" style="65" width="7.85"/>
    <col collapsed="false" customWidth="true" hidden="false" outlineLevel="0" max="25" min="17" style="65" width="7.7"/>
    <col collapsed="false" customWidth="false" hidden="false" outlineLevel="0" max="257" min="26" style="65" width="8.85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s="68" customFormat="true" ht="23.25" hidden="false" customHeight="true" outlineLevel="0" collapsed="false">
      <c r="A3" s="66" t="s">
        <v>14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68" customFormat="true" ht="12.75" hidden="false" customHeight="false" outlineLevel="0" collapsed="false">
      <c r="A4" s="69" t="s">
        <v>14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5" s="68" customFormat="true" ht="10.5" hidden="false" customHeight="false" outlineLevel="0" collapsed="false">
      <c r="A5" s="71"/>
      <c r="B5" s="72" t="n">
        <v>2010</v>
      </c>
      <c r="C5" s="72"/>
      <c r="D5" s="72" t="n">
        <v>2011</v>
      </c>
      <c r="E5" s="72"/>
      <c r="F5" s="72" t="n">
        <v>2012</v>
      </c>
      <c r="G5" s="72"/>
      <c r="H5" s="72" t="n">
        <v>2013</v>
      </c>
      <c r="I5" s="72"/>
      <c r="J5" s="72" t="n">
        <v>2014</v>
      </c>
      <c r="K5" s="72"/>
      <c r="L5" s="72" t="n">
        <v>2015</v>
      </c>
      <c r="M5" s="72"/>
      <c r="N5" s="72" t="n">
        <v>2016</v>
      </c>
      <c r="O5" s="72"/>
    </row>
    <row r="6" s="68" customFormat="true" ht="32.25" hidden="false" customHeight="true" outlineLevel="0" collapsed="false">
      <c r="A6" s="73"/>
      <c r="B6" s="74" t="s">
        <v>146</v>
      </c>
      <c r="C6" s="74" t="s">
        <v>147</v>
      </c>
      <c r="D6" s="74" t="s">
        <v>146</v>
      </c>
      <c r="E6" s="74" t="s">
        <v>147</v>
      </c>
      <c r="F6" s="74" t="s">
        <v>146</v>
      </c>
      <c r="G6" s="74" t="s">
        <v>147</v>
      </c>
      <c r="H6" s="74" t="s">
        <v>146</v>
      </c>
      <c r="I6" s="74" t="s">
        <v>147</v>
      </c>
      <c r="J6" s="74" t="s">
        <v>146</v>
      </c>
      <c r="K6" s="74" t="s">
        <v>147</v>
      </c>
      <c r="L6" s="74" t="s">
        <v>146</v>
      </c>
      <c r="M6" s="74" t="s">
        <v>147</v>
      </c>
      <c r="N6" s="74" t="s">
        <v>146</v>
      </c>
      <c r="O6" s="74" t="s">
        <v>147</v>
      </c>
    </row>
    <row r="7" s="68" customFormat="true" ht="10.5" hidden="false" customHeight="false" outlineLevel="0" collapsed="false">
      <c r="A7" s="75" t="s">
        <v>148</v>
      </c>
      <c r="B7" s="76" t="n">
        <v>137849</v>
      </c>
      <c r="C7" s="76" t="n">
        <v>183</v>
      </c>
      <c r="D7" s="76" t="n">
        <v>160358</v>
      </c>
      <c r="E7" s="76" t="n">
        <v>175</v>
      </c>
      <c r="F7" s="76" t="n">
        <v>87873</v>
      </c>
      <c r="G7" s="76" t="n">
        <v>155</v>
      </c>
      <c r="H7" s="76" t="n">
        <v>80576</v>
      </c>
      <c r="I7" s="76" t="n">
        <v>214</v>
      </c>
      <c r="J7" s="76" t="n">
        <v>135023</v>
      </c>
      <c r="K7" s="76" t="n">
        <v>119</v>
      </c>
      <c r="L7" s="76" t="n">
        <v>92377</v>
      </c>
      <c r="M7" s="76" t="n">
        <v>163</v>
      </c>
      <c r="N7" s="77" t="n">
        <v>194114</v>
      </c>
      <c r="O7" s="78" t="n">
        <v>158</v>
      </c>
    </row>
    <row r="8" s="68" customFormat="true" ht="10.5" hidden="false" customHeight="false" outlineLevel="0" collapsed="false">
      <c r="A8" s="79" t="s">
        <v>14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s="68" customFormat="true" ht="10.5" hidden="false" customHeight="false" outlineLevel="0" collapsed="false">
      <c r="A9" s="68" t="s">
        <v>150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</row>
    <row r="10" s="68" customFormat="true" ht="10.5" hidden="false" customHeight="false" outlineLevel="0" collapsed="false">
      <c r="A10" s="8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</row>
    <row r="11" s="68" customFormat="true" ht="12.75" hidden="false" customHeight="false" outlineLevel="0" collapsed="false">
      <c r="A11" s="69" t="s">
        <v>151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</row>
    <row r="12" s="68" customFormat="true" ht="10.5" hidden="false" customHeight="false" outlineLevel="0" collapsed="false">
      <c r="A12" s="71"/>
      <c r="B12" s="72" t="n">
        <v>2010</v>
      </c>
      <c r="C12" s="72"/>
      <c r="D12" s="72" t="n">
        <v>2011</v>
      </c>
      <c r="E12" s="72"/>
      <c r="F12" s="72" t="n">
        <v>2012</v>
      </c>
      <c r="G12" s="72"/>
      <c r="H12" s="72" t="n">
        <v>2013</v>
      </c>
      <c r="I12" s="72"/>
      <c r="J12" s="72" t="n">
        <v>2014</v>
      </c>
      <c r="K12" s="72"/>
      <c r="L12" s="72" t="n">
        <v>2015</v>
      </c>
      <c r="M12" s="72"/>
      <c r="N12" s="72" t="n">
        <v>2016</v>
      </c>
      <c r="O12" s="72"/>
    </row>
    <row r="13" s="68" customFormat="true" ht="32.25" hidden="false" customHeight="true" outlineLevel="0" collapsed="false">
      <c r="A13" s="73"/>
      <c r="B13" s="74" t="s">
        <v>146</v>
      </c>
      <c r="C13" s="74" t="s">
        <v>147</v>
      </c>
      <c r="D13" s="74" t="s">
        <v>146</v>
      </c>
      <c r="E13" s="74" t="s">
        <v>147</v>
      </c>
      <c r="F13" s="74" t="s">
        <v>146</v>
      </c>
      <c r="G13" s="74" t="s">
        <v>147</v>
      </c>
      <c r="H13" s="74" t="s">
        <v>146</v>
      </c>
      <c r="I13" s="74" t="s">
        <v>147</v>
      </c>
      <c r="J13" s="74" t="s">
        <v>146</v>
      </c>
      <c r="K13" s="74" t="s">
        <v>147</v>
      </c>
      <c r="L13" s="74" t="s">
        <v>146</v>
      </c>
      <c r="M13" s="74" t="s">
        <v>147</v>
      </c>
      <c r="N13" s="74" t="s">
        <v>146</v>
      </c>
      <c r="O13" s="74" t="s">
        <v>147</v>
      </c>
    </row>
    <row r="14" s="68" customFormat="true" ht="10.5" hidden="false" customHeight="false" outlineLevel="0" collapsed="false">
      <c r="A14" s="82" t="s">
        <v>152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</row>
    <row r="15" s="68" customFormat="true" ht="10.5" hidden="false" customHeight="false" outlineLevel="0" collapsed="false">
      <c r="A15" s="83" t="s">
        <v>153</v>
      </c>
      <c r="B15" s="84" t="n">
        <v>94767</v>
      </c>
      <c r="C15" s="85" t="s">
        <v>154</v>
      </c>
      <c r="D15" s="84" t="n">
        <v>99550</v>
      </c>
      <c r="E15" s="85" t="s">
        <v>154</v>
      </c>
      <c r="F15" s="84" t="n">
        <v>78449</v>
      </c>
      <c r="G15" s="85" t="s">
        <v>154</v>
      </c>
      <c r="H15" s="84" t="n">
        <v>103751</v>
      </c>
      <c r="I15" s="85" t="s">
        <v>154</v>
      </c>
      <c r="J15" s="84" t="n">
        <v>126992</v>
      </c>
      <c r="K15" s="84" t="n">
        <v>339</v>
      </c>
      <c r="L15" s="84" t="n">
        <v>150342</v>
      </c>
      <c r="M15" s="86" t="n">
        <v>340</v>
      </c>
      <c r="N15" s="84" t="n">
        <v>168090</v>
      </c>
      <c r="O15" s="84" t="n">
        <v>337</v>
      </c>
    </row>
    <row r="16" s="68" customFormat="true" ht="10.5" hidden="false" customHeight="false" outlineLevel="0" collapsed="false">
      <c r="A16" s="83" t="s">
        <v>155</v>
      </c>
      <c r="B16" s="84" t="n">
        <v>15689</v>
      </c>
      <c r="C16" s="84" t="n">
        <v>311</v>
      </c>
      <c r="D16" s="84" t="n">
        <v>9987</v>
      </c>
      <c r="E16" s="84" t="n">
        <v>313</v>
      </c>
      <c r="F16" s="84" t="n">
        <v>6731</v>
      </c>
      <c r="G16" s="84" t="n">
        <v>119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</row>
    <row r="17" s="68" customFormat="true" ht="10.5" hidden="false" customHeight="false" outlineLevel="0" collapsed="false">
      <c r="A17" s="83" t="s">
        <v>156</v>
      </c>
      <c r="B17" s="84" t="n">
        <v>5688</v>
      </c>
      <c r="C17" s="84" t="n">
        <v>311</v>
      </c>
      <c r="D17" s="84" t="n">
        <v>6229</v>
      </c>
      <c r="E17" s="84" t="n">
        <v>313</v>
      </c>
      <c r="F17" s="84" t="n">
        <v>3211</v>
      </c>
      <c r="G17" s="84" t="n">
        <v>119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</row>
    <row r="18" s="68" customFormat="true" ht="10.5" hidden="false" customHeight="false" outlineLevel="0" collapsed="false">
      <c r="A18" s="83" t="s">
        <v>157</v>
      </c>
      <c r="B18" s="84" t="n">
        <v>45324</v>
      </c>
      <c r="C18" s="84" t="n">
        <v>312</v>
      </c>
      <c r="D18" s="84" t="n">
        <v>47930</v>
      </c>
      <c r="E18" s="84" t="n">
        <v>311</v>
      </c>
      <c r="F18" s="84" t="n">
        <v>24657</v>
      </c>
      <c r="G18" s="84" t="n">
        <v>111</v>
      </c>
      <c r="H18" s="84" t="n">
        <v>44007</v>
      </c>
      <c r="I18" s="84" t="n">
        <v>240</v>
      </c>
      <c r="J18" s="84" t="n">
        <v>50857</v>
      </c>
      <c r="K18" s="84" t="n">
        <v>312</v>
      </c>
      <c r="L18" s="84" t="n">
        <v>55970</v>
      </c>
      <c r="M18" s="86" t="n">
        <v>309</v>
      </c>
      <c r="N18" s="84" t="n">
        <v>79502</v>
      </c>
      <c r="O18" s="84" t="n">
        <v>313</v>
      </c>
    </row>
    <row r="19" s="68" customFormat="true" ht="10.5" hidden="false" customHeight="false" outlineLevel="0" collapsed="false">
      <c r="A19" s="83" t="s">
        <v>158</v>
      </c>
      <c r="B19" s="84" t="n">
        <v>9068</v>
      </c>
      <c r="C19" s="84" t="n">
        <v>311</v>
      </c>
      <c r="D19" s="84" t="n">
        <v>11131</v>
      </c>
      <c r="E19" s="84" t="n">
        <v>310</v>
      </c>
      <c r="F19" s="84" t="n">
        <v>13053</v>
      </c>
      <c r="G19" s="84" t="n">
        <v>292</v>
      </c>
      <c r="H19" s="84" t="n">
        <v>17755</v>
      </c>
      <c r="I19" s="84" t="n">
        <v>310</v>
      </c>
      <c r="J19" s="84" t="n">
        <v>16366</v>
      </c>
      <c r="K19" s="84" t="n">
        <v>312</v>
      </c>
      <c r="L19" s="84" t="n">
        <v>18155</v>
      </c>
      <c r="M19" s="85" t="n">
        <v>310</v>
      </c>
      <c r="N19" s="84" t="n">
        <v>23156</v>
      </c>
      <c r="O19" s="84" t="n">
        <v>314</v>
      </c>
    </row>
    <row r="20" s="68" customFormat="true" ht="10.5" hidden="false" customHeight="false" outlineLevel="0" collapsed="false">
      <c r="A20" s="83" t="s">
        <v>159</v>
      </c>
      <c r="B20" s="84" t="n">
        <v>11555</v>
      </c>
      <c r="C20" s="84" t="n">
        <v>312</v>
      </c>
      <c r="D20" s="84" t="n">
        <v>13739</v>
      </c>
      <c r="E20" s="84" t="n">
        <v>308</v>
      </c>
      <c r="F20" s="84" t="n">
        <v>11182</v>
      </c>
      <c r="G20" s="84" t="n">
        <v>299</v>
      </c>
      <c r="H20" s="84" t="n">
        <v>13188</v>
      </c>
      <c r="I20" s="84" t="n">
        <v>310</v>
      </c>
      <c r="J20" s="84" t="n">
        <v>13819</v>
      </c>
      <c r="K20" s="84" t="n">
        <v>313</v>
      </c>
      <c r="L20" s="84" t="n">
        <v>14800</v>
      </c>
      <c r="M20" s="85" t="n">
        <v>304</v>
      </c>
      <c r="N20" s="84" t="n">
        <v>22175</v>
      </c>
      <c r="O20" s="84" t="n">
        <v>314</v>
      </c>
    </row>
    <row r="21" s="68" customFormat="true" ht="10.5" hidden="false" customHeight="false" outlineLevel="0" collapsed="false">
      <c r="A21" s="83" t="s">
        <v>160</v>
      </c>
      <c r="B21" s="84" t="n">
        <v>11396</v>
      </c>
      <c r="C21" s="84" t="n">
        <v>309</v>
      </c>
      <c r="D21" s="84" t="n">
        <v>11108</v>
      </c>
      <c r="E21" s="84" t="n">
        <v>312</v>
      </c>
      <c r="F21" s="84" t="n">
        <v>8605</v>
      </c>
      <c r="G21" s="84" t="n">
        <v>302</v>
      </c>
      <c r="H21" s="84" t="n">
        <v>12215</v>
      </c>
      <c r="I21" s="84" t="n">
        <v>309</v>
      </c>
      <c r="J21" s="84" t="n">
        <v>12020</v>
      </c>
      <c r="K21" s="84" t="n">
        <v>215</v>
      </c>
      <c r="L21" s="84" t="n">
        <v>15442</v>
      </c>
      <c r="M21" s="85" t="n">
        <v>309</v>
      </c>
      <c r="N21" s="84" t="n">
        <v>17862</v>
      </c>
      <c r="O21" s="84" t="n">
        <v>313</v>
      </c>
    </row>
    <row r="22" s="68" customFormat="true" ht="10.5" hidden="false" customHeight="false" outlineLevel="0" collapsed="false">
      <c r="A22" s="83" t="s">
        <v>161</v>
      </c>
      <c r="B22" s="84" t="n">
        <v>4929</v>
      </c>
      <c r="C22" s="84" t="n">
        <v>311</v>
      </c>
      <c r="D22" s="84" t="n">
        <v>9054</v>
      </c>
      <c r="E22" s="84" t="n">
        <v>312</v>
      </c>
      <c r="F22" s="84" t="n">
        <v>4376</v>
      </c>
      <c r="G22" s="84" t="n">
        <v>302</v>
      </c>
      <c r="H22" s="84" t="n">
        <v>5388</v>
      </c>
      <c r="I22" s="84" t="n">
        <v>309</v>
      </c>
      <c r="J22" s="84" t="n">
        <v>6230</v>
      </c>
      <c r="K22" s="84" t="n">
        <v>312</v>
      </c>
      <c r="L22" s="84" t="n">
        <v>6445</v>
      </c>
      <c r="M22" s="85" t="n">
        <v>310</v>
      </c>
      <c r="N22" s="84" t="n">
        <v>9203</v>
      </c>
      <c r="O22" s="84" t="n">
        <v>313</v>
      </c>
    </row>
    <row r="23" s="68" customFormat="true" ht="10.5" hidden="false" customHeight="false" outlineLevel="0" collapsed="false">
      <c r="A23" s="82" t="s">
        <v>162</v>
      </c>
      <c r="B23" s="84" t="n">
        <f aca="false">SUM(B15:B22)</f>
        <v>198416</v>
      </c>
      <c r="C23" s="84" t="n">
        <f aca="false">SUM(C15:C22)</f>
        <v>2177</v>
      </c>
      <c r="D23" s="84" t="n">
        <f aca="false">SUM(D15:D22)</f>
        <v>208728</v>
      </c>
      <c r="E23" s="84" t="n">
        <f aca="false">SUM(E15:E22)</f>
        <v>2179</v>
      </c>
      <c r="F23" s="84" t="n">
        <f aca="false">SUM(F15:F22)</f>
        <v>150264</v>
      </c>
      <c r="G23" s="84" t="n">
        <f aca="false">SUM(G15:G22)</f>
        <v>1544</v>
      </c>
      <c r="H23" s="84" t="n">
        <f aca="false">SUM(H15:H22)</f>
        <v>196304</v>
      </c>
      <c r="I23" s="84" t="n">
        <f aca="false">SUM(I15:I22)</f>
        <v>1478</v>
      </c>
      <c r="J23" s="84" t="n">
        <f aca="false">SUM(J15:J22)</f>
        <v>226284</v>
      </c>
      <c r="K23" s="84" t="n">
        <f aca="false">SUM(K15:K22)</f>
        <v>1803</v>
      </c>
      <c r="L23" s="84" t="n">
        <f aca="false">SUM(L15:L22)</f>
        <v>261154</v>
      </c>
      <c r="M23" s="84" t="n">
        <f aca="false">M15+M18+M19+M20+M21+M22</f>
        <v>1882</v>
      </c>
      <c r="N23" s="84" t="n">
        <f aca="false">SUM(N15:N22)</f>
        <v>319988</v>
      </c>
      <c r="O23" s="84" t="n">
        <f aca="false">SUM(O15:O22)</f>
        <v>1904</v>
      </c>
    </row>
    <row r="24" s="68" customFormat="true" ht="10.5" hidden="false" customHeight="false" outlineLevel="0" collapsed="false">
      <c r="A24" s="87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5"/>
      <c r="N24" s="84"/>
      <c r="O24" s="84"/>
    </row>
    <row r="25" s="68" customFormat="true" ht="10.5" hidden="false" customHeight="false" outlineLevel="0" collapsed="false">
      <c r="A25" s="82" t="s">
        <v>163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5"/>
      <c r="N25" s="84"/>
      <c r="O25" s="84"/>
    </row>
    <row r="26" s="68" customFormat="true" ht="10.5" hidden="false" customHeight="false" outlineLevel="0" collapsed="false">
      <c r="A26" s="83" t="s">
        <v>164</v>
      </c>
      <c r="B26" s="84" t="n">
        <v>4637</v>
      </c>
      <c r="C26" s="84" t="n">
        <v>100</v>
      </c>
      <c r="D26" s="84" t="n">
        <v>1455</v>
      </c>
      <c r="E26" s="84" t="n">
        <v>31</v>
      </c>
      <c r="F26" s="84" t="n">
        <v>1950</v>
      </c>
      <c r="G26" s="84" t="n">
        <v>44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5" t="n">
        <v>0</v>
      </c>
      <c r="N26" s="84" t="n">
        <v>1730</v>
      </c>
      <c r="O26" s="84" t="n">
        <v>56</v>
      </c>
    </row>
    <row r="27" s="68" customFormat="true" ht="10.5" hidden="false" customHeight="false" outlineLevel="0" collapsed="false">
      <c r="A27" s="82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/>
      <c r="N27" s="84"/>
      <c r="O27" s="84"/>
    </row>
    <row r="28" s="68" customFormat="true" ht="10.5" hidden="false" customHeight="false" outlineLevel="0" collapsed="false">
      <c r="A28" s="82" t="s">
        <v>165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/>
      <c r="N28" s="84"/>
      <c r="O28" s="84"/>
    </row>
    <row r="29" s="68" customFormat="true" ht="10.5" hidden="false" customHeight="false" outlineLevel="0" collapsed="false">
      <c r="A29" s="83" t="s">
        <v>166</v>
      </c>
      <c r="B29" s="84" t="n">
        <v>10281</v>
      </c>
      <c r="C29" s="84" t="n">
        <v>310</v>
      </c>
      <c r="D29" s="84" t="n">
        <v>11830</v>
      </c>
      <c r="E29" s="84" t="n">
        <v>319</v>
      </c>
      <c r="F29" s="84" t="n">
        <v>8387</v>
      </c>
      <c r="G29" s="84" t="n">
        <v>302</v>
      </c>
      <c r="H29" s="84" t="n">
        <v>9271</v>
      </c>
      <c r="I29" s="84" t="n">
        <v>308</v>
      </c>
      <c r="J29" s="84" t="n">
        <v>9370</v>
      </c>
      <c r="K29" s="84" t="n">
        <v>312</v>
      </c>
      <c r="L29" s="84" t="n">
        <v>8677</v>
      </c>
      <c r="M29" s="85" t="n">
        <v>310</v>
      </c>
      <c r="N29" s="84" t="n">
        <v>18096</v>
      </c>
      <c r="O29" s="84" t="n">
        <v>313</v>
      </c>
    </row>
    <row r="30" s="68" customFormat="true" ht="10.5" hidden="false" customHeight="false" outlineLevel="0" collapsed="false">
      <c r="A30" s="83" t="s">
        <v>167</v>
      </c>
      <c r="B30" s="84" t="n">
        <v>8107</v>
      </c>
      <c r="C30" s="84" t="n">
        <v>255</v>
      </c>
      <c r="D30" s="84" t="n">
        <v>6860</v>
      </c>
      <c r="E30" s="84" t="n">
        <v>262</v>
      </c>
      <c r="F30" s="84" t="n">
        <v>7540</v>
      </c>
      <c r="G30" s="84" t="n">
        <v>263</v>
      </c>
      <c r="H30" s="84" t="n">
        <v>7690</v>
      </c>
      <c r="I30" s="84" t="n">
        <v>261</v>
      </c>
      <c r="J30" s="84" t="n">
        <v>7020</v>
      </c>
      <c r="K30" s="84" t="n">
        <v>262</v>
      </c>
      <c r="L30" s="84" t="n">
        <v>6970</v>
      </c>
      <c r="M30" s="85" t="n">
        <v>262</v>
      </c>
      <c r="N30" s="84" t="n">
        <v>8110</v>
      </c>
      <c r="O30" s="84" t="n">
        <v>261</v>
      </c>
    </row>
    <row r="31" s="68" customFormat="true" ht="10.5" hidden="false" customHeight="false" outlineLevel="0" collapsed="false">
      <c r="A31" s="83" t="s">
        <v>168</v>
      </c>
      <c r="B31" s="84" t="n">
        <v>4578</v>
      </c>
      <c r="C31" s="84" t="n">
        <v>265</v>
      </c>
      <c r="D31" s="84" t="n">
        <v>2574</v>
      </c>
      <c r="E31" s="84" t="n">
        <v>248</v>
      </c>
      <c r="F31" s="84" t="n">
        <v>4131</v>
      </c>
      <c r="G31" s="84" t="n">
        <v>307</v>
      </c>
      <c r="H31" s="84" t="n">
        <v>12041</v>
      </c>
      <c r="I31" s="84" t="n">
        <v>321</v>
      </c>
      <c r="J31" s="84" t="n">
        <v>10638</v>
      </c>
      <c r="K31" s="84" t="n">
        <v>310</v>
      </c>
      <c r="L31" s="84" t="n">
        <v>12190</v>
      </c>
      <c r="M31" s="85" t="n">
        <v>307</v>
      </c>
      <c r="N31" s="84" t="n">
        <v>12099</v>
      </c>
      <c r="O31" s="84" t="n">
        <v>300</v>
      </c>
    </row>
    <row r="32" s="68" customFormat="true" ht="10.5" hidden="false" customHeight="false" outlineLevel="0" collapsed="false">
      <c r="A32" s="83" t="s">
        <v>169</v>
      </c>
      <c r="B32" s="84" t="n">
        <v>16687</v>
      </c>
      <c r="C32" s="84" t="n">
        <v>365</v>
      </c>
      <c r="D32" s="84" t="n">
        <v>16649</v>
      </c>
      <c r="E32" s="84" t="n">
        <v>365</v>
      </c>
      <c r="F32" s="84" t="n">
        <v>8599</v>
      </c>
      <c r="G32" s="84" t="n">
        <v>133</v>
      </c>
      <c r="H32" s="84" t="n">
        <v>4519</v>
      </c>
      <c r="I32" s="84" t="n">
        <v>79</v>
      </c>
      <c r="J32" s="84" t="n">
        <v>5333</v>
      </c>
      <c r="K32" s="84" t="n">
        <v>108</v>
      </c>
      <c r="L32" s="84" t="n">
        <v>4783</v>
      </c>
      <c r="M32" s="85" t="n">
        <v>107</v>
      </c>
      <c r="N32" s="84" t="n">
        <v>3965</v>
      </c>
      <c r="O32" s="84" t="n">
        <v>91</v>
      </c>
    </row>
    <row r="33" s="68" customFormat="true" ht="10.5" hidden="false" customHeight="false" outlineLevel="0" collapsed="false">
      <c r="A33" s="82" t="s">
        <v>170</v>
      </c>
      <c r="B33" s="84" t="n">
        <f aca="false">SUM(B29:B32)</f>
        <v>39653</v>
      </c>
      <c r="C33" s="84" t="n">
        <f aca="false">SUM(C29:C32)</f>
        <v>1195</v>
      </c>
      <c r="D33" s="84" t="n">
        <f aca="false">SUM(D29:D32)</f>
        <v>37913</v>
      </c>
      <c r="E33" s="84" t="n">
        <f aca="false">SUM(E29:E32)</f>
        <v>1194</v>
      </c>
      <c r="F33" s="84" t="n">
        <f aca="false">SUM(F29:F32)</f>
        <v>28657</v>
      </c>
      <c r="G33" s="84" t="n">
        <f aca="false">SUM(G29:G32)</f>
        <v>1005</v>
      </c>
      <c r="H33" s="84" t="n">
        <f aca="false">SUM(H29:H32)</f>
        <v>33521</v>
      </c>
      <c r="I33" s="84" t="n">
        <f aca="false">SUM(I29:I32)</f>
        <v>969</v>
      </c>
      <c r="J33" s="84" t="n">
        <f aca="false">SUM(J29:J32)</f>
        <v>32361</v>
      </c>
      <c r="K33" s="84" t="n">
        <f aca="false">SUM(K29:K32)</f>
        <v>992</v>
      </c>
      <c r="L33" s="84" t="n">
        <f aca="false">SUM(L29:L32)</f>
        <v>32620</v>
      </c>
      <c r="M33" s="84" t="n">
        <f aca="false">SUM(M29:M32)</f>
        <v>986</v>
      </c>
      <c r="N33" s="84" t="n">
        <f aca="false">SUM(N29:N32)</f>
        <v>42270</v>
      </c>
      <c r="O33" s="84" t="n">
        <f aca="false">SUM(O29:O32)</f>
        <v>965</v>
      </c>
    </row>
    <row r="34" s="68" customFormat="true" ht="10.5" hidden="false" customHeight="false" outlineLevel="0" collapsed="false">
      <c r="A34" s="87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5"/>
      <c r="N34" s="84"/>
      <c r="O34" s="84"/>
    </row>
    <row r="35" s="68" customFormat="true" ht="10.5" hidden="false" customHeight="false" outlineLevel="0" collapsed="false">
      <c r="A35" s="82" t="s">
        <v>171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5"/>
      <c r="N35" s="84"/>
      <c r="O35" s="84"/>
    </row>
    <row r="36" s="68" customFormat="true" ht="10.5" hidden="false" customHeight="false" outlineLevel="0" collapsed="false">
      <c r="A36" s="83" t="s">
        <v>172</v>
      </c>
      <c r="B36" s="84" t="n">
        <v>5680</v>
      </c>
      <c r="C36" s="84" t="n">
        <v>246</v>
      </c>
      <c r="D36" s="84" t="n">
        <v>3514</v>
      </c>
      <c r="E36" s="84" t="n">
        <v>195</v>
      </c>
      <c r="F36" s="84" t="n">
        <v>415</v>
      </c>
      <c r="G36" s="84" t="n">
        <v>24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</row>
    <row r="37" s="68" customFormat="true" ht="10.5" hidden="false" customHeight="false" outlineLevel="0" collapsed="false">
      <c r="A37" s="83" t="s">
        <v>173</v>
      </c>
      <c r="B37" s="84" t="n">
        <v>3233</v>
      </c>
      <c r="C37" s="84" t="n">
        <v>120</v>
      </c>
      <c r="D37" s="84" t="n">
        <v>9207</v>
      </c>
      <c r="E37" s="84" t="n">
        <v>268</v>
      </c>
      <c r="F37" s="84" t="n">
        <v>4600</v>
      </c>
      <c r="G37" s="84" t="n">
        <v>302</v>
      </c>
      <c r="H37" s="84" t="n">
        <v>4659</v>
      </c>
      <c r="I37" s="84" t="n">
        <v>309</v>
      </c>
      <c r="J37" s="84" t="n">
        <v>5400</v>
      </c>
      <c r="K37" s="84" t="n">
        <v>312</v>
      </c>
      <c r="L37" s="84" t="n">
        <v>6103</v>
      </c>
      <c r="M37" s="85" t="n">
        <v>310</v>
      </c>
      <c r="N37" s="84" t="n">
        <v>6190</v>
      </c>
      <c r="O37" s="84" t="n">
        <v>313</v>
      </c>
    </row>
    <row r="38" s="68" customFormat="true" ht="10.5" hidden="false" customHeight="false" outlineLevel="0" collapsed="false">
      <c r="A38" s="82" t="s">
        <v>174</v>
      </c>
      <c r="B38" s="84" t="n">
        <f aca="false">SUM(B36:B37)</f>
        <v>8913</v>
      </c>
      <c r="C38" s="84" t="n">
        <f aca="false">SUM(C36:C37)</f>
        <v>366</v>
      </c>
      <c r="D38" s="84" t="n">
        <f aca="false">SUM(D36:D37)</f>
        <v>12721</v>
      </c>
      <c r="E38" s="84" t="n">
        <f aca="false">SUM(E36:E37)</f>
        <v>463</v>
      </c>
      <c r="F38" s="84" t="n">
        <f aca="false">SUM(F36:F37)</f>
        <v>5015</v>
      </c>
      <c r="G38" s="84" t="n">
        <f aca="false">SUM(G36:G37)</f>
        <v>326</v>
      </c>
      <c r="H38" s="84" t="n">
        <f aca="false">SUM(H36:H37)</f>
        <v>4659</v>
      </c>
      <c r="I38" s="84" t="n">
        <f aca="false">SUM(I36:I37)</f>
        <v>309</v>
      </c>
      <c r="J38" s="84" t="n">
        <f aca="false">SUM(J36:J37)</f>
        <v>5400</v>
      </c>
      <c r="K38" s="84" t="n">
        <f aca="false">SUM(K36:K37)</f>
        <v>312</v>
      </c>
      <c r="L38" s="84" t="n">
        <f aca="false">SUM(L36:L37)</f>
        <v>6103</v>
      </c>
      <c r="M38" s="84" t="n">
        <f aca="false">SUM(M36:M37)</f>
        <v>310</v>
      </c>
      <c r="N38" s="84" t="n">
        <f aca="false">SUM(N36:N37)</f>
        <v>6190</v>
      </c>
      <c r="O38" s="84" t="n">
        <v>313</v>
      </c>
    </row>
    <row r="39" s="68" customFormat="true" ht="10.5" hidden="false" customHeight="false" outlineLevel="0" collapsed="false">
      <c r="A39" s="82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5"/>
      <c r="N39" s="84"/>
      <c r="O39" s="84"/>
    </row>
    <row r="40" s="68" customFormat="true" ht="10.5" hidden="false" customHeight="false" outlineLevel="0" collapsed="false">
      <c r="A40" s="90" t="s">
        <v>175</v>
      </c>
      <c r="B40" s="91" t="n">
        <f aca="false">SUM(B23,B26,B33,B38)</f>
        <v>251619</v>
      </c>
      <c r="C40" s="91" t="n">
        <f aca="false">SUM(C23,C26,C33,C38)</f>
        <v>3838</v>
      </c>
      <c r="D40" s="91" t="n">
        <f aca="false">SUM(D23,D26,D33,D38)</f>
        <v>260817</v>
      </c>
      <c r="E40" s="91" t="n">
        <f aca="false">SUM(E23,E26,E33,E38)</f>
        <v>3867</v>
      </c>
      <c r="F40" s="91" t="n">
        <f aca="false">SUM(F23,F26,F33,F38)</f>
        <v>185886</v>
      </c>
      <c r="G40" s="91" t="n">
        <f aca="false">SUM(G23,G26,G33,G38)</f>
        <v>2919</v>
      </c>
      <c r="H40" s="91" t="n">
        <f aca="false">SUM(H23,H26,H33,H38)</f>
        <v>234484</v>
      </c>
      <c r="I40" s="91" t="n">
        <f aca="false">SUM(I23,I26,I33,I38)</f>
        <v>2756</v>
      </c>
      <c r="J40" s="91" t="n">
        <f aca="false">SUM(J23,J26,J33,J38)</f>
        <v>264045</v>
      </c>
      <c r="K40" s="91" t="n">
        <f aca="false">SUM(K23,K26,K33,K38)</f>
        <v>3107</v>
      </c>
      <c r="L40" s="91" t="n">
        <f aca="false">SUM(L23,L26,L33,L38)</f>
        <v>299877</v>
      </c>
      <c r="M40" s="91" t="n">
        <f aca="false">SUM(M23,M26,M33,M38)</f>
        <v>3178</v>
      </c>
      <c r="N40" s="91" t="n">
        <f aca="false">SUM(N23,N26,N33,N38)</f>
        <v>370178</v>
      </c>
      <c r="O40" s="91" t="n">
        <f aca="false">SUM(O23,O26,O33,O38)</f>
        <v>3238</v>
      </c>
    </row>
    <row r="41" s="68" customFormat="true" ht="10.5" hidden="false" customHeight="false" outlineLevel="0" collapsed="false">
      <c r="A41" s="79" t="s">
        <v>176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68" customFormat="true" ht="10.5" hidden="false" customHeight="true" outlineLevel="0" collapsed="false">
      <c r="A42" s="81" t="s">
        <v>177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</row>
    <row r="43" s="68" customFormat="true" ht="22.5" hidden="false" customHeight="true" outlineLevel="0" collapsed="false">
      <c r="A43" s="81" t="s">
        <v>178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93"/>
      <c r="Q43" s="93"/>
    </row>
    <row r="44" s="68" customFormat="true" ht="21.75" hidden="false" customHeight="true" outlineLevel="0" collapsed="false">
      <c r="A44" s="94" t="s">
        <v>179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</row>
    <row r="45" s="68" customFormat="true" ht="10.5" hidden="false" customHeight="false" outlineLevel="0" collapsed="false">
      <c r="A45" s="95" t="s">
        <v>180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</row>
    <row r="46" s="68" customFormat="true" ht="10.5" hidden="false" customHeight="false" outlineLevel="0" collapsed="false">
      <c r="A46" s="95" t="s">
        <v>181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</row>
    <row r="47" s="68" customFormat="true" ht="12.75" hidden="false" customHeight="true" outlineLevel="0" collapsed="false">
      <c r="A47" s="94" t="s">
        <v>182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</row>
    <row r="48" s="68" customFormat="true" ht="10.5" hidden="false" customHeight="false" outlineLevel="0" collapsed="false">
      <c r="A48" s="68" t="s">
        <v>183</v>
      </c>
    </row>
    <row r="49" s="68" customFormat="true" ht="12.75" hidden="false" customHeight="true" outlineLevel="0" collapsed="false">
      <c r="A49" s="68" t="s">
        <v>184</v>
      </c>
    </row>
    <row r="50" s="68" customFormat="true" ht="10.5" hidden="false" customHeight="false" outlineLevel="0" collapsed="false">
      <c r="A50" s="68" t="s">
        <v>185</v>
      </c>
      <c r="L50" s="96"/>
      <c r="M50" s="96"/>
      <c r="N50" s="96"/>
    </row>
    <row r="51" s="68" customFormat="true" ht="10.5" hidden="false" customHeight="false" outlineLevel="0" collapsed="false">
      <c r="L51" s="96"/>
      <c r="M51" s="96"/>
      <c r="N51" s="96"/>
      <c r="P51" s="96"/>
    </row>
    <row r="52" s="68" customFormat="true" ht="2.25" hidden="false" customHeight="true" outlineLevel="0" collapsed="false"/>
    <row r="53" s="68" customFormat="true" ht="11.25" hidden="false" customHeight="false" outlineLevel="0" collapsed="false">
      <c r="A53" s="97" t="s">
        <v>186</v>
      </c>
      <c r="B53" s="98"/>
      <c r="C53" s="98"/>
      <c r="D53" s="98"/>
      <c r="E53" s="98"/>
      <c r="F53" s="81"/>
      <c r="G53" s="98"/>
      <c r="H53" s="98"/>
      <c r="I53" s="98"/>
      <c r="J53" s="98"/>
      <c r="K53" s="98"/>
      <c r="L53" s="99"/>
      <c r="M53" s="99"/>
      <c r="N53" s="99"/>
      <c r="O53" s="99"/>
      <c r="P53" s="99"/>
      <c r="Q53" s="99"/>
    </row>
    <row r="54" s="68" customFormat="true" ht="11.25" hidden="false" customHeight="false" outlineLevel="0" collapsed="false">
      <c r="A54" s="100"/>
      <c r="B54" s="101" t="n">
        <v>2010</v>
      </c>
      <c r="C54" s="101" t="n">
        <v>2011</v>
      </c>
      <c r="D54" s="102" t="n">
        <v>2012</v>
      </c>
      <c r="E54" s="102" t="n">
        <v>2013</v>
      </c>
      <c r="F54" s="102" t="n">
        <v>2014</v>
      </c>
      <c r="G54" s="102" t="n">
        <v>2015</v>
      </c>
      <c r="H54" s="102" t="n">
        <v>2016</v>
      </c>
    </row>
    <row r="55" s="68" customFormat="true" ht="10.5" hidden="false" customHeight="false" outlineLevel="0" collapsed="false">
      <c r="A55" s="103"/>
      <c r="B55" s="104"/>
      <c r="C55" s="104"/>
      <c r="D55" s="104"/>
      <c r="E55" s="104"/>
      <c r="F55" s="104"/>
      <c r="G55" s="104"/>
      <c r="H55" s="104"/>
    </row>
    <row r="56" s="68" customFormat="true" ht="10.5" hidden="false" customHeight="false" outlineLevel="0" collapsed="false">
      <c r="A56" s="105" t="s">
        <v>187</v>
      </c>
      <c r="B56" s="106" t="n">
        <v>12900</v>
      </c>
      <c r="C56" s="106" t="n">
        <v>14901</v>
      </c>
      <c r="D56" s="106" t="n">
        <v>18954</v>
      </c>
      <c r="E56" s="106" t="n">
        <v>19867</v>
      </c>
      <c r="F56" s="106" t="n">
        <v>22702</v>
      </c>
      <c r="G56" s="107" t="n">
        <v>19794</v>
      </c>
      <c r="H56" s="107" t="n">
        <v>23756</v>
      </c>
    </row>
    <row r="57" s="68" customFormat="true" ht="10.5" hidden="false" customHeight="false" outlineLevel="0" collapsed="false">
      <c r="A57" s="105" t="s">
        <v>188</v>
      </c>
      <c r="B57" s="106" t="n">
        <v>16789</v>
      </c>
      <c r="C57" s="106" t="n">
        <v>19558</v>
      </c>
      <c r="D57" s="106" t="n">
        <v>16077</v>
      </c>
      <c r="E57" s="106" t="n">
        <v>17752</v>
      </c>
      <c r="F57" s="106" t="n">
        <v>21391</v>
      </c>
      <c r="G57" s="106" t="n">
        <v>30022</v>
      </c>
      <c r="H57" s="106" t="n">
        <v>45174</v>
      </c>
    </row>
    <row r="58" s="68" customFormat="true" ht="10.5" hidden="false" customHeight="false" outlineLevel="0" collapsed="false">
      <c r="A58" s="105" t="s">
        <v>189</v>
      </c>
      <c r="B58" s="106" t="n">
        <v>13833</v>
      </c>
      <c r="C58" s="106" t="n">
        <v>14786</v>
      </c>
      <c r="D58" s="106" t="n">
        <v>13181</v>
      </c>
      <c r="E58" s="106" t="n">
        <v>13236</v>
      </c>
      <c r="F58" s="106" t="n">
        <v>12292</v>
      </c>
      <c r="G58" s="106" t="n">
        <v>13399</v>
      </c>
      <c r="H58" s="106" t="n">
        <v>16312</v>
      </c>
      <c r="I58" s="108" t="s">
        <v>190</v>
      </c>
    </row>
    <row r="59" s="68" customFormat="true" ht="10.5" hidden="false" customHeight="false" outlineLevel="0" collapsed="false">
      <c r="A59" s="105" t="s">
        <v>191</v>
      </c>
      <c r="B59" s="106" t="n">
        <v>5595</v>
      </c>
      <c r="C59" s="106" t="n">
        <v>6107</v>
      </c>
      <c r="D59" s="106" t="n">
        <v>2752</v>
      </c>
      <c r="E59" s="109" t="s">
        <v>192</v>
      </c>
      <c r="F59" s="109" t="s">
        <v>192</v>
      </c>
      <c r="G59" s="109" t="s">
        <v>192</v>
      </c>
      <c r="H59" s="109" t="s">
        <v>192</v>
      </c>
      <c r="I59" s="108"/>
    </row>
    <row r="60" s="68" customFormat="true" ht="21" hidden="false" customHeight="false" outlineLevel="0" collapsed="false">
      <c r="A60" s="81" t="s">
        <v>193</v>
      </c>
      <c r="B60" s="106"/>
    </row>
    <row r="61" s="68" customFormat="true" ht="10.5" hidden="false" customHeight="false" outlineLevel="0" collapsed="false">
      <c r="A61" s="81" t="s">
        <v>194</v>
      </c>
      <c r="B61" s="106" t="s">
        <v>192</v>
      </c>
      <c r="C61" s="106" t="s">
        <v>192</v>
      </c>
      <c r="D61" s="106" t="n">
        <v>5399</v>
      </c>
      <c r="E61" s="110" t="n">
        <v>4256</v>
      </c>
      <c r="F61" s="106" t="n">
        <v>5548</v>
      </c>
      <c r="G61" s="106" t="n">
        <v>3318</v>
      </c>
      <c r="H61" s="106" t="n">
        <v>4933</v>
      </c>
    </row>
    <row r="62" s="68" customFormat="true" ht="10.5" hidden="false" customHeight="false" outlineLevel="0" collapsed="false">
      <c r="A62" s="111" t="s">
        <v>195</v>
      </c>
      <c r="B62" s="112" t="s">
        <v>192</v>
      </c>
      <c r="C62" s="112" t="s">
        <v>192</v>
      </c>
      <c r="D62" s="112" t="s">
        <v>192</v>
      </c>
      <c r="E62" s="112" t="s">
        <v>192</v>
      </c>
      <c r="F62" s="112" t="s">
        <v>192</v>
      </c>
      <c r="G62" s="112" t="s">
        <v>192</v>
      </c>
      <c r="H62" s="112" t="n">
        <v>12929</v>
      </c>
    </row>
    <row r="63" s="68" customFormat="true" ht="10.5" hidden="true" customHeight="false" outlineLevel="0" collapsed="false">
      <c r="A63" s="105" t="s">
        <v>196</v>
      </c>
      <c r="B63" s="106" t="n">
        <v>1200</v>
      </c>
      <c r="C63" s="113" t="n">
        <v>700</v>
      </c>
      <c r="D63" s="106" t="n">
        <v>900</v>
      </c>
      <c r="E63" s="106" t="n">
        <v>650</v>
      </c>
      <c r="F63" s="109" t="s">
        <v>192</v>
      </c>
      <c r="G63" s="109" t="s">
        <v>192</v>
      </c>
      <c r="H63" s="109"/>
    </row>
    <row r="64" s="68" customFormat="true" ht="10.5" hidden="true" customHeight="false" outlineLevel="0" collapsed="false">
      <c r="A64" s="105" t="s">
        <v>197</v>
      </c>
      <c r="B64" s="113" t="n">
        <v>4000</v>
      </c>
      <c r="C64" s="113" t="n">
        <v>10000</v>
      </c>
      <c r="D64" s="114" t="s">
        <v>192</v>
      </c>
      <c r="E64" s="114" t="s">
        <v>192</v>
      </c>
    </row>
    <row r="65" s="68" customFormat="true" ht="10.5" hidden="true" customHeight="false" outlineLevel="0" collapsed="false">
      <c r="A65" s="115" t="s">
        <v>198</v>
      </c>
      <c r="B65" s="106" t="n">
        <v>300</v>
      </c>
      <c r="C65" s="114" t="s">
        <v>192</v>
      </c>
      <c r="D65" s="114" t="s">
        <v>192</v>
      </c>
      <c r="E65" s="114" t="s">
        <v>192</v>
      </c>
    </row>
    <row r="66" s="68" customFormat="true" ht="10.5" hidden="true" customHeight="false" outlineLevel="0" collapsed="false">
      <c r="A66" s="116" t="s">
        <v>199</v>
      </c>
      <c r="B66" s="112" t="n">
        <v>83</v>
      </c>
      <c r="C66" s="112" t="n">
        <v>51</v>
      </c>
      <c r="D66" s="112" t="n">
        <v>65</v>
      </c>
      <c r="E66" s="112" t="n">
        <v>50</v>
      </c>
      <c r="F66" s="117" t="n">
        <v>180</v>
      </c>
      <c r="G66" s="117" t="n">
        <v>200</v>
      </c>
      <c r="H66" s="117"/>
    </row>
    <row r="67" s="68" customFormat="true" ht="10.5" hidden="false" customHeight="false" outlineLevel="0" collapsed="false">
      <c r="A67" s="79" t="s">
        <v>200</v>
      </c>
    </row>
    <row r="68" s="68" customFormat="true" ht="22.5" hidden="false" customHeight="true" outlineLevel="0" collapsed="false">
      <c r="A68" s="105" t="s">
        <v>201</v>
      </c>
      <c r="B68" s="105"/>
      <c r="C68" s="105"/>
      <c r="D68" s="105"/>
      <c r="E68" s="105"/>
      <c r="F68" s="105"/>
      <c r="G68" s="105"/>
      <c r="H68" s="105"/>
      <c r="I68" s="105"/>
    </row>
    <row r="69" customFormat="false" ht="10.5" hidden="false" customHeight="false" outlineLevel="0" collapsed="false">
      <c r="A69" s="68"/>
    </row>
  </sheetData>
  <mergeCells count="20">
    <mergeCell ref="B5:C5"/>
    <mergeCell ref="D5:E5"/>
    <mergeCell ref="F5:G5"/>
    <mergeCell ref="H5:I5"/>
    <mergeCell ref="J5:K5"/>
    <mergeCell ref="L5:M5"/>
    <mergeCell ref="N5:O5"/>
    <mergeCell ref="B12:C12"/>
    <mergeCell ref="D12:E12"/>
    <mergeCell ref="F12:G12"/>
    <mergeCell ref="H12:I12"/>
    <mergeCell ref="J12:K12"/>
    <mergeCell ref="L12:M12"/>
    <mergeCell ref="N12:O12"/>
    <mergeCell ref="A42:O42"/>
    <mergeCell ref="P42:Q42"/>
    <mergeCell ref="A43:O43"/>
    <mergeCell ref="A44:O44"/>
    <mergeCell ref="A47:O47"/>
    <mergeCell ref="A68:I68"/>
  </mergeCells>
  <printOptions headings="false" gridLines="false" gridLinesSet="true" horizontalCentered="true" verticalCentered="true"/>
  <pageMargins left="0.25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H37" activeCellId="0" sqref="H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8" width="41.85"/>
    <col collapsed="false" customWidth="true" hidden="true" outlineLevel="0" max="4" min="2" style="118" width="7.28"/>
    <col collapsed="false" customWidth="true" hidden="false" outlineLevel="0" max="18" min="5" style="118" width="7.7"/>
    <col collapsed="false" customWidth="true" hidden="false" outlineLevel="0" max="20" min="19" style="118" width="8.85"/>
    <col collapsed="false" customWidth="false" hidden="false" outlineLevel="0" max="257" min="21" style="118" width="9.13"/>
  </cols>
  <sheetData>
    <row r="1" customFormat="false" ht="89.25" hidden="false" customHeight="true" outlineLevel="0" collapsed="false"/>
    <row r="2" customFormat="false" ht="16.5" hidden="false" customHeight="true" outlineLevel="0" collapsed="false">
      <c r="A2" s="119" t="s">
        <v>202</v>
      </c>
      <c r="B2" s="120"/>
      <c r="C2" s="120"/>
      <c r="D2" s="120"/>
      <c r="E2" s="120"/>
      <c r="F2" s="120"/>
      <c r="G2" s="120"/>
      <c r="H2" s="120"/>
    </row>
    <row r="3" s="123" customFormat="true" ht="12.75" hidden="false" customHeight="false" outlineLevel="0" collapsed="false">
      <c r="A3" s="121" t="s">
        <v>203</v>
      </c>
      <c r="B3" s="122" t="n">
        <v>2000</v>
      </c>
      <c r="C3" s="122" t="n">
        <v>2001</v>
      </c>
      <c r="D3" s="122" t="n">
        <v>2002</v>
      </c>
      <c r="E3" s="122" t="n">
        <v>2003</v>
      </c>
      <c r="F3" s="122" t="n">
        <v>2004</v>
      </c>
      <c r="G3" s="122" t="n">
        <v>2005</v>
      </c>
      <c r="H3" s="122" t="n">
        <v>2006</v>
      </c>
      <c r="I3" s="122" t="n">
        <v>2007</v>
      </c>
      <c r="J3" s="122" t="n">
        <v>2008</v>
      </c>
      <c r="K3" s="122" t="n">
        <v>2009</v>
      </c>
      <c r="L3" s="122" t="n">
        <v>2010</v>
      </c>
      <c r="M3" s="122" t="n">
        <v>2011</v>
      </c>
      <c r="N3" s="122" t="n">
        <v>2012</v>
      </c>
      <c r="O3" s="122" t="n">
        <v>2013</v>
      </c>
      <c r="P3" s="122" t="n">
        <v>2014</v>
      </c>
      <c r="Q3" s="122" t="n">
        <v>2015</v>
      </c>
      <c r="R3" s="122" t="n">
        <v>2016</v>
      </c>
    </row>
    <row r="4" customFormat="false" ht="21" hidden="true" customHeight="false" outlineLevel="0" collapsed="false">
      <c r="A4" s="124" t="s">
        <v>204</v>
      </c>
      <c r="B4" s="125" t="n">
        <v>963</v>
      </c>
      <c r="C4" s="126"/>
      <c r="D4" s="126"/>
      <c r="E4" s="126"/>
      <c r="F4" s="126"/>
      <c r="G4" s="126"/>
      <c r="H4" s="126"/>
      <c r="I4" s="127"/>
      <c r="J4" s="127"/>
      <c r="K4" s="128"/>
      <c r="L4" s="128"/>
      <c r="M4" s="128"/>
      <c r="N4" s="129"/>
      <c r="O4" s="129"/>
    </row>
    <row r="5" customFormat="false" ht="21" hidden="true" customHeight="false" outlineLevel="0" collapsed="false">
      <c r="A5" s="124" t="s">
        <v>205</v>
      </c>
      <c r="B5" s="130" t="n">
        <v>68175</v>
      </c>
      <c r="C5" s="126"/>
      <c r="D5" s="126"/>
      <c r="E5" s="126"/>
      <c r="F5" s="126"/>
      <c r="G5" s="126"/>
      <c r="H5" s="126"/>
      <c r="I5" s="127"/>
      <c r="J5" s="127"/>
      <c r="K5" s="128"/>
      <c r="L5" s="128"/>
      <c r="M5" s="128"/>
      <c r="N5" s="129"/>
      <c r="O5" s="129"/>
    </row>
    <row r="6" customFormat="false" ht="12.75" hidden="true" customHeight="false" outlineLevel="0" collapsed="false">
      <c r="A6" s="124" t="s">
        <v>206</v>
      </c>
      <c r="B6" s="131" t="n">
        <v>1900</v>
      </c>
      <c r="C6" s="125" t="n">
        <v>252</v>
      </c>
      <c r="D6" s="126"/>
      <c r="E6" s="126"/>
      <c r="F6" s="126"/>
      <c r="G6" s="126"/>
      <c r="H6" s="126"/>
      <c r="I6" s="127"/>
      <c r="J6" s="127"/>
      <c r="K6" s="128"/>
      <c r="L6" s="128"/>
      <c r="M6" s="128"/>
      <c r="N6" s="129"/>
      <c r="O6" s="129"/>
    </row>
    <row r="7" customFormat="false" ht="21" hidden="true" customHeight="false" outlineLevel="0" collapsed="false">
      <c r="A7" s="124" t="s">
        <v>207</v>
      </c>
      <c r="B7" s="131"/>
      <c r="C7" s="131" t="n">
        <v>53164</v>
      </c>
      <c r="D7" s="126"/>
      <c r="E7" s="126"/>
      <c r="F7" s="126"/>
      <c r="G7" s="126"/>
      <c r="H7" s="126"/>
      <c r="I7" s="127"/>
      <c r="J7" s="127"/>
      <c r="K7" s="128"/>
      <c r="L7" s="128"/>
      <c r="M7" s="128"/>
      <c r="N7" s="129"/>
      <c r="O7" s="129"/>
    </row>
    <row r="8" customFormat="false" ht="12.75" hidden="true" customHeight="false" outlineLevel="0" collapsed="false">
      <c r="A8" s="124" t="s">
        <v>208</v>
      </c>
      <c r="B8" s="131"/>
      <c r="C8" s="131" t="n">
        <v>4246</v>
      </c>
      <c r="D8" s="126"/>
      <c r="E8" s="126"/>
      <c r="F8" s="126"/>
      <c r="G8" s="126"/>
      <c r="H8" s="126"/>
      <c r="I8" s="127"/>
      <c r="J8" s="127"/>
      <c r="K8" s="128"/>
      <c r="L8" s="128"/>
      <c r="M8" s="128"/>
      <c r="N8" s="129"/>
      <c r="O8" s="129"/>
    </row>
    <row r="9" customFormat="false" ht="12.75" hidden="true" customHeight="false" outlineLevel="0" collapsed="false">
      <c r="A9" s="124" t="s">
        <v>209</v>
      </c>
      <c r="B9" s="131"/>
      <c r="C9" s="131" t="n">
        <v>31593</v>
      </c>
      <c r="D9" s="125" t="n">
        <v>10171</v>
      </c>
      <c r="E9" s="126"/>
      <c r="F9" s="126"/>
      <c r="G9" s="126"/>
      <c r="H9" s="126"/>
      <c r="I9" s="127"/>
      <c r="J9" s="127"/>
      <c r="K9" s="128"/>
      <c r="L9" s="128"/>
      <c r="M9" s="128"/>
      <c r="N9" s="129"/>
      <c r="O9" s="129"/>
    </row>
    <row r="10" customFormat="false" ht="21" hidden="true" customHeight="false" outlineLevel="0" collapsed="false">
      <c r="A10" s="124" t="s">
        <v>210</v>
      </c>
      <c r="B10" s="131"/>
      <c r="C10" s="131"/>
      <c r="D10" s="131" t="n">
        <v>139364</v>
      </c>
      <c r="E10" s="126"/>
      <c r="F10" s="126"/>
      <c r="G10" s="126"/>
      <c r="H10" s="126"/>
      <c r="I10" s="127"/>
      <c r="J10" s="127"/>
      <c r="K10" s="128"/>
      <c r="L10" s="128"/>
      <c r="M10" s="128"/>
      <c r="N10" s="129"/>
      <c r="O10" s="129"/>
    </row>
    <row r="11" customFormat="false" ht="12.75" hidden="true" customHeight="false" outlineLevel="0" collapsed="false">
      <c r="A11" s="124" t="s">
        <v>211</v>
      </c>
      <c r="B11" s="130"/>
      <c r="C11" s="130"/>
      <c r="D11" s="130" t="n">
        <v>1928</v>
      </c>
      <c r="E11" s="126"/>
      <c r="F11" s="126"/>
      <c r="G11" s="126"/>
      <c r="H11" s="126"/>
      <c r="I11" s="127"/>
      <c r="J11" s="127"/>
      <c r="K11" s="128"/>
      <c r="L11" s="128"/>
      <c r="M11" s="128"/>
      <c r="N11" s="129"/>
      <c r="O11" s="129"/>
    </row>
    <row r="12" customFormat="false" ht="12.75" hidden="false" customHeight="false" outlineLevel="0" collapsed="false">
      <c r="A12" s="124" t="s">
        <v>212</v>
      </c>
      <c r="B12" s="131"/>
      <c r="C12" s="131"/>
      <c r="D12" s="131" t="n">
        <v>48243</v>
      </c>
      <c r="E12" s="125" t="n">
        <v>6406</v>
      </c>
      <c r="F12" s="126"/>
      <c r="G12" s="126"/>
      <c r="H12" s="126"/>
      <c r="I12" s="127"/>
      <c r="J12" s="127"/>
      <c r="K12" s="128"/>
      <c r="L12" s="128"/>
      <c r="M12" s="128"/>
      <c r="N12" s="129"/>
      <c r="O12" s="129"/>
    </row>
    <row r="13" customFormat="false" ht="12.75" hidden="false" customHeight="false" outlineLevel="0" collapsed="false">
      <c r="A13" s="124" t="s">
        <v>213</v>
      </c>
      <c r="B13" s="131"/>
      <c r="C13" s="131"/>
      <c r="D13" s="131"/>
      <c r="E13" s="131" t="n">
        <v>33925</v>
      </c>
      <c r="F13" s="126"/>
      <c r="G13" s="126"/>
      <c r="H13" s="126"/>
      <c r="I13" s="127"/>
      <c r="J13" s="127"/>
      <c r="K13" s="128"/>
      <c r="L13" s="128"/>
      <c r="M13" s="128"/>
      <c r="N13" s="129"/>
      <c r="O13" s="129"/>
    </row>
    <row r="14" customFormat="false" ht="21" hidden="false" customHeight="false" outlineLevel="0" collapsed="false">
      <c r="A14" s="124" t="s">
        <v>214</v>
      </c>
      <c r="B14" s="130"/>
      <c r="C14" s="130"/>
      <c r="D14" s="130"/>
      <c r="E14" s="130" t="n">
        <v>135653</v>
      </c>
      <c r="F14" s="126"/>
      <c r="G14" s="126"/>
      <c r="H14" s="126"/>
      <c r="I14" s="127"/>
      <c r="J14" s="127"/>
      <c r="K14" s="128"/>
      <c r="L14" s="128"/>
      <c r="M14" s="128"/>
      <c r="N14" s="129"/>
      <c r="O14" s="129"/>
    </row>
    <row r="15" customFormat="false" ht="12.75" hidden="false" customHeight="false" outlineLevel="0" collapsed="false">
      <c r="A15" s="124" t="s">
        <v>215</v>
      </c>
      <c r="B15" s="130"/>
      <c r="C15" s="130"/>
      <c r="D15" s="130"/>
      <c r="E15" s="130"/>
      <c r="F15" s="125" t="n">
        <v>31389</v>
      </c>
      <c r="G15" s="126"/>
      <c r="H15" s="126"/>
      <c r="I15" s="127"/>
      <c r="J15" s="127"/>
      <c r="K15" s="128"/>
      <c r="L15" s="128"/>
      <c r="M15" s="128"/>
      <c r="N15" s="129"/>
      <c r="O15" s="129"/>
    </row>
    <row r="16" customFormat="false" ht="21" hidden="false" customHeight="false" outlineLevel="0" collapsed="false">
      <c r="A16" s="124" t="s">
        <v>216</v>
      </c>
      <c r="B16" s="131"/>
      <c r="C16" s="131"/>
      <c r="D16" s="131"/>
      <c r="E16" s="131"/>
      <c r="F16" s="131" t="n">
        <v>69567</v>
      </c>
      <c r="G16" s="125" t="n">
        <v>9694</v>
      </c>
      <c r="H16" s="126"/>
      <c r="I16" s="127"/>
      <c r="J16" s="127"/>
      <c r="K16" s="128"/>
      <c r="L16" s="128"/>
      <c r="M16" s="128"/>
      <c r="N16" s="129"/>
      <c r="O16" s="129"/>
    </row>
    <row r="17" customFormat="false" ht="21" hidden="false" customHeight="false" outlineLevel="0" collapsed="false">
      <c r="A17" s="124" t="s">
        <v>217</v>
      </c>
      <c r="B17" s="131"/>
      <c r="C17" s="131"/>
      <c r="D17" s="131"/>
      <c r="E17" s="131"/>
      <c r="F17" s="131"/>
      <c r="G17" s="131" t="n">
        <v>28499</v>
      </c>
      <c r="H17" s="126"/>
      <c r="I17" s="127"/>
      <c r="J17" s="127"/>
      <c r="K17" s="128"/>
      <c r="L17" s="128"/>
      <c r="M17" s="128"/>
      <c r="N17" s="129"/>
      <c r="O17" s="129"/>
    </row>
    <row r="18" customFormat="false" ht="21" hidden="false" customHeight="false" outlineLevel="0" collapsed="false">
      <c r="A18" s="124" t="s">
        <v>218</v>
      </c>
      <c r="B18" s="131"/>
      <c r="C18" s="131"/>
      <c r="D18" s="131"/>
      <c r="E18" s="131"/>
      <c r="F18" s="131"/>
      <c r="G18" s="131" t="n">
        <v>69028</v>
      </c>
      <c r="H18" s="125" t="n">
        <v>17371</v>
      </c>
      <c r="I18" s="127"/>
      <c r="J18" s="127"/>
      <c r="K18" s="132"/>
      <c r="L18" s="128"/>
      <c r="M18" s="128"/>
      <c r="N18" s="129"/>
      <c r="O18" s="129"/>
    </row>
    <row r="19" customFormat="false" ht="12.75" hidden="false" customHeight="false" outlineLevel="0" collapsed="false">
      <c r="A19" s="124" t="s">
        <v>219</v>
      </c>
      <c r="B19" s="131"/>
      <c r="C19" s="131"/>
      <c r="D19" s="131"/>
      <c r="E19" s="131"/>
      <c r="F19" s="131"/>
      <c r="G19" s="131"/>
      <c r="H19" s="131" t="n">
        <v>26086</v>
      </c>
      <c r="I19" s="127"/>
      <c r="J19" s="127"/>
      <c r="K19" s="128"/>
      <c r="L19" s="128"/>
      <c r="M19" s="128"/>
    </row>
    <row r="20" customFormat="false" ht="12.75" hidden="false" customHeight="false" outlineLevel="0" collapsed="false">
      <c r="A20" s="124" t="s">
        <v>220</v>
      </c>
      <c r="B20" s="125"/>
      <c r="C20" s="125"/>
      <c r="D20" s="125"/>
      <c r="E20" s="125"/>
      <c r="F20" s="125"/>
      <c r="G20" s="125"/>
      <c r="H20" s="125" t="n">
        <v>42587</v>
      </c>
      <c r="I20" s="125" t="n">
        <v>6196</v>
      </c>
      <c r="J20" s="127"/>
      <c r="K20" s="128"/>
      <c r="L20" s="128"/>
      <c r="M20" s="128"/>
    </row>
    <row r="21" customFormat="false" ht="21" hidden="false" customHeight="false" outlineLevel="0" collapsed="false">
      <c r="A21" s="124" t="s">
        <v>221</v>
      </c>
      <c r="B21" s="131"/>
      <c r="C21" s="131"/>
      <c r="D21" s="131"/>
      <c r="E21" s="131"/>
      <c r="F21" s="131"/>
      <c r="G21" s="131"/>
      <c r="H21" s="131"/>
      <c r="I21" s="131" t="n">
        <v>160529</v>
      </c>
      <c r="J21" s="133"/>
      <c r="K21" s="128"/>
      <c r="L21" s="128"/>
      <c r="M21" s="128"/>
    </row>
    <row r="22" customFormat="false" ht="42" hidden="false" customHeight="false" outlineLevel="0" collapsed="false">
      <c r="A22" s="124" t="s">
        <v>222</v>
      </c>
      <c r="B22" s="131"/>
      <c r="C22" s="131"/>
      <c r="D22" s="131"/>
      <c r="E22" s="131"/>
      <c r="F22" s="131"/>
      <c r="G22" s="131"/>
      <c r="H22" s="131"/>
      <c r="I22" s="131" t="n">
        <v>65935</v>
      </c>
      <c r="J22" s="125" t="n">
        <v>5877</v>
      </c>
      <c r="K22" s="132"/>
      <c r="L22" s="128"/>
      <c r="M22" s="128"/>
    </row>
    <row r="23" customFormat="false" ht="12.75" hidden="false" customHeight="false" outlineLevel="0" collapsed="false">
      <c r="A23" s="124" t="s">
        <v>223</v>
      </c>
      <c r="B23" s="131"/>
      <c r="C23" s="131"/>
      <c r="D23" s="131"/>
      <c r="E23" s="131"/>
      <c r="F23" s="131"/>
      <c r="G23" s="131"/>
      <c r="H23" s="131"/>
      <c r="I23" s="131"/>
      <c r="J23" s="131" t="n">
        <v>123618</v>
      </c>
      <c r="K23" s="128"/>
      <c r="L23" s="128"/>
      <c r="M23" s="128"/>
    </row>
    <row r="24" customFormat="false" ht="12.75" hidden="false" customHeight="false" outlineLevel="0" collapsed="false">
      <c r="A24" s="124" t="s">
        <v>224</v>
      </c>
      <c r="B24" s="131"/>
      <c r="C24" s="131"/>
      <c r="D24" s="131"/>
      <c r="E24" s="131"/>
      <c r="F24" s="131"/>
      <c r="G24" s="131"/>
      <c r="H24" s="131"/>
      <c r="I24" s="131"/>
      <c r="J24" s="131" t="n">
        <v>33792</v>
      </c>
      <c r="K24" s="131" t="n">
        <v>60157</v>
      </c>
      <c r="L24" s="132"/>
      <c r="M24" s="128"/>
    </row>
    <row r="25" customFormat="false" ht="21" hidden="false" customHeight="false" outlineLevel="0" collapsed="false">
      <c r="A25" s="124" t="s">
        <v>225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 t="n">
        <v>5901</v>
      </c>
      <c r="L25" s="128"/>
      <c r="M25" s="128"/>
    </row>
    <row r="26" customFormat="false" ht="21" hidden="false" customHeight="false" outlineLevel="0" collapsed="false">
      <c r="A26" s="124" t="s">
        <v>226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 t="n">
        <v>77100</v>
      </c>
      <c r="L26" s="131" t="n">
        <v>18705</v>
      </c>
      <c r="M26" s="128"/>
    </row>
    <row r="27" customFormat="false" ht="21" hidden="false" customHeight="false" outlineLevel="0" collapsed="false">
      <c r="A27" s="124" t="s">
        <v>22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 t="n">
        <v>71867</v>
      </c>
      <c r="M27" s="128"/>
    </row>
    <row r="28" customFormat="false" ht="21" hidden="false" customHeight="false" outlineLevel="0" collapsed="false">
      <c r="A28" s="124" t="s">
        <v>228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 t="n">
        <v>47277</v>
      </c>
      <c r="M28" s="131" t="n">
        <v>31190</v>
      </c>
      <c r="N28" s="134"/>
      <c r="O28" s="134"/>
    </row>
    <row r="29" customFormat="false" ht="26.25" hidden="false" customHeight="true" outlineLevel="0" collapsed="false">
      <c r="A29" s="124" t="s">
        <v>229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 t="n">
        <v>1901</v>
      </c>
      <c r="N29" s="134"/>
      <c r="O29" s="135"/>
    </row>
    <row r="30" customFormat="false" ht="21" hidden="false" customHeight="false" outlineLevel="0" collapsed="false">
      <c r="A30" s="124" t="s">
        <v>230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 t="n">
        <v>127267</v>
      </c>
      <c r="N30" s="131" t="n">
        <f aca="false">150777-M30</f>
        <v>23510</v>
      </c>
      <c r="O30" s="126"/>
    </row>
    <row r="31" customFormat="false" ht="21" hidden="false" customHeight="false" outlineLevel="0" collapsed="false">
      <c r="A31" s="124" t="s">
        <v>231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 t="n">
        <v>35000</v>
      </c>
      <c r="O31" s="126"/>
    </row>
    <row r="32" customFormat="false" ht="31.5" hidden="false" customHeight="false" outlineLevel="0" collapsed="false">
      <c r="A32" s="124" t="s">
        <v>232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 t="n">
        <v>29363</v>
      </c>
      <c r="O32" s="131" t="n">
        <f aca="false">38265-N32</f>
        <v>8902</v>
      </c>
      <c r="P32" s="134"/>
    </row>
    <row r="33" customFormat="false" ht="21" hidden="false" customHeight="false" outlineLevel="0" collapsed="false">
      <c r="A33" s="124" t="s">
        <v>233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 t="n">
        <v>15779</v>
      </c>
    </row>
    <row r="34" customFormat="false" ht="21" hidden="false" customHeight="false" outlineLevel="0" collapsed="false">
      <c r="A34" s="124" t="s">
        <v>234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 t="n">
        <v>55895</v>
      </c>
      <c r="P34" s="125" t="n">
        <v>9379</v>
      </c>
      <c r="Q34" s="134"/>
    </row>
    <row r="35" customFormat="false" ht="31.5" hidden="false" customHeight="false" outlineLevel="0" collapsed="false">
      <c r="A35" s="124" t="s">
        <v>235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 t="n">
        <v>125644</v>
      </c>
    </row>
    <row r="36" customFormat="false" ht="21" hidden="false" customHeight="false" outlineLevel="0" collapsed="false">
      <c r="A36" s="124" t="s">
        <v>236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36" t="n">
        <v>50075</v>
      </c>
    </row>
    <row r="37" customFormat="false" ht="31.5" hidden="false" customHeight="false" outlineLevel="0" collapsed="false">
      <c r="A37" s="124" t="s">
        <v>237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36" t="n">
        <v>1150</v>
      </c>
    </row>
    <row r="38" customFormat="false" ht="21" hidden="false" customHeight="false" outlineLevel="0" collapsed="false">
      <c r="A38" s="124" t="s">
        <v>238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36" t="n">
        <v>41152</v>
      </c>
      <c r="R38" s="125" t="n">
        <v>87035</v>
      </c>
      <c r="S38" s="134"/>
    </row>
    <row r="39" customFormat="false" ht="34.5" hidden="false" customHeight="true" outlineLevel="0" collapsed="false">
      <c r="A39" s="124" t="s">
        <v>239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36"/>
      <c r="R39" s="125" t="n">
        <v>107079</v>
      </c>
      <c r="S39" s="137"/>
    </row>
    <row r="40" s="128" customFormat="true" ht="12.75" hidden="false" customHeight="false" outlineLevel="0" collapsed="false">
      <c r="A40" s="138" t="s">
        <v>240</v>
      </c>
      <c r="B40" s="139" t="n">
        <v>71038</v>
      </c>
      <c r="C40" s="139" t="n">
        <v>89255</v>
      </c>
      <c r="D40" s="139" t="n">
        <v>199706</v>
      </c>
      <c r="E40" s="139" t="n">
        <v>175984</v>
      </c>
      <c r="F40" s="139" t="n">
        <v>100956</v>
      </c>
      <c r="G40" s="139" t="n">
        <v>107221</v>
      </c>
      <c r="H40" s="139" t="n">
        <v>86044</v>
      </c>
      <c r="I40" s="139" t="n">
        <v>232660</v>
      </c>
      <c r="J40" s="139" t="n">
        <v>163287</v>
      </c>
      <c r="K40" s="139" t="n">
        <v>143158</v>
      </c>
      <c r="L40" s="139" t="n">
        <v>137849</v>
      </c>
      <c r="M40" s="139" t="n">
        <v>160358</v>
      </c>
      <c r="N40" s="139" t="n">
        <v>87873</v>
      </c>
      <c r="O40" s="139" t="n">
        <f aca="false">SUM(O32:O34)</f>
        <v>80576</v>
      </c>
      <c r="P40" s="139" t="n">
        <f aca="false">SUM(P34:P35)</f>
        <v>135023</v>
      </c>
      <c r="Q40" s="139" t="n">
        <f aca="false">SUM(Q36:Q38)</f>
        <v>92377</v>
      </c>
      <c r="R40" s="139" t="n">
        <f aca="false">SUM(R38:R39)</f>
        <v>194114</v>
      </c>
    </row>
    <row r="41" customFormat="false" ht="12" hidden="false" customHeight="true" outlineLevel="0" collapsed="false">
      <c r="A41" s="140" t="s">
        <v>241</v>
      </c>
      <c r="B41" s="141"/>
      <c r="C41" s="141"/>
      <c r="D41" s="141"/>
      <c r="E41" s="141"/>
      <c r="F41" s="141"/>
      <c r="G41" s="141"/>
      <c r="H41" s="141"/>
      <c r="I41" s="142"/>
      <c r="L41" s="143"/>
      <c r="M41" s="134"/>
    </row>
    <row r="42" customFormat="false" ht="12.75" hidden="true" customHeight="true" outlineLevel="0" collapsed="false">
      <c r="A42" s="144" t="s">
        <v>242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</row>
    <row r="43" customFormat="false" ht="12.75" hidden="false" customHeight="false" outlineLevel="0" collapsed="false">
      <c r="A43" s="145" t="s">
        <v>243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</row>
    <row r="44" customFormat="false" ht="12.75" hidden="false" customHeight="false" outlineLevel="0" collapsed="false">
      <c r="A44" s="146" t="s">
        <v>244</v>
      </c>
      <c r="B44" s="134"/>
      <c r="C44" s="134"/>
      <c r="D44" s="134"/>
      <c r="E44" s="134"/>
      <c r="F44" s="134"/>
      <c r="G44" s="134"/>
      <c r="H44" s="134"/>
      <c r="K44" s="120"/>
      <c r="L44" s="147"/>
      <c r="M44" s="143"/>
    </row>
    <row r="45" customFormat="false" ht="12.75" hidden="false" customHeight="false" outlineLevel="0" collapsed="false">
      <c r="K45" s="120"/>
      <c r="L45" s="135"/>
      <c r="N45" s="134"/>
      <c r="O45" s="134"/>
    </row>
    <row r="46" customFormat="false" ht="12.75" hidden="false" customHeight="false" outlineLevel="0" collapsed="false">
      <c r="H46" s="134"/>
      <c r="J46" s="134"/>
    </row>
    <row r="47" customFormat="false" ht="12.75" hidden="false" customHeight="false" outlineLevel="0" collapsed="false">
      <c r="B47" s="148"/>
      <c r="C47" s="148"/>
      <c r="D47" s="148"/>
      <c r="E47" s="148"/>
      <c r="F47" s="148"/>
      <c r="G47" s="148"/>
      <c r="H47" s="148"/>
      <c r="I47" s="148"/>
      <c r="J47" s="149"/>
      <c r="L47" s="150"/>
      <c r="M47" s="150"/>
      <c r="N47" s="150"/>
      <c r="O47" s="150"/>
      <c r="Q47" s="150"/>
      <c r="R47" s="150"/>
      <c r="S47" s="151"/>
      <c r="T47" s="150"/>
    </row>
    <row r="48" customFormat="false" ht="12.75" hidden="false" customHeight="false" outlineLevel="0" collapsed="false">
      <c r="A48" s="150"/>
      <c r="B48" s="148"/>
      <c r="C48" s="148"/>
      <c r="D48" s="148"/>
      <c r="E48" s="148"/>
      <c r="F48" s="148"/>
      <c r="G48" s="148"/>
      <c r="H48" s="148"/>
      <c r="I48" s="148"/>
      <c r="J48" s="149"/>
    </row>
    <row r="49" customFormat="false" ht="12.75" hidden="false" customHeight="false" outlineLevel="0" collapsed="false">
      <c r="A49" s="152"/>
      <c r="B49" s="153"/>
      <c r="C49" s="153"/>
      <c r="D49" s="120"/>
      <c r="F49" s="153"/>
      <c r="G49" s="153"/>
      <c r="H49" s="153"/>
      <c r="I49" s="153"/>
    </row>
    <row r="50" customFormat="false" ht="12.75" hidden="false" customHeight="false" outlineLevel="0" collapsed="false">
      <c r="A50" s="151"/>
      <c r="B50" s="120"/>
      <c r="C50" s="120"/>
      <c r="D50" s="153"/>
      <c r="E50" s="120"/>
      <c r="F50" s="120"/>
      <c r="G50" s="120"/>
      <c r="H50" s="120"/>
      <c r="I50" s="120"/>
    </row>
    <row r="51" customFormat="false" ht="12.75" hidden="false" customHeight="false" outlineLevel="0" collapsed="false">
      <c r="A51" s="150"/>
      <c r="B51" s="120"/>
      <c r="C51" s="120"/>
      <c r="D51" s="120"/>
      <c r="E51" s="120"/>
      <c r="F51" s="120"/>
      <c r="G51" s="120"/>
      <c r="H51" s="120"/>
      <c r="I51" s="120"/>
    </row>
    <row r="52" customFormat="false" ht="12.75" hidden="false" customHeight="false" outlineLevel="0" collapsed="false">
      <c r="A52" s="150"/>
    </row>
    <row r="53" customFormat="false" ht="12.75" hidden="false" customHeight="false" outlineLevel="0" collapsed="false">
      <c r="A53" s="151"/>
    </row>
    <row r="54" customFormat="false" ht="12.75" hidden="false" customHeight="false" outlineLevel="0" collapsed="false">
      <c r="A54" s="150"/>
    </row>
    <row r="55" customFormat="false" ht="12.75" hidden="false" customHeight="false" outlineLevel="0" collapsed="false">
      <c r="A55" s="150"/>
    </row>
    <row r="56" customFormat="false" ht="12.75" hidden="false" customHeight="false" outlineLevel="0" collapsed="false">
      <c r="A56" s="151"/>
    </row>
    <row r="57" customFormat="false" ht="12.75" hidden="false" customHeight="false" outlineLevel="0" collapsed="false">
      <c r="A57" s="151"/>
    </row>
  </sheetData>
  <mergeCells count="2">
    <mergeCell ref="A42:O42"/>
    <mergeCell ref="A43:N43"/>
  </mergeCells>
  <printOptions headings="false" gridLines="false" gridLinesSet="true" horizontalCentered="false" verticalCentered="false"/>
  <pageMargins left="0.109722222222222" right="0.170138888888889" top="0.15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8" activeCellId="0" sqref="E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34.42"/>
    <col collapsed="false" customWidth="true" hidden="false" outlineLevel="0" max="3" min="2" style="2" width="13.99"/>
    <col collapsed="false" customWidth="true" hidden="false" outlineLevel="0" max="4" min="4" style="48" width="13.99"/>
    <col collapsed="false" customWidth="true" hidden="false" outlineLevel="0" max="5" min="5" style="2" width="13.99"/>
    <col collapsed="false" customWidth="true" hidden="false" outlineLevel="0" max="6" min="6" style="2" width="34.42"/>
    <col collapsed="false" customWidth="true" hidden="false" outlineLevel="0" max="7" min="7" style="2" width="13.85"/>
    <col collapsed="false" customWidth="true" hidden="false" outlineLevel="0" max="11" min="8" style="2" width="13.99"/>
    <col collapsed="false" customWidth="false" hidden="false" outlineLevel="0" max="257" min="12" style="2" width="9.13"/>
  </cols>
  <sheetData>
    <row r="1" customFormat="false" ht="81.75" hidden="false" customHeight="true" outlineLevel="0" collapsed="false">
      <c r="A1" s="2"/>
      <c r="D1" s="2"/>
    </row>
    <row r="2" customFormat="false" ht="12.75" hidden="false" customHeight="false" outlineLevel="0" collapsed="false">
      <c r="A2" s="2"/>
      <c r="D2" s="2"/>
    </row>
    <row r="3" customFormat="false" ht="20.25" hidden="false" customHeight="true" outlineLevel="0" collapsed="false">
      <c r="A3" s="154" t="s">
        <v>245</v>
      </c>
      <c r="B3" s="155"/>
      <c r="C3" s="156"/>
      <c r="E3" s="156"/>
      <c r="F3" s="154" t="s">
        <v>246</v>
      </c>
    </row>
    <row r="4" s="159" customFormat="true" ht="25.5" hidden="false" customHeight="false" outlineLevel="0" collapsed="false">
      <c r="A4" s="157"/>
      <c r="B4" s="158" t="s">
        <v>247</v>
      </c>
      <c r="C4" s="158" t="s">
        <v>248</v>
      </c>
      <c r="D4" s="158" t="s">
        <v>249</v>
      </c>
      <c r="E4" s="158" t="s">
        <v>250</v>
      </c>
      <c r="F4" s="157"/>
      <c r="G4" s="158" t="s">
        <v>251</v>
      </c>
      <c r="H4" s="158" t="s">
        <v>252</v>
      </c>
      <c r="I4" s="158" t="s">
        <v>253</v>
      </c>
      <c r="J4" s="158" t="s">
        <v>254</v>
      </c>
    </row>
    <row r="5" s="159" customFormat="true" ht="12.75" hidden="false" customHeight="false" outlineLevel="0" collapsed="false">
      <c r="A5" s="160" t="s">
        <v>255</v>
      </c>
      <c r="C5" s="161"/>
      <c r="D5" s="161"/>
      <c r="F5" s="160" t="s">
        <v>255</v>
      </c>
      <c r="G5" s="162"/>
      <c r="H5" s="162"/>
      <c r="I5" s="162"/>
      <c r="J5" s="162"/>
    </row>
    <row r="6" s="159" customFormat="true" ht="12.75" hidden="false" customHeight="false" outlineLevel="0" collapsed="false">
      <c r="A6" s="48" t="s">
        <v>256</v>
      </c>
      <c r="B6" s="163" t="n">
        <v>15</v>
      </c>
      <c r="C6" s="163" t="n">
        <v>14</v>
      </c>
      <c r="D6" s="163" t="n">
        <v>18</v>
      </c>
      <c r="E6" s="164" t="n">
        <v>13</v>
      </c>
      <c r="F6" s="48" t="s">
        <v>256</v>
      </c>
      <c r="G6" s="164" t="n">
        <v>15</v>
      </c>
      <c r="H6" s="164" t="n">
        <v>13</v>
      </c>
      <c r="I6" s="164" t="n">
        <v>16</v>
      </c>
      <c r="J6" s="164" t="n">
        <v>18</v>
      </c>
    </row>
    <row r="7" s="159" customFormat="true" ht="12.75" hidden="false" customHeight="false" outlineLevel="0" collapsed="false">
      <c r="A7" s="48" t="s">
        <v>257</v>
      </c>
      <c r="B7" s="163" t="n">
        <v>1</v>
      </c>
      <c r="C7" s="163" t="n">
        <v>1</v>
      </c>
      <c r="D7" s="163" t="n">
        <v>2</v>
      </c>
      <c r="E7" s="164" t="n">
        <v>3</v>
      </c>
      <c r="F7" s="48" t="s">
        <v>257</v>
      </c>
      <c r="G7" s="164" t="n">
        <v>5</v>
      </c>
      <c r="H7" s="164" t="n">
        <v>5</v>
      </c>
      <c r="I7" s="164" t="n">
        <v>2</v>
      </c>
      <c r="J7" s="164" t="n">
        <v>3</v>
      </c>
    </row>
    <row r="8" s="159" customFormat="true" ht="12.75" hidden="false" customHeight="false" outlineLevel="0" collapsed="false">
      <c r="A8" s="48" t="s">
        <v>258</v>
      </c>
      <c r="B8" s="163" t="n">
        <f aca="false">SUM(B9:B10)</f>
        <v>11730</v>
      </c>
      <c r="C8" s="163" t="n">
        <f aca="false">SUM(C9:C10)</f>
        <v>11316</v>
      </c>
      <c r="D8" s="163" t="n">
        <v>13778</v>
      </c>
      <c r="E8" s="165" t="n">
        <v>10228</v>
      </c>
      <c r="F8" s="48" t="s">
        <v>258</v>
      </c>
      <c r="G8" s="165" t="n">
        <v>11873</v>
      </c>
      <c r="H8" s="165" t="n">
        <v>8762</v>
      </c>
      <c r="I8" s="165" t="n">
        <v>9775</v>
      </c>
      <c r="J8" s="165" t="n">
        <v>10229</v>
      </c>
    </row>
    <row r="9" s="159" customFormat="true" ht="12.75" hidden="true" customHeight="false" outlineLevel="0" collapsed="false">
      <c r="A9" s="48" t="s">
        <v>259</v>
      </c>
      <c r="B9" s="163" t="n">
        <v>10697</v>
      </c>
      <c r="C9" s="163" t="n">
        <v>5217</v>
      </c>
      <c r="D9" s="163"/>
      <c r="E9" s="166"/>
      <c r="F9" s="48" t="s">
        <v>259</v>
      </c>
      <c r="G9" s="167"/>
      <c r="H9" s="167"/>
      <c r="I9" s="167"/>
      <c r="J9" s="167"/>
    </row>
    <row r="10" s="159" customFormat="true" ht="12.75" hidden="true" customHeight="false" outlineLevel="0" collapsed="false">
      <c r="A10" s="48" t="s">
        <v>260</v>
      </c>
      <c r="B10" s="163" t="n">
        <v>1033</v>
      </c>
      <c r="C10" s="163" t="n">
        <v>6099</v>
      </c>
      <c r="D10" s="163"/>
      <c r="F10" s="48" t="s">
        <v>260</v>
      </c>
      <c r="G10" s="164"/>
      <c r="H10" s="164"/>
      <c r="I10" s="164"/>
      <c r="J10" s="164"/>
    </row>
    <row r="11" customFormat="false" ht="12.75" hidden="false" customHeight="false" outlineLevel="0" collapsed="false">
      <c r="A11" s="168" t="s">
        <v>261</v>
      </c>
      <c r="B11" s="163"/>
      <c r="C11" s="163"/>
      <c r="D11" s="163"/>
      <c r="F11" s="168" t="s">
        <v>261</v>
      </c>
      <c r="G11" s="48"/>
      <c r="H11" s="48"/>
      <c r="I11" s="48"/>
      <c r="J11" s="48"/>
    </row>
    <row r="12" customFormat="false" ht="12.75" hidden="false" customHeight="false" outlineLevel="0" collapsed="false">
      <c r="A12" s="48" t="s">
        <v>262</v>
      </c>
      <c r="B12" s="163" t="n">
        <v>3</v>
      </c>
      <c r="C12" s="163" t="n">
        <v>5</v>
      </c>
      <c r="D12" s="163" t="n">
        <v>4</v>
      </c>
      <c r="E12" s="48" t="n">
        <v>4</v>
      </c>
      <c r="F12" s="48" t="s">
        <v>262</v>
      </c>
      <c r="G12" s="48" t="n">
        <v>4</v>
      </c>
      <c r="H12" s="48" t="n">
        <v>4</v>
      </c>
      <c r="I12" s="48" t="n">
        <v>4</v>
      </c>
      <c r="J12" s="48" t="n">
        <v>4</v>
      </c>
    </row>
    <row r="13" customFormat="false" ht="12.75" hidden="false" customHeight="false" outlineLevel="0" collapsed="false">
      <c r="A13" s="48" t="s">
        <v>263</v>
      </c>
      <c r="B13" s="163" t="n">
        <v>8</v>
      </c>
      <c r="C13" s="163" t="n">
        <v>9</v>
      </c>
      <c r="D13" s="163" t="n">
        <v>9</v>
      </c>
      <c r="E13" s="48" t="n">
        <v>9</v>
      </c>
      <c r="F13" s="48" t="s">
        <v>263</v>
      </c>
      <c r="G13" s="48" t="n">
        <v>8</v>
      </c>
      <c r="H13" s="48" t="n">
        <v>9</v>
      </c>
      <c r="I13" s="48" t="n">
        <v>9</v>
      </c>
      <c r="J13" s="48" t="n">
        <v>9</v>
      </c>
    </row>
    <row r="14" customFormat="false" ht="12.75" hidden="false" customHeight="false" outlineLevel="0" collapsed="false">
      <c r="A14" s="48" t="s">
        <v>258</v>
      </c>
      <c r="B14" s="163" t="n">
        <v>5385</v>
      </c>
      <c r="C14" s="163" t="n">
        <v>4905</v>
      </c>
      <c r="D14" s="163" t="n">
        <v>6136</v>
      </c>
      <c r="E14" s="169" t="n">
        <v>4856</v>
      </c>
      <c r="F14" s="48" t="s">
        <v>258</v>
      </c>
      <c r="G14" s="169" t="n">
        <v>5077</v>
      </c>
      <c r="H14" s="169" t="n">
        <v>4565</v>
      </c>
      <c r="I14" s="169" t="n">
        <v>4465</v>
      </c>
      <c r="J14" s="169" t="n">
        <v>4745</v>
      </c>
    </row>
    <row r="15" customFormat="false" ht="12.75" hidden="false" customHeight="false" outlineLevel="0" collapsed="false">
      <c r="A15" s="48" t="s">
        <v>259</v>
      </c>
      <c r="B15" s="163" t="n">
        <v>2022</v>
      </c>
      <c r="C15" s="163" t="n">
        <v>2560</v>
      </c>
      <c r="D15" s="163" t="n">
        <v>2720</v>
      </c>
      <c r="E15" s="33" t="n">
        <v>2336</v>
      </c>
      <c r="F15" s="48" t="s">
        <v>259</v>
      </c>
      <c r="G15" s="33" t="n">
        <v>1687</v>
      </c>
      <c r="H15" s="33" t="n">
        <v>1533</v>
      </c>
      <c r="I15" s="33" t="n">
        <v>1470</v>
      </c>
      <c r="J15" s="33" t="n">
        <f aca="false">+J14-J16</f>
        <v>1380</v>
      </c>
    </row>
    <row r="16" customFormat="false" ht="12.75" hidden="false" customHeight="false" outlineLevel="0" collapsed="false">
      <c r="A16" s="48" t="s">
        <v>260</v>
      </c>
      <c r="B16" s="163" t="n">
        <v>3363</v>
      </c>
      <c r="C16" s="163" t="n">
        <f aca="false">2231+114</f>
        <v>2345</v>
      </c>
      <c r="D16" s="163" t="n">
        <v>3416</v>
      </c>
      <c r="E16" s="33" t="n">
        <v>2520</v>
      </c>
      <c r="F16" s="48" t="s">
        <v>260</v>
      </c>
      <c r="G16" s="33" t="n">
        <v>3390</v>
      </c>
      <c r="H16" s="33" t="n">
        <v>3032</v>
      </c>
      <c r="I16" s="33" t="n">
        <v>2995</v>
      </c>
      <c r="J16" s="33" t="n">
        <v>3365</v>
      </c>
    </row>
    <row r="17" customFormat="false" ht="12.75" hidden="false" customHeight="false" outlineLevel="0" collapsed="false">
      <c r="A17" s="168" t="s">
        <v>264</v>
      </c>
      <c r="B17" s="163"/>
      <c r="C17" s="163"/>
      <c r="D17" s="163"/>
      <c r="E17" s="48"/>
      <c r="F17" s="168" t="s">
        <v>264</v>
      </c>
      <c r="G17" s="48"/>
      <c r="H17" s="48"/>
      <c r="I17" s="48"/>
      <c r="J17" s="48"/>
    </row>
    <row r="18" customFormat="false" ht="12.75" hidden="false" customHeight="false" outlineLevel="0" collapsed="false">
      <c r="A18" s="48" t="s">
        <v>262</v>
      </c>
      <c r="B18" s="163" t="n">
        <v>12</v>
      </c>
      <c r="C18" s="163" t="n">
        <v>14</v>
      </c>
      <c r="D18" s="163" t="n">
        <v>12</v>
      </c>
      <c r="E18" s="48" t="n">
        <v>9</v>
      </c>
      <c r="F18" s="48" t="s">
        <v>262</v>
      </c>
      <c r="G18" s="48" t="n">
        <v>9</v>
      </c>
      <c r="H18" s="48" t="n">
        <v>10</v>
      </c>
      <c r="I18" s="48" t="n">
        <v>10</v>
      </c>
      <c r="J18" s="48" t="n">
        <v>10</v>
      </c>
    </row>
    <row r="19" customFormat="false" ht="12.75" hidden="false" customHeight="false" outlineLevel="0" collapsed="false">
      <c r="A19" s="48" t="s">
        <v>263</v>
      </c>
      <c r="B19" s="163" t="n">
        <v>41</v>
      </c>
      <c r="C19" s="163" t="n">
        <v>51</v>
      </c>
      <c r="D19" s="163" t="n">
        <v>42</v>
      </c>
      <c r="E19" s="48" t="n">
        <v>38</v>
      </c>
      <c r="F19" s="48" t="s">
        <v>263</v>
      </c>
      <c r="G19" s="48" t="n">
        <v>34</v>
      </c>
      <c r="H19" s="48" t="n">
        <v>31</v>
      </c>
      <c r="I19" s="48" t="n">
        <v>31</v>
      </c>
      <c r="J19" s="48" t="n">
        <v>33</v>
      </c>
    </row>
    <row r="20" customFormat="false" ht="12.75" hidden="false" customHeight="false" outlineLevel="0" collapsed="false">
      <c r="A20" s="48" t="s">
        <v>258</v>
      </c>
      <c r="B20" s="163" t="n">
        <f aca="false">SUM(B21:B22)</f>
        <v>25710</v>
      </c>
      <c r="C20" s="163" t="n">
        <v>28512</v>
      </c>
      <c r="D20" s="163" t="n">
        <v>24868</v>
      </c>
      <c r="E20" s="170" t="n">
        <v>18494</v>
      </c>
      <c r="F20" s="48" t="s">
        <v>258</v>
      </c>
      <c r="G20" s="170" t="n">
        <v>16511</v>
      </c>
      <c r="H20" s="170" t="n">
        <v>21007</v>
      </c>
      <c r="I20" s="170" t="n">
        <v>20396</v>
      </c>
      <c r="J20" s="170" t="n">
        <v>20478</v>
      </c>
    </row>
    <row r="21" customFormat="false" ht="12.75" hidden="false" customHeight="false" outlineLevel="0" collapsed="false">
      <c r="A21" s="48" t="s">
        <v>259</v>
      </c>
      <c r="B21" s="163" t="n">
        <v>10872</v>
      </c>
      <c r="C21" s="163" t="n">
        <v>9761</v>
      </c>
      <c r="D21" s="163" t="n">
        <v>16542</v>
      </c>
      <c r="E21" s="33" t="n">
        <v>13606</v>
      </c>
      <c r="F21" s="48" t="s">
        <v>259</v>
      </c>
      <c r="G21" s="33" t="n">
        <v>10866</v>
      </c>
      <c r="H21" s="33" t="n">
        <v>12606</v>
      </c>
      <c r="I21" s="33" t="n">
        <v>13521</v>
      </c>
      <c r="J21" s="33" t="n">
        <f aca="false">+J20-J22</f>
        <v>12770</v>
      </c>
    </row>
    <row r="22" customFormat="false" ht="12.75" hidden="false" customHeight="false" outlineLevel="0" collapsed="false">
      <c r="A22" s="48" t="s">
        <v>260</v>
      </c>
      <c r="B22" s="163" t="n">
        <v>14838</v>
      </c>
      <c r="C22" s="163" t="n">
        <f aca="false">11464+7287</f>
        <v>18751</v>
      </c>
      <c r="D22" s="163" t="n">
        <v>8326</v>
      </c>
      <c r="E22" s="33" t="n">
        <v>4888</v>
      </c>
      <c r="F22" s="48" t="s">
        <v>260</v>
      </c>
      <c r="G22" s="33" t="n">
        <v>5645</v>
      </c>
      <c r="H22" s="33" t="n">
        <v>8401</v>
      </c>
      <c r="I22" s="33" t="n">
        <v>6875</v>
      </c>
      <c r="J22" s="33" t="n">
        <v>7708</v>
      </c>
    </row>
    <row r="23" customFormat="false" ht="12.75" hidden="false" customHeight="false" outlineLevel="0" collapsed="false">
      <c r="A23" s="168" t="s">
        <v>265</v>
      </c>
      <c r="B23" s="163"/>
      <c r="C23" s="163"/>
      <c r="D23" s="163"/>
      <c r="E23" s="48"/>
      <c r="F23" s="168" t="s">
        <v>265</v>
      </c>
      <c r="G23" s="48"/>
      <c r="H23" s="48"/>
      <c r="I23" s="48"/>
      <c r="J23" s="48"/>
    </row>
    <row r="24" customFormat="false" ht="12.75" hidden="false" customHeight="false" outlineLevel="0" collapsed="false">
      <c r="A24" s="48" t="s">
        <v>262</v>
      </c>
      <c r="B24" s="163" t="n">
        <v>10</v>
      </c>
      <c r="C24" s="163" t="n">
        <v>11</v>
      </c>
      <c r="D24" s="163" t="n">
        <v>12</v>
      </c>
      <c r="E24" s="48" t="n">
        <v>12</v>
      </c>
      <c r="F24" s="48" t="s">
        <v>262</v>
      </c>
      <c r="G24" s="48" t="n">
        <v>11</v>
      </c>
      <c r="H24" s="48" t="n">
        <v>11</v>
      </c>
      <c r="I24" s="48" t="n">
        <v>11</v>
      </c>
      <c r="J24" s="48" t="n">
        <v>13</v>
      </c>
    </row>
    <row r="25" customFormat="false" ht="12.75" hidden="false" customHeight="false" outlineLevel="0" collapsed="false">
      <c r="A25" s="48" t="s">
        <v>263</v>
      </c>
      <c r="B25" s="163" t="n">
        <v>15</v>
      </c>
      <c r="C25" s="163" t="n">
        <v>15</v>
      </c>
      <c r="D25" s="163" t="n">
        <v>15</v>
      </c>
      <c r="E25" s="48" t="n">
        <v>14</v>
      </c>
      <c r="F25" s="48" t="s">
        <v>263</v>
      </c>
      <c r="G25" s="48" t="n">
        <v>13</v>
      </c>
      <c r="H25" s="48" t="n">
        <v>13</v>
      </c>
      <c r="I25" s="48" t="n">
        <v>14</v>
      </c>
      <c r="J25" s="48" t="n">
        <v>16</v>
      </c>
    </row>
    <row r="26" customFormat="false" ht="12.75" hidden="false" customHeight="false" outlineLevel="0" collapsed="false">
      <c r="A26" s="48" t="s">
        <v>258</v>
      </c>
      <c r="B26" s="163" t="n">
        <f aca="false">SUM(B27:B28)</f>
        <v>6949</v>
      </c>
      <c r="C26" s="163" t="n">
        <v>7479</v>
      </c>
      <c r="D26" s="163" t="n">
        <v>6321</v>
      </c>
      <c r="E26" s="169" t="n">
        <v>4975</v>
      </c>
      <c r="F26" s="48" t="s">
        <v>258</v>
      </c>
      <c r="G26" s="169" t="n">
        <v>5825</v>
      </c>
      <c r="H26" s="169" t="n">
        <v>5732</v>
      </c>
      <c r="I26" s="169" t="n">
        <v>6371</v>
      </c>
      <c r="J26" s="169" t="n">
        <v>4777</v>
      </c>
    </row>
    <row r="27" customFormat="false" ht="12.75" hidden="false" customHeight="false" outlineLevel="0" collapsed="false">
      <c r="A27" s="48" t="s">
        <v>259</v>
      </c>
      <c r="B27" s="163" t="n">
        <v>1463</v>
      </c>
      <c r="C27" s="163" t="n">
        <v>1863</v>
      </c>
      <c r="D27" s="163" t="n">
        <v>2489</v>
      </c>
      <c r="E27" s="33" t="n">
        <v>1616</v>
      </c>
      <c r="F27" s="48" t="s">
        <v>259</v>
      </c>
      <c r="G27" s="33" t="n">
        <v>2042</v>
      </c>
      <c r="H27" s="33" t="n">
        <v>2180</v>
      </c>
      <c r="I27" s="33" t="n">
        <v>2297</v>
      </c>
      <c r="J27" s="33" t="n">
        <f aca="false">+J26-J28</f>
        <v>1588</v>
      </c>
    </row>
    <row r="28" customFormat="false" ht="12.75" hidden="false" customHeight="false" outlineLevel="0" collapsed="false">
      <c r="A28" s="48" t="s">
        <v>260</v>
      </c>
      <c r="B28" s="163" t="n">
        <v>5486</v>
      </c>
      <c r="C28" s="163" t="n">
        <f aca="false">4647+969</f>
        <v>5616</v>
      </c>
      <c r="D28" s="163" t="n">
        <v>3832</v>
      </c>
      <c r="E28" s="33" t="n">
        <v>3359</v>
      </c>
      <c r="F28" s="48" t="s">
        <v>260</v>
      </c>
      <c r="G28" s="33" t="n">
        <v>3783</v>
      </c>
      <c r="H28" s="33" t="n">
        <v>3552</v>
      </c>
      <c r="I28" s="33" t="n">
        <v>4074</v>
      </c>
      <c r="J28" s="33" t="n">
        <v>3189</v>
      </c>
    </row>
    <row r="29" customFormat="false" ht="12.75" hidden="false" customHeight="false" outlineLevel="0" collapsed="false">
      <c r="A29" s="168" t="s">
        <v>266</v>
      </c>
      <c r="B29" s="163"/>
      <c r="C29" s="163"/>
      <c r="D29" s="163"/>
      <c r="E29" s="48"/>
      <c r="F29" s="168" t="s">
        <v>266</v>
      </c>
      <c r="G29" s="48"/>
      <c r="H29" s="48"/>
      <c r="I29" s="48"/>
      <c r="J29" s="48"/>
    </row>
    <row r="30" customFormat="false" ht="12.75" hidden="false" customHeight="false" outlineLevel="0" collapsed="false">
      <c r="A30" s="48" t="s">
        <v>262</v>
      </c>
      <c r="B30" s="163" t="n">
        <v>43</v>
      </c>
      <c r="C30" s="163" t="n">
        <v>44</v>
      </c>
      <c r="D30" s="163" t="n">
        <v>47</v>
      </c>
      <c r="E30" s="48" t="n">
        <v>45</v>
      </c>
      <c r="F30" s="48" t="s">
        <v>262</v>
      </c>
      <c r="G30" s="48" t="n">
        <v>35</v>
      </c>
      <c r="H30" s="48" t="n">
        <v>33</v>
      </c>
      <c r="I30" s="48" t="n">
        <v>75</v>
      </c>
      <c r="J30" s="48" t="n">
        <v>91</v>
      </c>
    </row>
    <row r="31" customFormat="false" ht="12.75" hidden="false" customHeight="false" outlineLevel="0" collapsed="false">
      <c r="A31" s="48" t="s">
        <v>263</v>
      </c>
      <c r="B31" s="163" t="n">
        <v>46</v>
      </c>
      <c r="C31" s="163" t="n">
        <v>44</v>
      </c>
      <c r="D31" s="163" t="n">
        <v>55</v>
      </c>
      <c r="E31" s="48" t="n">
        <v>45</v>
      </c>
      <c r="F31" s="48" t="s">
        <v>263</v>
      </c>
      <c r="G31" s="48" t="n">
        <v>35</v>
      </c>
      <c r="H31" s="48" t="n">
        <v>34</v>
      </c>
      <c r="I31" s="48" t="n">
        <v>75</v>
      </c>
      <c r="J31" s="48" t="n">
        <v>91</v>
      </c>
    </row>
    <row r="32" customFormat="false" ht="12.75" hidden="false" customHeight="false" outlineLevel="0" collapsed="false">
      <c r="A32" s="48" t="s">
        <v>258</v>
      </c>
      <c r="B32" s="163" t="n">
        <v>7221</v>
      </c>
      <c r="C32" s="163" t="n">
        <v>6264</v>
      </c>
      <c r="D32" s="163" t="n">
        <v>6008</v>
      </c>
      <c r="E32" s="48" t="n">
        <v>5400</v>
      </c>
      <c r="F32" s="48" t="s">
        <v>258</v>
      </c>
      <c r="G32" s="33" t="n">
        <v>5065</v>
      </c>
      <c r="H32" s="33" t="n">
        <f aca="false">+H34+H35</f>
        <v>6968</v>
      </c>
      <c r="I32" s="33" t="n">
        <v>8910</v>
      </c>
      <c r="J32" s="33" t="n">
        <f aca="false">+J34+J35</f>
        <v>10511</v>
      </c>
    </row>
    <row r="33" customFormat="false" ht="12.75" hidden="false" customHeight="false" outlineLevel="0" collapsed="false">
      <c r="A33" s="48" t="s">
        <v>259</v>
      </c>
      <c r="B33" s="163" t="s">
        <v>192</v>
      </c>
      <c r="C33" s="163" t="s">
        <v>192</v>
      </c>
      <c r="D33" s="163" t="s">
        <v>192</v>
      </c>
      <c r="E33" s="163" t="s">
        <v>192</v>
      </c>
      <c r="F33" s="48" t="s">
        <v>259</v>
      </c>
      <c r="G33" s="163" t="s">
        <v>192</v>
      </c>
      <c r="H33" s="163" t="s">
        <v>192</v>
      </c>
      <c r="I33" s="163" t="s">
        <v>192</v>
      </c>
      <c r="J33" s="163" t="s">
        <v>192</v>
      </c>
    </row>
    <row r="34" customFormat="false" ht="12.75" hidden="false" customHeight="false" outlineLevel="0" collapsed="false">
      <c r="A34" s="48" t="s">
        <v>260</v>
      </c>
      <c r="B34" s="163" t="n">
        <v>7221</v>
      </c>
      <c r="C34" s="163" t="n">
        <v>6264</v>
      </c>
      <c r="D34" s="163" t="n">
        <v>6008</v>
      </c>
      <c r="E34" s="48" t="n">
        <v>2800</v>
      </c>
      <c r="F34" s="48" t="s">
        <v>260</v>
      </c>
      <c r="G34" s="33" t="n">
        <v>2565</v>
      </c>
      <c r="H34" s="33" t="n">
        <v>4218</v>
      </c>
      <c r="I34" s="33" t="n">
        <v>500</v>
      </c>
      <c r="J34" s="33" t="n">
        <v>1191</v>
      </c>
    </row>
    <row r="35" customFormat="false" ht="12.75" hidden="false" customHeight="false" outlineLevel="0" collapsed="false">
      <c r="A35" s="48" t="s">
        <v>267</v>
      </c>
      <c r="B35" s="163" t="s">
        <v>192</v>
      </c>
      <c r="C35" s="163" t="s">
        <v>192</v>
      </c>
      <c r="D35" s="163" t="s">
        <v>192</v>
      </c>
      <c r="E35" s="48" t="n">
        <v>2600</v>
      </c>
      <c r="F35" s="48" t="s">
        <v>267</v>
      </c>
      <c r="G35" s="33" t="n">
        <v>2500</v>
      </c>
      <c r="H35" s="33" t="n">
        <v>2750</v>
      </c>
      <c r="I35" s="33" t="n">
        <v>8410</v>
      </c>
      <c r="J35" s="33" t="n">
        <v>9320</v>
      </c>
    </row>
    <row r="36" customFormat="false" ht="12.75" hidden="false" customHeight="false" outlineLevel="0" collapsed="false">
      <c r="A36" s="168" t="s">
        <v>268</v>
      </c>
      <c r="B36" s="163"/>
      <c r="C36" s="163"/>
      <c r="D36" s="163"/>
      <c r="E36" s="48"/>
      <c r="F36" s="168" t="s">
        <v>268</v>
      </c>
      <c r="G36" s="48"/>
      <c r="H36" s="48"/>
      <c r="I36" s="48"/>
      <c r="J36" s="48"/>
    </row>
    <row r="37" customFormat="false" ht="12.75" hidden="false" customHeight="false" outlineLevel="0" collapsed="false">
      <c r="A37" s="48" t="s">
        <v>262</v>
      </c>
      <c r="B37" s="163" t="n">
        <v>18</v>
      </c>
      <c r="C37" s="163" t="n">
        <v>19</v>
      </c>
      <c r="D37" s="163" t="n">
        <v>15</v>
      </c>
      <c r="E37" s="48" t="n">
        <v>16</v>
      </c>
      <c r="F37" s="48" t="s">
        <v>262</v>
      </c>
      <c r="G37" s="48" t="n">
        <v>18</v>
      </c>
      <c r="H37" s="48" t="n">
        <v>16</v>
      </c>
      <c r="I37" s="48" t="n">
        <v>18</v>
      </c>
      <c r="J37" s="48" t="n">
        <v>18</v>
      </c>
    </row>
    <row r="38" customFormat="false" ht="12.75" hidden="false" customHeight="false" outlineLevel="0" collapsed="false">
      <c r="A38" s="48" t="s">
        <v>263</v>
      </c>
      <c r="B38" s="163" t="n">
        <v>60</v>
      </c>
      <c r="C38" s="163" t="n">
        <v>56</v>
      </c>
      <c r="D38" s="163" t="n">
        <v>49</v>
      </c>
      <c r="E38" s="48" t="n">
        <v>42</v>
      </c>
      <c r="F38" s="48" t="s">
        <v>263</v>
      </c>
      <c r="G38" s="48" t="n">
        <v>46</v>
      </c>
      <c r="H38" s="48" t="n">
        <v>41</v>
      </c>
      <c r="I38" s="48" t="n">
        <v>41</v>
      </c>
      <c r="J38" s="48" t="n">
        <v>42</v>
      </c>
    </row>
    <row r="39" customFormat="false" ht="12.75" hidden="false" customHeight="false" outlineLevel="0" collapsed="false">
      <c r="A39" s="48" t="s">
        <v>258</v>
      </c>
      <c r="B39" s="163" t="n">
        <v>14762</v>
      </c>
      <c r="C39" s="163" t="n">
        <v>10629</v>
      </c>
      <c r="D39" s="163" t="n">
        <v>10486</v>
      </c>
      <c r="E39" s="33" t="n">
        <v>8885</v>
      </c>
      <c r="F39" s="48" t="s">
        <v>258</v>
      </c>
      <c r="G39" s="33" t="n">
        <v>8831</v>
      </c>
      <c r="H39" s="33" t="n">
        <v>10024</v>
      </c>
      <c r="I39" s="33" t="n">
        <v>8712</v>
      </c>
      <c r="J39" s="33" t="n">
        <v>9087</v>
      </c>
    </row>
    <row r="40" customFormat="false" ht="12.75" hidden="false" customHeight="false" outlineLevel="0" collapsed="false">
      <c r="A40" s="48" t="s">
        <v>259</v>
      </c>
      <c r="B40" s="163" t="s">
        <v>192</v>
      </c>
      <c r="C40" s="163"/>
      <c r="D40" s="163"/>
      <c r="E40" s="163" t="s">
        <v>192</v>
      </c>
      <c r="F40" s="48" t="s">
        <v>259</v>
      </c>
      <c r="G40" s="163" t="s">
        <v>192</v>
      </c>
      <c r="H40" s="163" t="s">
        <v>192</v>
      </c>
      <c r="I40" s="163" t="s">
        <v>192</v>
      </c>
      <c r="J40" s="163" t="s">
        <v>192</v>
      </c>
    </row>
    <row r="41" customFormat="false" ht="12.75" hidden="false" customHeight="false" outlineLevel="0" collapsed="false">
      <c r="A41" s="48" t="s">
        <v>260</v>
      </c>
      <c r="B41" s="163" t="n">
        <v>14762</v>
      </c>
      <c r="C41" s="163" t="n">
        <v>10629</v>
      </c>
      <c r="D41" s="163" t="n">
        <v>10486</v>
      </c>
      <c r="E41" s="33" t="n">
        <v>8885</v>
      </c>
      <c r="F41" s="48" t="s">
        <v>260</v>
      </c>
      <c r="G41" s="33" t="n">
        <v>8831</v>
      </c>
      <c r="H41" s="33" t="n">
        <v>10024</v>
      </c>
      <c r="I41" s="33" t="n">
        <v>8712</v>
      </c>
      <c r="J41" s="33" t="n">
        <f aca="false">+J39</f>
        <v>9087</v>
      </c>
    </row>
    <row r="42" customFormat="false" ht="15" hidden="false" customHeight="false" outlineLevel="0" collapsed="false">
      <c r="A42" s="168" t="s">
        <v>269</v>
      </c>
      <c r="B42" s="163"/>
      <c r="C42" s="163"/>
      <c r="D42" s="163"/>
      <c r="E42" s="48"/>
      <c r="F42" s="168" t="s">
        <v>270</v>
      </c>
      <c r="G42" s="48"/>
      <c r="H42" s="48"/>
      <c r="I42" s="48"/>
      <c r="J42" s="48"/>
    </row>
    <row r="43" customFormat="false" ht="12.75" hidden="false" customHeight="false" outlineLevel="0" collapsed="false">
      <c r="A43" s="48" t="s">
        <v>262</v>
      </c>
      <c r="B43" s="163" t="n">
        <v>15</v>
      </c>
      <c r="C43" s="163" t="n">
        <v>12</v>
      </c>
      <c r="D43" s="163" t="n">
        <v>11</v>
      </c>
      <c r="E43" s="48" t="n">
        <v>11</v>
      </c>
      <c r="F43" s="48" t="s">
        <v>262</v>
      </c>
      <c r="G43" s="48" t="n">
        <v>8</v>
      </c>
      <c r="H43" s="48" t="n">
        <v>6</v>
      </c>
      <c r="I43" s="48" t="n">
        <v>4</v>
      </c>
      <c r="J43" s="48" t="n">
        <v>4</v>
      </c>
    </row>
    <row r="44" customFormat="false" ht="12.75" hidden="false" customHeight="false" outlineLevel="0" collapsed="false">
      <c r="A44" s="48" t="s">
        <v>263</v>
      </c>
      <c r="B44" s="163" t="n">
        <v>38</v>
      </c>
      <c r="C44" s="163" t="n">
        <v>29</v>
      </c>
      <c r="D44" s="163" t="n">
        <v>16</v>
      </c>
      <c r="E44" s="48" t="n">
        <v>19</v>
      </c>
      <c r="F44" s="48" t="s">
        <v>263</v>
      </c>
      <c r="G44" s="48" t="n">
        <v>12</v>
      </c>
      <c r="H44" s="48" t="n">
        <v>9</v>
      </c>
      <c r="I44" s="48" t="n">
        <v>9</v>
      </c>
      <c r="J44" s="48" t="n">
        <v>7</v>
      </c>
    </row>
    <row r="45" customFormat="false" ht="12.75" hidden="false" customHeight="false" outlineLevel="0" collapsed="false">
      <c r="A45" s="48" t="s">
        <v>258</v>
      </c>
      <c r="B45" s="163" t="n">
        <v>4163</v>
      </c>
      <c r="C45" s="163" t="n">
        <v>4775</v>
      </c>
      <c r="D45" s="163" t="n">
        <v>3946</v>
      </c>
      <c r="E45" s="33" t="n">
        <v>2495</v>
      </c>
      <c r="F45" s="48" t="s">
        <v>258</v>
      </c>
      <c r="G45" s="33" t="n">
        <v>2500</v>
      </c>
      <c r="H45" s="33" t="n">
        <f aca="false">+H47+H48</f>
        <v>2618</v>
      </c>
      <c r="I45" s="33" t="n">
        <v>794</v>
      </c>
      <c r="J45" s="33" t="n">
        <v>543</v>
      </c>
    </row>
    <row r="46" customFormat="false" ht="12.75" hidden="false" customHeight="false" outlineLevel="0" collapsed="false">
      <c r="A46" s="48" t="s">
        <v>259</v>
      </c>
      <c r="B46" s="163" t="s">
        <v>192</v>
      </c>
      <c r="C46" s="163" t="s">
        <v>192</v>
      </c>
      <c r="D46" s="163" t="s">
        <v>192</v>
      </c>
      <c r="E46" s="163" t="s">
        <v>192</v>
      </c>
      <c r="F46" s="48" t="s">
        <v>259</v>
      </c>
      <c r="G46" s="163" t="s">
        <v>192</v>
      </c>
      <c r="H46" s="163" t="s">
        <v>192</v>
      </c>
      <c r="I46" s="163" t="s">
        <v>192</v>
      </c>
      <c r="J46" s="163" t="s">
        <v>192</v>
      </c>
    </row>
    <row r="47" customFormat="false" ht="12.75" hidden="false" customHeight="false" outlineLevel="0" collapsed="false">
      <c r="A47" s="48" t="s">
        <v>260</v>
      </c>
      <c r="B47" s="163" t="n">
        <v>4163</v>
      </c>
      <c r="C47" s="163" t="n">
        <v>4775</v>
      </c>
      <c r="D47" s="163" t="n">
        <v>3946</v>
      </c>
      <c r="E47" s="33" t="n">
        <v>1295</v>
      </c>
      <c r="F47" s="48" t="s">
        <v>260</v>
      </c>
      <c r="G47" s="33" t="n">
        <v>800</v>
      </c>
      <c r="H47" s="33" t="n">
        <v>748</v>
      </c>
      <c r="I47" s="33" t="n">
        <v>794</v>
      </c>
      <c r="J47" s="33" t="n">
        <v>543</v>
      </c>
    </row>
    <row r="48" customFormat="false" ht="12.75" hidden="false" customHeight="false" outlineLevel="0" collapsed="false">
      <c r="A48" s="54" t="s">
        <v>267</v>
      </c>
      <c r="B48" s="171" t="s">
        <v>192</v>
      </c>
      <c r="C48" s="172" t="s">
        <v>192</v>
      </c>
      <c r="D48" s="172" t="s">
        <v>192</v>
      </c>
      <c r="E48" s="37" t="n">
        <v>1200</v>
      </c>
      <c r="F48" s="54" t="s">
        <v>267</v>
      </c>
      <c r="G48" s="37" t="n">
        <v>1700</v>
      </c>
      <c r="H48" s="37" t="n">
        <v>1870</v>
      </c>
      <c r="I48" s="37" t="s">
        <v>192</v>
      </c>
      <c r="J48" s="37" t="s">
        <v>192</v>
      </c>
    </row>
    <row r="49" customFormat="false" ht="12.75" hidden="false" customHeight="false" outlineLevel="0" collapsed="false">
      <c r="A49" s="98" t="s">
        <v>271</v>
      </c>
      <c r="B49" s="163"/>
      <c r="C49" s="163"/>
      <c r="E49" s="163"/>
      <c r="F49" s="98" t="s">
        <v>272</v>
      </c>
      <c r="G49" s="163"/>
    </row>
    <row r="50" customFormat="false" ht="12.75" hidden="false" customHeight="false" outlineLevel="0" collapsed="false">
      <c r="B50" s="163"/>
      <c r="C50" s="163"/>
      <c r="E50" s="163"/>
      <c r="F50" s="98"/>
      <c r="G50" s="163"/>
    </row>
    <row r="51" customFormat="false" ht="12.75" hidden="false" customHeight="false" outlineLevel="0" collapsed="false">
      <c r="B51" s="173"/>
      <c r="C51" s="173"/>
      <c r="E51" s="173"/>
      <c r="F51" s="173"/>
      <c r="G51" s="173"/>
    </row>
    <row r="52" customFormat="false" ht="12.75" hidden="false" customHeight="false" outlineLevel="0" collapsed="false">
      <c r="A52" s="47"/>
      <c r="B52" s="173"/>
      <c r="C52" s="173"/>
      <c r="E52" s="174"/>
      <c r="F52" s="173"/>
      <c r="G52" s="174"/>
      <c r="H52" s="174"/>
      <c r="I52" s="174"/>
    </row>
  </sheetData>
  <printOptions headings="false" gridLines="false" gridLinesSet="true" horizontalCentered="false" verticalCentered="false"/>
  <pageMargins left="0.459722222222222" right="0.479861111111111" top="0.6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5" width="17.42"/>
    <col collapsed="false" customWidth="false" hidden="false" outlineLevel="0" max="2" min="2" style="175" width="9.13"/>
    <col collapsed="false" customWidth="true" hidden="false" outlineLevel="0" max="3" min="3" style="175" width="13.28"/>
    <col collapsed="false" customWidth="false" hidden="false" outlineLevel="0" max="257" min="4" style="175" width="9.13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176" t="s">
        <v>273</v>
      </c>
      <c r="B3" s="176"/>
      <c r="C3" s="176"/>
      <c r="D3" s="176"/>
      <c r="E3" s="176"/>
      <c r="F3" s="176"/>
      <c r="G3" s="176"/>
    </row>
    <row r="4" customFormat="false" ht="51.6" hidden="false" customHeight="true" outlineLevel="0" collapsed="false">
      <c r="A4" s="177" t="s">
        <v>274</v>
      </c>
      <c r="B4" s="178" t="s">
        <v>275</v>
      </c>
      <c r="C4" s="178" t="s">
        <v>276</v>
      </c>
      <c r="D4" s="178" t="s">
        <v>277</v>
      </c>
      <c r="E4" s="178" t="s">
        <v>278</v>
      </c>
      <c r="F4" s="178" t="s">
        <v>279</v>
      </c>
      <c r="G4" s="178" t="s">
        <v>280</v>
      </c>
      <c r="H4" s="178" t="s">
        <v>147</v>
      </c>
    </row>
    <row r="5" s="183" customFormat="true" ht="1.5" hidden="false" customHeight="true" outlineLevel="0" collapsed="false">
      <c r="A5" s="179" t="s">
        <v>281</v>
      </c>
      <c r="B5" s="180"/>
      <c r="C5" s="181"/>
      <c r="D5" s="182"/>
      <c r="E5" s="182"/>
      <c r="F5" s="182"/>
      <c r="G5" s="182"/>
      <c r="H5" s="182"/>
    </row>
    <row r="6" s="183" customFormat="true" ht="13.5" hidden="false" customHeight="true" outlineLevel="0" collapsed="false">
      <c r="A6" s="179"/>
      <c r="B6" s="184" t="n">
        <v>2009</v>
      </c>
      <c r="C6" s="185" t="n">
        <v>426847</v>
      </c>
      <c r="D6" s="186" t="n">
        <v>44460</v>
      </c>
      <c r="E6" s="186" t="n">
        <v>1901</v>
      </c>
      <c r="F6" s="186" t="n">
        <v>17603</v>
      </c>
      <c r="G6" s="186" t="n">
        <v>6196</v>
      </c>
      <c r="H6" s="186" t="n">
        <v>300</v>
      </c>
    </row>
    <row r="7" s="183" customFormat="true" ht="12.75" hidden="false" customHeight="false" outlineLevel="0" collapsed="false">
      <c r="A7" s="179"/>
      <c r="B7" s="184" t="n">
        <v>2010</v>
      </c>
      <c r="C7" s="185" t="n">
        <v>430257</v>
      </c>
      <c r="D7" s="187" t="n">
        <v>43280</v>
      </c>
      <c r="E7" s="187" t="n">
        <v>2028</v>
      </c>
      <c r="F7" s="187" t="n">
        <v>16310</v>
      </c>
      <c r="G7" s="187" t="n">
        <v>6277</v>
      </c>
      <c r="H7" s="186" t="n">
        <v>304</v>
      </c>
    </row>
    <row r="8" s="183" customFormat="true" ht="12.75" hidden="false" customHeight="false" outlineLevel="0" collapsed="false">
      <c r="A8" s="179"/>
      <c r="B8" s="184" t="n">
        <v>2011</v>
      </c>
      <c r="C8" s="185" t="n">
        <v>434910</v>
      </c>
      <c r="D8" s="187" t="n">
        <v>41036</v>
      </c>
      <c r="E8" s="187" t="n">
        <v>2073</v>
      </c>
      <c r="F8" s="187" t="n">
        <v>14261</v>
      </c>
      <c r="G8" s="187" t="n">
        <v>5840</v>
      </c>
      <c r="H8" s="186" t="n">
        <v>303</v>
      </c>
    </row>
    <row r="9" s="183" customFormat="true" ht="12.75" hidden="false" customHeight="false" outlineLevel="0" collapsed="false">
      <c r="A9" s="179"/>
      <c r="B9" s="184" t="n">
        <v>2012</v>
      </c>
      <c r="C9" s="185" t="n">
        <v>437766</v>
      </c>
      <c r="D9" s="187" t="n">
        <v>39873</v>
      </c>
      <c r="E9" s="187" t="n">
        <v>1890</v>
      </c>
      <c r="F9" s="187" t="n">
        <v>11454</v>
      </c>
      <c r="G9" s="187" t="n">
        <v>5606</v>
      </c>
      <c r="H9" s="186" t="n">
        <v>302</v>
      </c>
    </row>
    <row r="10" s="183" customFormat="true" ht="12.75" hidden="false" customHeight="false" outlineLevel="0" collapsed="false">
      <c r="A10" s="179"/>
      <c r="B10" s="184" t="n">
        <v>2013</v>
      </c>
      <c r="C10" s="185" t="n">
        <v>442064</v>
      </c>
      <c r="D10" s="187" t="n">
        <v>40536</v>
      </c>
      <c r="E10" s="187" t="n">
        <v>2147</v>
      </c>
      <c r="F10" s="187" t="n">
        <v>11406</v>
      </c>
      <c r="G10" s="187" t="n">
        <v>5514</v>
      </c>
      <c r="H10" s="186" t="n">
        <v>304</v>
      </c>
    </row>
    <row r="11" s="183" customFormat="true" ht="12.75" hidden="false" customHeight="false" outlineLevel="0" collapsed="false">
      <c r="A11" s="179"/>
      <c r="B11" s="184" t="n">
        <v>2014</v>
      </c>
      <c r="C11" s="185" t="n">
        <v>445518</v>
      </c>
      <c r="D11" s="187" t="n">
        <v>38941</v>
      </c>
      <c r="E11" s="187" t="n">
        <v>2248</v>
      </c>
      <c r="F11" s="187" t="n">
        <v>10408</v>
      </c>
      <c r="G11" s="187" t="n">
        <v>5515</v>
      </c>
      <c r="H11" s="186" t="n">
        <v>301</v>
      </c>
    </row>
    <row r="12" s="183" customFormat="true" ht="12.75" hidden="false" customHeight="false" outlineLevel="0" collapsed="false">
      <c r="A12" s="179"/>
      <c r="B12" s="184" t="n">
        <v>2015</v>
      </c>
      <c r="C12" s="185" t="n">
        <v>448922</v>
      </c>
      <c r="D12" s="187" t="n">
        <v>36406</v>
      </c>
      <c r="E12" s="187" t="n">
        <v>1606</v>
      </c>
      <c r="F12" s="187" t="n">
        <v>10537</v>
      </c>
      <c r="G12" s="187" t="n">
        <v>5212</v>
      </c>
      <c r="H12" s="186" t="n">
        <v>303</v>
      </c>
    </row>
    <row r="13" s="183" customFormat="true" ht="12.75" hidden="false" customHeight="false" outlineLevel="0" collapsed="false">
      <c r="A13" s="179"/>
      <c r="B13" s="184" t="n">
        <v>2016</v>
      </c>
      <c r="C13" s="185" t="n">
        <v>453981</v>
      </c>
      <c r="D13" s="187" t="n">
        <v>31991</v>
      </c>
      <c r="E13" s="187" t="n">
        <v>1838</v>
      </c>
      <c r="F13" s="187" t="n">
        <v>9922</v>
      </c>
      <c r="G13" s="187" t="n">
        <v>4989</v>
      </c>
      <c r="H13" s="186" t="n">
        <v>305</v>
      </c>
    </row>
    <row r="14" s="183" customFormat="true" ht="5.25" hidden="false" customHeight="true" outlineLevel="0" collapsed="false">
      <c r="A14" s="188" t="s">
        <v>282</v>
      </c>
      <c r="B14" s="184"/>
      <c r="C14" s="185"/>
      <c r="D14" s="187"/>
      <c r="E14" s="187"/>
      <c r="F14" s="187"/>
      <c r="G14" s="187"/>
      <c r="H14" s="186"/>
    </row>
    <row r="15" s="183" customFormat="true" ht="12.75" hidden="false" customHeight="false" outlineLevel="0" collapsed="false">
      <c r="A15" s="188"/>
      <c r="B15" s="184" t="n">
        <v>2009</v>
      </c>
      <c r="C15" s="185" t="n">
        <v>44289</v>
      </c>
      <c r="D15" s="187" t="n">
        <v>47654</v>
      </c>
      <c r="E15" s="187" t="n">
        <v>691</v>
      </c>
      <c r="F15" s="187" t="n">
        <v>63</v>
      </c>
      <c r="G15" s="187" t="n">
        <v>3355</v>
      </c>
      <c r="H15" s="186" t="n">
        <v>251</v>
      </c>
    </row>
    <row r="16" s="183" customFormat="true" ht="12.75" hidden="false" customHeight="false" outlineLevel="0" collapsed="false">
      <c r="A16" s="188"/>
      <c r="B16" s="184" t="n">
        <v>2010</v>
      </c>
      <c r="C16" s="185" t="n">
        <v>46048</v>
      </c>
      <c r="D16" s="187" t="n">
        <v>42001</v>
      </c>
      <c r="E16" s="187" t="n">
        <v>862</v>
      </c>
      <c r="F16" s="187" t="n">
        <v>154</v>
      </c>
      <c r="G16" s="187" t="n">
        <v>3219</v>
      </c>
      <c r="H16" s="186" t="n">
        <v>252</v>
      </c>
    </row>
    <row r="17" s="183" customFormat="true" ht="12.75" hidden="false" customHeight="false" outlineLevel="0" collapsed="false">
      <c r="A17" s="188"/>
      <c r="B17" s="184" t="n">
        <v>2011</v>
      </c>
      <c r="C17" s="185" t="n">
        <v>48753</v>
      </c>
      <c r="D17" s="185" t="n">
        <v>44850</v>
      </c>
      <c r="E17" s="185" t="n">
        <v>960</v>
      </c>
      <c r="F17" s="185" t="n">
        <v>104</v>
      </c>
      <c r="G17" s="185" t="n">
        <v>3127</v>
      </c>
      <c r="H17" s="185" t="n">
        <v>252</v>
      </c>
    </row>
    <row r="18" s="183" customFormat="true" ht="12.75" hidden="false" customHeight="false" outlineLevel="0" collapsed="false">
      <c r="A18" s="188"/>
      <c r="B18" s="184" t="n">
        <v>2012</v>
      </c>
      <c r="C18" s="185" t="n">
        <v>60220</v>
      </c>
      <c r="D18" s="185" t="n">
        <v>46517</v>
      </c>
      <c r="E18" s="185" t="n">
        <v>1144</v>
      </c>
      <c r="F18" s="185" t="n">
        <v>140</v>
      </c>
      <c r="G18" s="185" t="n">
        <v>3123</v>
      </c>
      <c r="H18" s="185" t="n">
        <v>249</v>
      </c>
    </row>
    <row r="19" s="183" customFormat="true" ht="12.75" hidden="false" customHeight="false" outlineLevel="0" collapsed="false">
      <c r="A19" s="188"/>
      <c r="B19" s="184" t="n">
        <v>2013</v>
      </c>
      <c r="C19" s="185" t="n">
        <v>57961</v>
      </c>
      <c r="D19" s="185" t="n">
        <v>47519</v>
      </c>
      <c r="E19" s="185" t="n">
        <v>1299</v>
      </c>
      <c r="F19" s="185" t="n">
        <v>99</v>
      </c>
      <c r="G19" s="185" t="n">
        <v>3245</v>
      </c>
      <c r="H19" s="185" t="n">
        <v>253</v>
      </c>
    </row>
    <row r="20" s="183" customFormat="true" ht="12.75" hidden="false" customHeight="false" outlineLevel="0" collapsed="false">
      <c r="A20" s="188"/>
      <c r="B20" s="184" t="n">
        <v>2014</v>
      </c>
      <c r="C20" s="185" t="n">
        <v>65074</v>
      </c>
      <c r="D20" s="185" t="n">
        <v>46678</v>
      </c>
      <c r="E20" s="185" t="n">
        <v>1429</v>
      </c>
      <c r="F20" s="185" t="n">
        <v>1975</v>
      </c>
      <c r="G20" s="185" t="n">
        <v>3224</v>
      </c>
      <c r="H20" s="185" t="n">
        <v>251</v>
      </c>
    </row>
    <row r="21" s="183" customFormat="true" ht="12.75" hidden="false" customHeight="false" outlineLevel="0" collapsed="false">
      <c r="A21" s="188"/>
      <c r="B21" s="184" t="n">
        <v>2015</v>
      </c>
      <c r="C21" s="185" t="n">
        <v>68113</v>
      </c>
      <c r="D21" s="185" t="n">
        <v>42831</v>
      </c>
      <c r="E21" s="185" t="n">
        <v>1167</v>
      </c>
      <c r="F21" s="185" t="n">
        <v>2595</v>
      </c>
      <c r="G21" s="185" t="n">
        <v>3460</v>
      </c>
      <c r="H21" s="185" t="n">
        <v>248</v>
      </c>
    </row>
    <row r="22" s="183" customFormat="true" ht="12.75" hidden="false" customHeight="false" outlineLevel="0" collapsed="false">
      <c r="A22" s="188"/>
      <c r="B22" s="184" t="n">
        <v>2016</v>
      </c>
      <c r="C22" s="185" t="n">
        <v>70654</v>
      </c>
      <c r="D22" s="185" t="n">
        <v>39618</v>
      </c>
      <c r="E22" s="185" t="n">
        <v>1232</v>
      </c>
      <c r="F22" s="185" t="n">
        <v>2209</v>
      </c>
      <c r="G22" s="185" t="n">
        <v>3146</v>
      </c>
      <c r="H22" s="185" t="n">
        <v>254</v>
      </c>
    </row>
    <row r="23" s="183" customFormat="true" ht="5.25" hidden="false" customHeight="true" outlineLevel="0" collapsed="false">
      <c r="A23" s="188" t="s">
        <v>283</v>
      </c>
      <c r="B23" s="184"/>
      <c r="C23" s="185"/>
      <c r="D23" s="185"/>
      <c r="E23" s="185"/>
      <c r="F23" s="185"/>
      <c r="G23" s="185"/>
      <c r="H23" s="185"/>
    </row>
    <row r="24" s="183" customFormat="true" ht="12.75" hidden="false" customHeight="false" outlineLevel="0" collapsed="false">
      <c r="A24" s="188"/>
      <c r="B24" s="184" t="n">
        <v>2009</v>
      </c>
      <c r="C24" s="185" t="n">
        <v>14005</v>
      </c>
      <c r="D24" s="185" t="n">
        <v>8781</v>
      </c>
      <c r="E24" s="185" t="n">
        <v>257</v>
      </c>
      <c r="F24" s="185" t="n">
        <v>183</v>
      </c>
      <c r="G24" s="185" t="n">
        <v>681</v>
      </c>
      <c r="H24" s="185" t="n">
        <v>206</v>
      </c>
    </row>
    <row r="25" s="183" customFormat="true" ht="12.75" hidden="false" customHeight="false" outlineLevel="0" collapsed="false">
      <c r="A25" s="188"/>
      <c r="B25" s="184" t="n">
        <v>2010</v>
      </c>
      <c r="C25" s="185" t="n">
        <v>14071</v>
      </c>
      <c r="D25" s="187" t="n">
        <v>9094</v>
      </c>
      <c r="E25" s="187" t="n">
        <v>251</v>
      </c>
      <c r="F25" s="187" t="n">
        <v>324</v>
      </c>
      <c r="G25" s="187" t="n">
        <v>817</v>
      </c>
      <c r="H25" s="186" t="n">
        <v>234</v>
      </c>
    </row>
    <row r="26" s="183" customFormat="true" ht="12.75" hidden="false" customHeight="false" outlineLevel="0" collapsed="false">
      <c r="A26" s="188"/>
      <c r="B26" s="184" t="n">
        <v>2011</v>
      </c>
      <c r="C26" s="185" t="n">
        <v>14828</v>
      </c>
      <c r="D26" s="185" t="n">
        <v>10621</v>
      </c>
      <c r="E26" s="185" t="n">
        <v>223</v>
      </c>
      <c r="F26" s="185" t="n">
        <v>277</v>
      </c>
      <c r="G26" s="185" t="n">
        <v>767</v>
      </c>
      <c r="H26" s="185" t="n">
        <v>224</v>
      </c>
    </row>
    <row r="27" s="183" customFormat="true" ht="12.75" hidden="false" customHeight="false" outlineLevel="0" collapsed="false">
      <c r="A27" s="188"/>
      <c r="B27" s="184" t="n">
        <v>2012</v>
      </c>
      <c r="C27" s="185" t="n">
        <v>15141</v>
      </c>
      <c r="D27" s="185" t="n">
        <v>8306</v>
      </c>
      <c r="E27" s="185" t="n">
        <v>211</v>
      </c>
      <c r="F27" s="185" t="n">
        <v>232</v>
      </c>
      <c r="G27" s="185" t="n">
        <v>758</v>
      </c>
      <c r="H27" s="185" t="n">
        <v>196</v>
      </c>
    </row>
    <row r="28" s="183" customFormat="true" ht="12.75" hidden="false" customHeight="false" outlineLevel="0" collapsed="false">
      <c r="A28" s="188"/>
      <c r="B28" s="184" t="n">
        <v>2013</v>
      </c>
      <c r="C28" s="185" t="n">
        <v>15628</v>
      </c>
      <c r="D28" s="185" t="n">
        <v>7376</v>
      </c>
      <c r="E28" s="185" t="n">
        <v>272</v>
      </c>
      <c r="F28" s="185" t="n">
        <v>23</v>
      </c>
      <c r="G28" s="185" t="n">
        <v>611</v>
      </c>
      <c r="H28" s="185" t="n">
        <v>209</v>
      </c>
    </row>
    <row r="29" s="183" customFormat="true" ht="12.75" hidden="false" customHeight="false" outlineLevel="0" collapsed="false">
      <c r="A29" s="188"/>
      <c r="B29" s="184" t="n">
        <v>2014</v>
      </c>
      <c r="C29" s="185" t="n">
        <v>16426</v>
      </c>
      <c r="D29" s="185" t="n">
        <v>6599</v>
      </c>
      <c r="E29" s="185" t="n">
        <v>348</v>
      </c>
      <c r="F29" s="185" t="n">
        <v>1180</v>
      </c>
      <c r="G29" s="185" t="n">
        <v>678</v>
      </c>
      <c r="H29" s="185" t="n">
        <v>237</v>
      </c>
    </row>
    <row r="30" s="183" customFormat="true" ht="12.75" hidden="false" customHeight="false" outlineLevel="0" collapsed="false">
      <c r="A30" s="188"/>
      <c r="B30" s="184" t="n">
        <v>2015</v>
      </c>
      <c r="C30" s="185" t="n">
        <v>16911</v>
      </c>
      <c r="D30" s="185" t="n">
        <v>7724</v>
      </c>
      <c r="E30" s="185" t="n">
        <v>269</v>
      </c>
      <c r="F30" s="185" t="n">
        <v>767</v>
      </c>
      <c r="G30" s="185" t="n">
        <v>622</v>
      </c>
      <c r="H30" s="185" t="n">
        <v>235</v>
      </c>
    </row>
    <row r="31" s="183" customFormat="true" ht="12.75" hidden="false" customHeight="false" outlineLevel="0" collapsed="false">
      <c r="A31" s="188"/>
      <c r="B31" s="184" t="n">
        <v>2016</v>
      </c>
      <c r="C31" s="185" t="n">
        <v>17477</v>
      </c>
      <c r="D31" s="185" t="n">
        <v>7687</v>
      </c>
      <c r="E31" s="185" t="n">
        <v>238</v>
      </c>
      <c r="F31" s="185" t="n">
        <v>663</v>
      </c>
      <c r="G31" s="185" t="n">
        <v>678</v>
      </c>
      <c r="H31" s="185" t="n">
        <v>212</v>
      </c>
    </row>
    <row r="32" s="183" customFormat="true" ht="5.25" hidden="false" customHeight="true" outlineLevel="0" collapsed="false">
      <c r="A32" s="188" t="s">
        <v>284</v>
      </c>
      <c r="B32" s="184"/>
      <c r="C32" s="185"/>
      <c r="D32" s="185"/>
      <c r="E32" s="185"/>
      <c r="F32" s="185"/>
      <c r="G32" s="185"/>
      <c r="H32" s="185"/>
    </row>
    <row r="33" s="183" customFormat="true" ht="12.75" hidden="false" customHeight="false" outlineLevel="0" collapsed="false">
      <c r="A33" s="188"/>
      <c r="B33" s="184" t="n">
        <v>2009</v>
      </c>
      <c r="C33" s="185" t="n">
        <v>28309</v>
      </c>
      <c r="D33" s="185" t="n">
        <v>35439</v>
      </c>
      <c r="E33" s="185" t="n">
        <v>482</v>
      </c>
      <c r="F33" s="185" t="n">
        <v>939</v>
      </c>
      <c r="G33" s="185" t="n">
        <v>2371</v>
      </c>
      <c r="H33" s="185" t="n">
        <v>243</v>
      </c>
    </row>
    <row r="34" s="183" customFormat="true" ht="12.75" hidden="false" customHeight="false" outlineLevel="0" collapsed="false">
      <c r="A34" s="188"/>
      <c r="B34" s="184" t="n">
        <v>2010</v>
      </c>
      <c r="C34" s="185" t="n">
        <v>29932</v>
      </c>
      <c r="D34" s="187" t="n">
        <v>34450</v>
      </c>
      <c r="E34" s="187" t="n">
        <v>578</v>
      </c>
      <c r="F34" s="187" t="n">
        <v>129</v>
      </c>
      <c r="G34" s="187" t="n">
        <v>2390</v>
      </c>
      <c r="H34" s="186" t="n">
        <v>252</v>
      </c>
    </row>
    <row r="35" s="183" customFormat="true" ht="12.75" hidden="false" customHeight="false" outlineLevel="0" collapsed="false">
      <c r="A35" s="188"/>
      <c r="B35" s="184" t="n">
        <v>2011</v>
      </c>
      <c r="C35" s="185" t="n">
        <v>31765</v>
      </c>
      <c r="D35" s="185" t="n">
        <v>34544</v>
      </c>
      <c r="E35" s="185" t="n">
        <v>525</v>
      </c>
      <c r="F35" s="185" t="n">
        <v>4</v>
      </c>
      <c r="G35" s="185" t="n">
        <v>2399</v>
      </c>
      <c r="H35" s="185" t="n">
        <v>253</v>
      </c>
    </row>
    <row r="36" s="183" customFormat="true" ht="12.75" hidden="false" customHeight="false" outlineLevel="0" collapsed="false">
      <c r="A36" s="188"/>
      <c r="B36" s="184" t="n">
        <v>2012</v>
      </c>
      <c r="C36" s="185" t="n">
        <v>30641</v>
      </c>
      <c r="D36" s="185" t="n">
        <v>33469</v>
      </c>
      <c r="E36" s="185" t="n">
        <v>679</v>
      </c>
      <c r="F36" s="185" t="n">
        <v>9</v>
      </c>
      <c r="G36" s="185" t="n">
        <v>2224</v>
      </c>
      <c r="H36" s="185" t="n">
        <v>249</v>
      </c>
    </row>
    <row r="37" s="183" customFormat="true" ht="12.75" hidden="false" customHeight="false" outlineLevel="0" collapsed="false">
      <c r="A37" s="188"/>
      <c r="B37" s="184" t="n">
        <v>2013</v>
      </c>
      <c r="C37" s="185" t="n">
        <v>31925</v>
      </c>
      <c r="D37" s="185" t="n">
        <v>34584</v>
      </c>
      <c r="E37" s="185" t="n">
        <v>637</v>
      </c>
      <c r="F37" s="185" t="n">
        <v>5</v>
      </c>
      <c r="G37" s="185" t="n">
        <v>2371</v>
      </c>
      <c r="H37" s="185" t="n">
        <v>251</v>
      </c>
    </row>
    <row r="38" s="183" customFormat="true" ht="12.75" hidden="false" customHeight="false" outlineLevel="0" collapsed="false">
      <c r="A38" s="188"/>
      <c r="B38" s="184" t="n">
        <v>2014</v>
      </c>
      <c r="C38" s="185" t="n">
        <v>33247</v>
      </c>
      <c r="D38" s="185" t="n">
        <v>33878</v>
      </c>
      <c r="E38" s="185" t="n">
        <v>663</v>
      </c>
      <c r="F38" s="185" t="n">
        <v>764</v>
      </c>
      <c r="G38" s="185" t="n">
        <v>2444</v>
      </c>
      <c r="H38" s="185" t="n">
        <v>251</v>
      </c>
    </row>
    <row r="39" s="183" customFormat="true" ht="12.75" hidden="false" customHeight="false" outlineLevel="0" collapsed="false">
      <c r="A39" s="188"/>
      <c r="B39" s="184" t="n">
        <v>2015</v>
      </c>
      <c r="C39" s="185" t="n">
        <v>34155</v>
      </c>
      <c r="D39" s="185" t="n">
        <v>29594</v>
      </c>
      <c r="E39" s="185" t="n">
        <v>500</v>
      </c>
      <c r="F39" s="185" t="n">
        <v>913</v>
      </c>
      <c r="G39" s="185" t="n">
        <v>2172</v>
      </c>
      <c r="H39" s="185" t="n">
        <v>244</v>
      </c>
    </row>
    <row r="40" s="183" customFormat="true" ht="12.75" hidden="false" customHeight="false" outlineLevel="0" collapsed="false">
      <c r="A40" s="188"/>
      <c r="B40" s="184" t="n">
        <v>2016</v>
      </c>
      <c r="C40" s="185" t="n">
        <v>34676</v>
      </c>
      <c r="D40" s="185" t="n">
        <v>23343</v>
      </c>
      <c r="E40" s="185" t="n">
        <v>613</v>
      </c>
      <c r="F40" s="185" t="n">
        <v>880</v>
      </c>
      <c r="G40" s="185" t="n">
        <v>1912</v>
      </c>
      <c r="H40" s="185" t="n">
        <v>249</v>
      </c>
    </row>
    <row r="41" s="183" customFormat="true" ht="5.25" hidden="false" customHeight="true" outlineLevel="0" collapsed="false">
      <c r="A41" s="188" t="s">
        <v>285</v>
      </c>
      <c r="B41" s="184"/>
      <c r="C41" s="185"/>
      <c r="D41" s="185"/>
      <c r="E41" s="185"/>
      <c r="F41" s="185"/>
      <c r="G41" s="185"/>
      <c r="H41" s="185"/>
    </row>
    <row r="42" s="183" customFormat="true" ht="12.75" hidden="false" customHeight="false" outlineLevel="0" collapsed="false">
      <c r="A42" s="188"/>
      <c r="B42" s="184" t="n">
        <v>2009</v>
      </c>
      <c r="C42" s="185" t="n">
        <v>9839</v>
      </c>
      <c r="D42" s="185" t="n">
        <v>11156</v>
      </c>
      <c r="E42" s="185" t="n">
        <v>170</v>
      </c>
      <c r="F42" s="185" t="n">
        <v>0</v>
      </c>
      <c r="G42" s="185" t="n">
        <v>659</v>
      </c>
      <c r="H42" s="185" t="n">
        <v>178</v>
      </c>
    </row>
    <row r="43" s="183" customFormat="true" ht="12.75" hidden="false" customHeight="false" outlineLevel="0" collapsed="false">
      <c r="A43" s="188"/>
      <c r="B43" s="184" t="n">
        <v>2010</v>
      </c>
      <c r="C43" s="185" t="n">
        <v>10107</v>
      </c>
      <c r="D43" s="187" t="n">
        <v>11318</v>
      </c>
      <c r="E43" s="187" t="n">
        <v>150</v>
      </c>
      <c r="F43" s="187" t="n">
        <v>112</v>
      </c>
      <c r="G43" s="187" t="n">
        <v>790</v>
      </c>
      <c r="H43" s="186" t="n">
        <v>167</v>
      </c>
    </row>
    <row r="44" s="183" customFormat="true" ht="12.75" hidden="false" customHeight="false" outlineLevel="0" collapsed="false">
      <c r="A44" s="188"/>
      <c r="B44" s="184" t="n">
        <v>2011</v>
      </c>
      <c r="C44" s="185" t="n">
        <v>10375</v>
      </c>
      <c r="D44" s="185" t="n">
        <v>11750</v>
      </c>
      <c r="E44" s="185" t="n">
        <v>121</v>
      </c>
      <c r="F44" s="185" t="n">
        <v>34</v>
      </c>
      <c r="G44" s="185" t="n">
        <v>823</v>
      </c>
      <c r="H44" s="185" t="n">
        <v>162</v>
      </c>
    </row>
    <row r="45" s="183" customFormat="true" ht="12.75" hidden="false" customHeight="false" outlineLevel="0" collapsed="false">
      <c r="A45" s="188"/>
      <c r="B45" s="184" t="n">
        <v>2012</v>
      </c>
      <c r="C45" s="185" t="n">
        <v>10580</v>
      </c>
      <c r="D45" s="185" t="n">
        <v>11842</v>
      </c>
      <c r="E45" s="185" t="n">
        <v>111</v>
      </c>
      <c r="F45" s="185" t="n">
        <v>32</v>
      </c>
      <c r="G45" s="185" t="n">
        <v>735</v>
      </c>
      <c r="H45" s="185" t="n">
        <v>156</v>
      </c>
    </row>
    <row r="46" s="183" customFormat="true" ht="12.75" hidden="false" customHeight="false" outlineLevel="0" collapsed="false">
      <c r="A46" s="188"/>
      <c r="B46" s="184" t="n">
        <v>2013</v>
      </c>
      <c r="C46" s="185" t="n">
        <v>10895</v>
      </c>
      <c r="D46" s="185" t="n">
        <v>11958</v>
      </c>
      <c r="E46" s="185" t="n">
        <v>151</v>
      </c>
      <c r="F46" s="185" t="n">
        <v>18</v>
      </c>
      <c r="G46" s="185" t="n">
        <v>677</v>
      </c>
      <c r="H46" s="185" t="n">
        <v>166</v>
      </c>
    </row>
    <row r="47" s="183" customFormat="true" ht="12.75" hidden="false" customHeight="false" outlineLevel="0" collapsed="false">
      <c r="A47" s="188"/>
      <c r="B47" s="184" t="n">
        <v>2014</v>
      </c>
      <c r="C47" s="185" t="n">
        <v>11226</v>
      </c>
      <c r="D47" s="185" t="n">
        <v>12029</v>
      </c>
      <c r="E47" s="185" t="n">
        <v>165</v>
      </c>
      <c r="F47" s="185" t="n">
        <v>30</v>
      </c>
      <c r="G47" s="185" t="n">
        <v>634</v>
      </c>
      <c r="H47" s="185" t="n">
        <v>174</v>
      </c>
    </row>
    <row r="48" s="183" customFormat="true" ht="12.75" hidden="false" customHeight="false" outlineLevel="0" collapsed="false">
      <c r="A48" s="188"/>
      <c r="B48" s="184" t="n">
        <v>2015</v>
      </c>
      <c r="C48" s="185" t="n">
        <v>11498</v>
      </c>
      <c r="D48" s="185" t="n">
        <v>12038</v>
      </c>
      <c r="E48" s="185" t="n">
        <v>111</v>
      </c>
      <c r="F48" s="185" t="n">
        <v>33</v>
      </c>
      <c r="G48" s="185" t="n">
        <v>683</v>
      </c>
      <c r="H48" s="185" t="n">
        <v>171</v>
      </c>
    </row>
    <row r="49" s="183" customFormat="true" ht="12.75" hidden="false" customHeight="false" outlineLevel="0" collapsed="false">
      <c r="A49" s="188"/>
      <c r="B49" s="184" t="n">
        <v>2016</v>
      </c>
      <c r="C49" s="185" t="n">
        <v>11711</v>
      </c>
      <c r="D49" s="185" t="n">
        <v>12011</v>
      </c>
      <c r="E49" s="185" t="n">
        <v>112</v>
      </c>
      <c r="F49" s="185" t="n">
        <v>31</v>
      </c>
      <c r="G49" s="185" t="n">
        <v>631</v>
      </c>
      <c r="H49" s="185" t="n">
        <v>175</v>
      </c>
    </row>
    <row r="50" s="183" customFormat="true" ht="5.25" hidden="false" customHeight="true" outlineLevel="0" collapsed="false">
      <c r="A50" s="189" t="s">
        <v>286</v>
      </c>
      <c r="B50" s="184"/>
      <c r="C50" s="186"/>
      <c r="D50" s="187"/>
      <c r="E50" s="187"/>
      <c r="F50" s="187"/>
      <c r="G50" s="187"/>
      <c r="H50" s="186"/>
    </row>
    <row r="51" s="183" customFormat="true" ht="12.75" hidden="false" customHeight="false" outlineLevel="0" collapsed="false">
      <c r="A51" s="189"/>
      <c r="B51" s="184" t="n">
        <v>2009</v>
      </c>
      <c r="C51" s="185" t="n">
        <v>4534</v>
      </c>
      <c r="D51" s="187" t="n">
        <v>300</v>
      </c>
      <c r="E51" s="187" t="n">
        <v>0</v>
      </c>
      <c r="F51" s="187" t="n">
        <v>0</v>
      </c>
      <c r="G51" s="187" t="n">
        <v>164</v>
      </c>
      <c r="H51" s="186" t="n">
        <v>240</v>
      </c>
    </row>
    <row r="52" s="183" customFormat="true" ht="12.75" hidden="false" customHeight="false" outlineLevel="0" collapsed="false">
      <c r="A52" s="189"/>
      <c r="B52" s="184" t="n">
        <v>2010</v>
      </c>
      <c r="C52" s="185" t="n">
        <v>8434</v>
      </c>
      <c r="D52" s="187" t="n">
        <v>105</v>
      </c>
      <c r="E52" s="187" t="n">
        <v>3</v>
      </c>
      <c r="F52" s="187" t="n">
        <v>237</v>
      </c>
      <c r="G52" s="187" t="n">
        <v>90</v>
      </c>
      <c r="H52" s="186" t="n">
        <v>245</v>
      </c>
    </row>
    <row r="53" s="183" customFormat="true" ht="12.75" hidden="false" customHeight="false" outlineLevel="0" collapsed="false">
      <c r="A53" s="189"/>
      <c r="B53" s="184" t="n">
        <v>2011</v>
      </c>
      <c r="C53" s="185" t="n">
        <v>10790</v>
      </c>
      <c r="D53" s="187" t="n">
        <v>157</v>
      </c>
      <c r="E53" s="187" t="n">
        <v>0</v>
      </c>
      <c r="F53" s="187" t="n">
        <v>219</v>
      </c>
      <c r="G53" s="187" t="n">
        <v>117</v>
      </c>
      <c r="H53" s="186" t="n">
        <v>250</v>
      </c>
    </row>
    <row r="54" s="183" customFormat="true" ht="12.75" hidden="false" customHeight="false" outlineLevel="0" collapsed="false">
      <c r="A54" s="189"/>
      <c r="B54" s="184" t="n">
        <v>2012</v>
      </c>
      <c r="C54" s="185" t="n">
        <v>12314</v>
      </c>
      <c r="D54" s="185" t="n">
        <v>295</v>
      </c>
      <c r="E54" s="185" t="n">
        <v>1</v>
      </c>
      <c r="F54" s="185" t="n">
        <v>509</v>
      </c>
      <c r="G54" s="185" t="n">
        <v>462</v>
      </c>
      <c r="H54" s="185" t="n">
        <v>249</v>
      </c>
    </row>
    <row r="55" s="183" customFormat="true" ht="12.75" hidden="false" customHeight="false" outlineLevel="0" collapsed="false">
      <c r="A55" s="189"/>
      <c r="B55" s="184" t="n">
        <v>2013</v>
      </c>
      <c r="C55" s="185" t="n">
        <v>13297</v>
      </c>
      <c r="D55" s="185" t="n">
        <v>308</v>
      </c>
      <c r="E55" s="185" t="n">
        <v>3</v>
      </c>
      <c r="F55" s="185" t="n">
        <v>247</v>
      </c>
      <c r="G55" s="185" t="n">
        <v>163</v>
      </c>
      <c r="H55" s="185" t="n">
        <v>252</v>
      </c>
    </row>
    <row r="56" s="183" customFormat="true" ht="12.75" hidden="false" customHeight="false" outlineLevel="0" collapsed="false">
      <c r="A56" s="189"/>
      <c r="B56" s="184" t="n">
        <v>2014</v>
      </c>
      <c r="C56" s="185" t="n">
        <v>14358</v>
      </c>
      <c r="D56" s="185" t="n">
        <v>307</v>
      </c>
      <c r="E56" s="185" t="n">
        <v>5</v>
      </c>
      <c r="F56" s="185" t="n">
        <v>255</v>
      </c>
      <c r="G56" s="185" t="n">
        <v>121</v>
      </c>
      <c r="H56" s="185" t="n">
        <v>248</v>
      </c>
    </row>
    <row r="57" s="183" customFormat="true" ht="12.75" hidden="false" customHeight="false" outlineLevel="0" collapsed="false">
      <c r="A57" s="189"/>
      <c r="B57" s="184" t="n">
        <v>2015</v>
      </c>
      <c r="C57" s="185" t="n">
        <v>14811</v>
      </c>
      <c r="D57" s="185" t="n">
        <v>246</v>
      </c>
      <c r="E57" s="185" t="n">
        <v>5</v>
      </c>
      <c r="F57" s="185" t="n">
        <v>561</v>
      </c>
      <c r="G57" s="185" t="n">
        <v>140</v>
      </c>
      <c r="H57" s="185" t="n">
        <v>245</v>
      </c>
    </row>
    <row r="58" s="183" customFormat="true" ht="12.75" hidden="false" customHeight="false" outlineLevel="0" collapsed="false">
      <c r="A58" s="189"/>
      <c r="B58" s="190" t="n">
        <v>2016</v>
      </c>
      <c r="C58" s="191" t="n">
        <v>15416</v>
      </c>
      <c r="D58" s="191" t="n">
        <v>250</v>
      </c>
      <c r="E58" s="191" t="n">
        <v>10</v>
      </c>
      <c r="F58" s="191" t="n">
        <v>197</v>
      </c>
      <c r="G58" s="191" t="n">
        <v>150</v>
      </c>
      <c r="H58" s="191" t="n">
        <v>246</v>
      </c>
    </row>
    <row r="59" customFormat="false" ht="12.75" hidden="false" customHeight="false" outlineLevel="0" collapsed="false">
      <c r="A59" s="192" t="s">
        <v>287</v>
      </c>
      <c r="B59" s="184"/>
    </row>
    <row r="60" customFormat="false" ht="12.75" hidden="true" customHeight="false" outlineLevel="0" collapsed="false">
      <c r="A60" s="47"/>
      <c r="G60" s="175" t="s">
        <v>288</v>
      </c>
    </row>
    <row r="61" customFormat="false" ht="12.75" hidden="true" customHeight="false" outlineLevel="0" collapsed="false">
      <c r="F61" s="184" t="n">
        <v>2012</v>
      </c>
      <c r="G61" s="193" t="n">
        <f aca="false">G9+G18+G27+G36+G45+G54</f>
        <v>12908</v>
      </c>
      <c r="H61" s="33" t="n">
        <v>131842</v>
      </c>
      <c r="I61" s="175" t="n">
        <f aca="false">G61/H61*100</f>
        <v>9.79050681876792</v>
      </c>
    </row>
    <row r="62" customFormat="false" ht="12.75" hidden="true" customHeight="false" outlineLevel="0" collapsed="false">
      <c r="F62" s="184" t="n">
        <v>2013</v>
      </c>
      <c r="G62" s="193" t="n">
        <f aca="false">G10+G19+G28+G37+G46+G55</f>
        <v>12581</v>
      </c>
      <c r="H62" s="33" t="n">
        <v>133423</v>
      </c>
      <c r="I62" s="175" t="n">
        <f aca="false">G62/H62*100</f>
        <v>9.42940872263403</v>
      </c>
      <c r="J62" s="175" t="s">
        <v>289</v>
      </c>
    </row>
    <row r="63" customFormat="false" ht="12.75" hidden="true" customHeight="false" outlineLevel="0" collapsed="false">
      <c r="F63" s="184" t="n">
        <v>2014</v>
      </c>
      <c r="G63" s="193" t="n">
        <f aca="false">G11+G20+G29+G38+G47+G56</f>
        <v>12616</v>
      </c>
      <c r="H63" s="33" t="n">
        <v>133682</v>
      </c>
      <c r="I63" s="175" t="n">
        <f aca="false">G63/H63*100</f>
        <v>9.43732140452716</v>
      </c>
    </row>
    <row r="64" customFormat="false" ht="12.75" hidden="true" customHeight="false" outlineLevel="0" collapsed="false">
      <c r="F64" s="190" t="n">
        <v>2015</v>
      </c>
      <c r="G64" s="193" t="n">
        <f aca="false">G12+G21+G30+G39+G48+G57</f>
        <v>12289</v>
      </c>
      <c r="H64" s="33" t="n">
        <v>133155</v>
      </c>
      <c r="I64" s="175" t="n">
        <f aca="false">G64/H64*100</f>
        <v>9.22909391310878</v>
      </c>
    </row>
    <row r="65" customFormat="false" ht="12.75" hidden="true" customHeight="false" outlineLevel="0" collapsed="false">
      <c r="F65" s="184" t="n">
        <v>2016</v>
      </c>
      <c r="G65" s="193" t="n">
        <f aca="false">G13+G22+G31+G40+G49+G58</f>
        <v>11506</v>
      </c>
      <c r="H65" s="37" t="n">
        <v>132009</v>
      </c>
      <c r="I65" s="175" t="n">
        <f aca="false">G65/H65*100</f>
        <v>8.71607238900378</v>
      </c>
    </row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</sheetData>
  <mergeCells count="6">
    <mergeCell ref="A5:A13"/>
    <mergeCell ref="A14:A22"/>
    <mergeCell ref="A23:A31"/>
    <mergeCell ref="A32:A40"/>
    <mergeCell ref="A41:A49"/>
    <mergeCell ref="A50:A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4:09:22Z</dcterms:created>
  <dc:creator>Caterina Malucelli</dc:creator>
  <dc:description/>
  <dc:language>en-US</dc:language>
  <cp:lastModifiedBy>c.malucelli</cp:lastModifiedBy>
  <cp:lastPrinted>2017-08-04T09:17:04Z</cp:lastPrinted>
  <dcterms:modified xsi:type="dcterms:W3CDTF">2017-10-04T10:10:07Z</dcterms:modified>
  <cp:revision>0</cp:revision>
  <dc:subject/>
  <dc:title/>
</cp:coreProperties>
</file>