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6.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19.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12.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v.10.1ok" sheetId="1" state="visible" r:id="rId2"/>
    <sheet name="Tav.10.2ok" sheetId="2" state="visible" r:id="rId3"/>
    <sheet name="Tav.10.3ok" sheetId="3" state="visible" r:id="rId4"/>
    <sheet name="Tav.10.4ok" sheetId="4" state="visible" r:id="rId5"/>
    <sheet name="Tav.10.5ok" sheetId="5" state="visible" r:id="rId6"/>
    <sheet name="Tav. 10.6ok" sheetId="6" state="visible" r:id="rId7"/>
    <sheet name="Tav. 10.7ok" sheetId="7" state="visible" r:id="rId8"/>
    <sheet name="Tav. 10.8ok" sheetId="8" state="visible" r:id="rId9"/>
    <sheet name="Tav.10.9ok" sheetId="9" state="visible" r:id="rId10"/>
    <sheet name="Tav. 10.10ok" sheetId="10" state="visible" r:id="rId11"/>
    <sheet name="Tav. 10.11ok" sheetId="11" state="visible" r:id="rId12"/>
    <sheet name="Tav. 10.12ok" sheetId="12" state="visible" r:id="rId13"/>
    <sheet name="Tav. 10.13ok" sheetId="13" state="visible" r:id="rId14"/>
    <sheet name="Tav. 10.14ok" sheetId="14" state="visible" r:id="rId15"/>
    <sheet name="Tav. 10.15" sheetId="15" state="visible" r:id="rId16"/>
    <sheet name="Tav. 10.16ok" sheetId="16" state="visible" r:id="rId17"/>
    <sheet name="Tav. 10.17 OK" sheetId="17" state="visible" r:id="rId18"/>
    <sheet name="Tav. 10.18ok" sheetId="18" state="visible" r:id="rId19"/>
    <sheet name="Tav. 10.19ok" sheetId="19" state="visible" r:id="rId20"/>
  </sheets>
  <definedNames>
    <definedName function="false" hidden="false" localSheetId="6" name="IDX11" vbProcedure="false">#REF!</definedName>
    <definedName function="false" hidden="false" localSheetId="6" name="IDX12" vbProcedure="false">#REF!</definedName>
    <definedName function="false" hidden="false" localSheetId="6" name="IDX13" vbProcedure="false">#REF!</definedName>
    <definedName function="false" hidden="false" localSheetId="8" name="IDX3" vbProcedure="false">#REF!</definedName>
    <definedName function="false" hidden="false" localSheetId="8" name="IDX4" vbProcedure="false">#REF!</definedName>
    <definedName function="false" hidden="false" localSheetId="8" name="IDX5" vbProcedure="false">#REF!</definedName>
    <definedName function="false" hidden="false" localSheetId="10" name="IDX7" vbProcedure="false">#REF!</definedName>
    <definedName function="false" hidden="false" localSheetId="11" name="IDX15" vbProcedure="false">#REF!</definedName>
    <definedName function="false" hidden="false" localSheetId="11" name="IDX2" vbProcedure="false">#REF!</definedName>
    <definedName function="false" hidden="false" localSheetId="12" name="IDX18" vbProcedure="false">#REF!</definedName>
    <definedName function="false" hidden="false" localSheetId="13" name="IDX16" vbProcedure="false">#REF!</definedName>
    <definedName function="false" hidden="false" localSheetId="13" name="IDX6" vbProcedure="false">#REF!</definedName>
    <definedName function="false" hidden="false" localSheetId="13" name="IDX8"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8"/>
            <color rgb="FF000000"/>
            <rFont val="Tahoma"/>
            <family val="0"/>
          </rPr>
          <t xml:space="preserve">Michele Siviero:
</t>
        </r>
        <r>
          <rPr>
            <sz val="10"/>
            <color rgb="FF000000"/>
            <rFont val="Tahoma"/>
            <family val="2"/>
          </rPr>
          <t xml:space="preserve">contratto a termine + senza contratto</t>
        </r>
      </text>
      <mc:AlternateContent>
        <mc:Choice Requires="v2">
          <commentPr autoFill="true" autoScale="false" colHidden="false" locked="false" rowHidden="false" textHAlign="justify" textVAlign="top">
            <anchor moveWithCells="false" sizeWithCells="false">
              <xdr:from>
                <xdr:col>4</xdr:col>
                <xdr:colOff>17</xdr:colOff>
                <xdr:row>0</xdr:row>
                <xdr:rowOff>75</xdr:rowOff>
              </xdr:from>
              <xdr:to>
                <xdr:col>5</xdr:col>
                <xdr:colOff>68</xdr:colOff>
                <xdr:row>1</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8"/>
            <color rgb="FF000000"/>
            <rFont val="Tahoma"/>
            <family val="0"/>
          </rPr>
          <t xml:space="preserve">Michele Siviero:
</t>
        </r>
        <r>
          <rPr>
            <sz val="8"/>
            <color rgb="FF000000"/>
            <rFont val="Tahoma"/>
            <family val="0"/>
          </rPr>
          <t xml:space="preserve">compresi senza contratto</t>
        </r>
      </text>
      <mc:AlternateContent>
        <mc:Choice Requires="v2">
          <commentPr autoFill="true" autoScale="false" colHidden="false" locked="false" rowHidden="false" textHAlign="justify" textVAlign="top">
            <anchor moveWithCells="false" sizeWithCells="false">
              <xdr:from>
                <xdr:col>4</xdr:col>
                <xdr:colOff>16</xdr:colOff>
                <xdr:row>0</xdr:row>
                <xdr:rowOff>75</xdr:rowOff>
              </xdr:from>
              <xdr:to>
                <xdr:col>5</xdr:col>
                <xdr:colOff>60</xdr:colOff>
                <xdr:row>1</xdr:row>
                <xdr:rowOff>2</xdr:rowOff>
              </xdr:to>
            </anchor>
          </commentPr>
        </mc:Choice>
        <mc:Fallback/>
      </mc:AlternateContent>
    </comment>
  </commentList>
</comments>
</file>

<file path=xl/sharedStrings.xml><?xml version="1.0" encoding="utf-8"?>
<sst xmlns="http://schemas.openxmlformats.org/spreadsheetml/2006/main" count="573" uniqueCount="244">
  <si>
    <t xml:space="preserve">Tav. 10.1 - Indicatori dell'occupazione per genere- Anni 2006-2016</t>
  </si>
  <si>
    <t xml:space="preserve">Tasso di attività 15 - 64</t>
  </si>
  <si>
    <t xml:space="preserve">Tasso di occupazione 15 - 64</t>
  </si>
  <si>
    <t xml:space="preserve">Tasso di disoccupazione</t>
  </si>
  <si>
    <t xml:space="preserve">anno</t>
  </si>
  <si>
    <t xml:space="preserve">maschi</t>
  </si>
  <si>
    <t xml:space="preserve">femmine</t>
  </si>
  <si>
    <t xml:space="preserve">totale</t>
  </si>
  <si>
    <r>
      <rPr>
        <b val="true"/>
        <sz val="8"/>
        <rFont val="Verdana"/>
        <family val="2"/>
      </rPr>
      <t xml:space="preserve">Tasso di attività 15 - 64: </t>
    </r>
    <r>
      <rPr>
        <sz val="8"/>
        <rFont val="Verdana"/>
        <family val="2"/>
      </rPr>
      <t xml:space="preserve">rapporto % tra forze di lavoro in età 15-64 e popolazione in età 15-64</t>
    </r>
  </si>
  <si>
    <r>
      <rPr>
        <b val="true"/>
        <sz val="8"/>
        <rFont val="Verdana"/>
        <family val="2"/>
      </rPr>
      <t xml:space="preserve">Tasso di occupazione 15 - 64:</t>
    </r>
    <r>
      <rPr>
        <sz val="8"/>
        <rFont val="Verdana"/>
        <family val="2"/>
      </rPr>
      <t xml:space="preserve"> rapporto % tra occupati in età 15-64 e popolazione in età 15-64</t>
    </r>
  </si>
  <si>
    <r>
      <rPr>
        <b val="true"/>
        <sz val="8"/>
        <rFont val="Verdana"/>
        <family val="2"/>
      </rPr>
      <t xml:space="preserve">Tasso di disoccupazione: </t>
    </r>
    <r>
      <rPr>
        <sz val="8"/>
        <rFont val="Verdana"/>
        <family val="2"/>
      </rPr>
      <t xml:space="preserve">rapporto % tra persone in cerca di occupazione e forze di lavoro</t>
    </r>
  </si>
  <si>
    <r>
      <rPr>
        <b val="true"/>
        <sz val="10"/>
        <rFont val="Verdana"/>
        <family val="2"/>
      </rPr>
      <t xml:space="preserve">Tav. 10.2 - Occupati per carattere dell'occupazione e genere </t>
    </r>
    <r>
      <rPr>
        <i val="true"/>
        <sz val="10"/>
        <rFont val="Verdana"/>
        <family val="2"/>
      </rPr>
      <t xml:space="preserve">(valori medi annuali in migliaia) </t>
    </r>
    <r>
      <rPr>
        <b val="true"/>
        <sz val="10"/>
        <rFont val="Verdana"/>
        <family val="2"/>
      </rPr>
      <t xml:space="preserve">- Anni 2006-2016</t>
    </r>
  </si>
  <si>
    <t xml:space="preserve">TOTALE OCCUPATI</t>
  </si>
  <si>
    <r>
      <rPr>
        <sz val="10"/>
        <rFont val="Verdana"/>
        <family val="2"/>
      </rPr>
      <t xml:space="preserve">occupati </t>
    </r>
    <r>
      <rPr>
        <b val="true"/>
        <sz val="10"/>
        <rFont val="Verdana"/>
        <family val="2"/>
      </rPr>
      <t xml:space="preserve">dipendenti</t>
    </r>
    <r>
      <rPr>
        <sz val="10"/>
        <rFont val="Verdana"/>
        <family val="2"/>
      </rPr>
      <t xml:space="preserve"> a tempo indeterminato</t>
    </r>
  </si>
  <si>
    <r>
      <rPr>
        <sz val="10"/>
        <rFont val="Verdana"/>
        <family val="2"/>
      </rPr>
      <t xml:space="preserve">occupati </t>
    </r>
    <r>
      <rPr>
        <b val="true"/>
        <sz val="10"/>
        <rFont val="Verdana"/>
        <family val="2"/>
      </rPr>
      <t xml:space="preserve">dipendenti</t>
    </r>
    <r>
      <rPr>
        <sz val="10"/>
        <rFont val="Verdana"/>
        <family val="2"/>
      </rPr>
      <t xml:space="preserve"> a tempo determinato</t>
    </r>
  </si>
  <si>
    <t xml:space="preserve">Occupati autonomi (senza parasubordinati)</t>
  </si>
  <si>
    <t xml:space="preserve">occupati parasubordinati</t>
  </si>
  <si>
    <t xml:space="preserve">Occupati fuori comune                        (esclusi i senza luogo di lavoro fisso)</t>
  </si>
  <si>
    <t xml:space="preserve">Occupati in CIG</t>
  </si>
  <si>
    <t xml:space="preserve">M</t>
  </si>
  <si>
    <t xml:space="preserve">F</t>
  </si>
  <si>
    <t xml:space="preserve">T</t>
  </si>
  <si>
    <r>
      <rPr>
        <b val="true"/>
        <sz val="10"/>
        <rFont val="Verdana"/>
        <family val="2"/>
      </rPr>
      <t xml:space="preserve">Tav. 10.3 - Popolazione di 15 anni e oltre al netto delle Convivenze per condizione e genere </t>
    </r>
    <r>
      <rPr>
        <i val="true"/>
        <sz val="10"/>
        <rFont val="Verdana"/>
        <family val="2"/>
      </rPr>
      <t xml:space="preserve">(valori medi annuali in migliaia)</t>
    </r>
    <r>
      <rPr>
        <b val="true"/>
        <sz val="10"/>
        <rFont val="Verdana"/>
        <family val="2"/>
      </rPr>
      <t xml:space="preserve"> - Anni 2001-2016</t>
    </r>
  </si>
  <si>
    <t xml:space="preserve">Forze di lavoro</t>
  </si>
  <si>
    <t xml:space="preserve">Non forze di lavoro</t>
  </si>
  <si>
    <t xml:space="preserve">in età 15-64</t>
  </si>
  <si>
    <t xml:space="preserve">Anno</t>
  </si>
  <si>
    <t xml:space="preserve">Occupati</t>
  </si>
  <si>
    <t xml:space="preserve">In cerca di occupazione</t>
  </si>
  <si>
    <t xml:space="preserve">Totale f.l.</t>
  </si>
  <si>
    <t xml:space="preserve">Forze di lavoro potenziali (*)</t>
  </si>
  <si>
    <t xml:space="preserve">che non hanno interesse a lavorare</t>
  </si>
  <si>
    <t xml:space="preserve">Totale                   n.f.l. 15-64</t>
  </si>
  <si>
    <t xml:space="preserve">in età 65 e oltre</t>
  </si>
  <si>
    <t xml:space="preserve">Totale n.f.l.</t>
  </si>
  <si>
    <t xml:space="preserve">Totale popolazione di 15 anni e oltre</t>
  </si>
  <si>
    <t xml:space="preserve">MASCHI E FEMMINE</t>
  </si>
  <si>
    <t xml:space="preserve">MASCHI</t>
  </si>
  <si>
    <t xml:space="preserve">FEMMINE</t>
  </si>
  <si>
    <r>
      <rPr>
        <sz val="10"/>
        <rFont val="Verdana"/>
        <family val="2"/>
      </rPr>
      <t xml:space="preserve">(*) </t>
    </r>
    <r>
      <rPr>
        <b val="true"/>
        <sz val="10"/>
        <rFont val="Verdana"/>
        <family val="2"/>
      </rPr>
      <t xml:space="preserve">Forze di lavoro potenziali</t>
    </r>
    <r>
      <rPr>
        <sz val="10"/>
        <rFont val="Verdana"/>
        <family val="2"/>
      </rPr>
      <t xml:space="preserve">: che sono alla ricerca attiva di lavoro ma non sono immediatamente</t>
    </r>
  </si>
  <si>
    <t xml:space="preserve">     disponibili a lavorare, oppure che non hanno fatto ricerche attive ma sono immediatamente disponibili.</t>
  </si>
  <si>
    <r>
      <rPr>
        <b val="true"/>
        <sz val="10"/>
        <rFont val="Verdana"/>
        <family val="2"/>
      </rPr>
      <t xml:space="preserve">Tav. 10.4 - Occupati per settore, posizione nella professione e genere </t>
    </r>
    <r>
      <rPr>
        <i val="true"/>
        <sz val="10"/>
        <rFont val="Verdana"/>
        <family val="2"/>
      </rPr>
      <t xml:space="preserve">(valori medi annuali in migliaia)</t>
    </r>
    <r>
      <rPr>
        <b val="true"/>
        <sz val="10"/>
        <rFont val="Verdana"/>
        <family val="2"/>
      </rPr>
      <t xml:space="preserve"> - Anni 2006-2016</t>
    </r>
  </si>
  <si>
    <t xml:space="preserve">TOTALE</t>
  </si>
  <si>
    <t xml:space="preserve">Posizione nella professione (*)</t>
  </si>
  <si>
    <t xml:space="preserve">Agricoltura</t>
  </si>
  <si>
    <t xml:space="preserve">Industria</t>
  </si>
  <si>
    <t xml:space="preserve">Altre attività</t>
  </si>
  <si>
    <t xml:space="preserve">Totale</t>
  </si>
  <si>
    <t xml:space="preserve">dipendenti</t>
  </si>
  <si>
    <t xml:space="preserve">in proprio</t>
  </si>
  <si>
    <t xml:space="preserve">totale occupati</t>
  </si>
  <si>
    <t xml:space="preserve">(*) "In proprio" comprende i parasubordinati</t>
  </si>
  <si>
    <r>
      <rPr>
        <b val="true"/>
        <sz val="10"/>
        <rFont val="Verdana"/>
        <family val="2"/>
      </rPr>
      <t xml:space="preserve">Tav. 10.5 - In cerca di occupazione per esperienza lavorativa e genere </t>
    </r>
    <r>
      <rPr>
        <i val="true"/>
        <sz val="10"/>
        <rFont val="Verdana"/>
        <family val="2"/>
      </rPr>
      <t xml:space="preserve">(valori medi annuali in migliaia) -</t>
    </r>
    <r>
      <rPr>
        <b val="true"/>
        <sz val="10"/>
        <rFont val="Verdana"/>
        <family val="2"/>
      </rPr>
      <t xml:space="preserve"> Anni 2006-2016</t>
    </r>
  </si>
  <si>
    <t xml:space="preserve">TOTALE DISOCCUPATI</t>
  </si>
  <si>
    <t xml:space="preserve">breve durata               (meno di 12 mesi)</t>
  </si>
  <si>
    <t xml:space="preserve">lunga durata                (almeno 12 mesi)</t>
  </si>
  <si>
    <t xml:space="preserve">con precedenti esperienze lavorative </t>
  </si>
  <si>
    <t xml:space="preserve">senza precedenti esperienze lavorative</t>
  </si>
  <si>
    <t xml:space="preserve">Tav. 10.6 - Persone in cerca di occupazione per genere e relazione con l'intestatario della famiglia di appartenenza - anno 2016</t>
  </si>
  <si>
    <t xml:space="preserve">Relazione con l'intestatario</t>
  </si>
  <si>
    <t xml:space="preserve">Maschi</t>
  </si>
  <si>
    <t xml:space="preserve">Femmine</t>
  </si>
  <si>
    <t xml:space="preserve">migliaia</t>
  </si>
  <si>
    <t xml:space="preserve">%</t>
  </si>
  <si>
    <t xml:space="preserve">Intestatario </t>
  </si>
  <si>
    <t xml:space="preserve">Coniuge o convivente coniugalmente </t>
  </si>
  <si>
    <t xml:space="preserve">Figlio </t>
  </si>
  <si>
    <t xml:space="preserve">Altro parente o affine del capofamiglia </t>
  </si>
  <si>
    <t xml:space="preserve">Altra persona convivente </t>
  </si>
  <si>
    <t xml:space="preserve">Tav. 10.7 - Tassi specifici di occupazione e disoccupazione per età e genere - anno 2016</t>
  </si>
  <si>
    <t xml:space="preserve">Età</t>
  </si>
  <si>
    <t xml:space="preserve">Tasso di occupazione</t>
  </si>
  <si>
    <t xml:space="preserve">15-29</t>
  </si>
  <si>
    <t xml:space="preserve">30-44</t>
  </si>
  <si>
    <t xml:space="preserve">45-54</t>
  </si>
  <si>
    <t xml:space="preserve">55-64</t>
  </si>
  <si>
    <t xml:space="preserve">65-74</t>
  </si>
  <si>
    <r>
      <rPr>
        <b val="true"/>
        <sz val="10"/>
        <rFont val="Verdana"/>
        <family val="2"/>
      </rPr>
      <t xml:space="preserve">Tav.10.8 - Occupati e persone in cerca di occupazione per classi di età e genere - anno 2016 </t>
    </r>
    <r>
      <rPr>
        <sz val="10"/>
        <rFont val="Verdana"/>
        <family val="2"/>
      </rPr>
      <t xml:space="preserve">(</t>
    </r>
    <r>
      <rPr>
        <i val="true"/>
        <sz val="10"/>
        <rFont val="Verdana"/>
        <family val="2"/>
      </rPr>
      <t xml:space="preserve">valori in migliaia</t>
    </r>
    <r>
      <rPr>
        <sz val="10"/>
        <rFont val="Verdana"/>
        <family val="2"/>
      </rPr>
      <t xml:space="preserve">)</t>
    </r>
  </si>
  <si>
    <t xml:space="preserve">Totale forze di lavoro</t>
  </si>
  <si>
    <r>
      <rPr>
        <b val="true"/>
        <sz val="10"/>
        <rFont val="Verdana"/>
        <family val="2"/>
      </rPr>
      <t xml:space="preserve">Tav. 10.9 - Popolazione di 15 anni e oltre per condizione, titolo di studio e genere - anno 2016 </t>
    </r>
    <r>
      <rPr>
        <i val="true"/>
        <sz val="10"/>
        <rFont val="Verdana"/>
        <family val="2"/>
      </rPr>
      <t xml:space="preserve">(valori in migliaia e distribuzione %)</t>
    </r>
  </si>
  <si>
    <t xml:space="preserve">Condizione</t>
  </si>
  <si>
    <t xml:space="preserve">occupato </t>
  </si>
  <si>
    <t xml:space="preserve">in cerca di occupazione </t>
  </si>
  <si>
    <t xml:space="preserve">n.f.l.in età inferiore a 75 anni </t>
  </si>
  <si>
    <t xml:space="preserve">n.f.l. in età 75 anni e oltre</t>
  </si>
  <si>
    <t xml:space="preserve">Titolo di studio</t>
  </si>
  <si>
    <t xml:space="preserve">in migliaia</t>
  </si>
  <si>
    <t xml:space="preserve">Laurea (spec.o breve) </t>
  </si>
  <si>
    <t xml:space="preserve">Diploma di maturità </t>
  </si>
  <si>
    <t xml:space="preserve">Diploma non di maturità o licenza media</t>
  </si>
  <si>
    <t xml:space="preserve">Licenza elementare o nessun titolo </t>
  </si>
  <si>
    <r>
      <rPr>
        <b val="true"/>
        <sz val="10"/>
        <rFont val="Verdana"/>
        <family val="2"/>
      </rPr>
      <t xml:space="preserve">Tav. 10.10 - Occupati per posizione nella professione, carattere dell'occupazione e sezioni di attività economica (Ateco 2007) - anno 2016 </t>
    </r>
    <r>
      <rPr>
        <i val="true"/>
        <sz val="10"/>
        <rFont val="Verdana"/>
        <family val="2"/>
      </rPr>
      <t xml:space="preserve">(valori medi annuali in migliaia)</t>
    </r>
  </si>
  <si>
    <t xml:space="preserve">Posizione nella professione e carattere dell'occupazione</t>
  </si>
  <si>
    <t xml:space="preserve">Dipendenti </t>
  </si>
  <si>
    <t xml:space="preserve">Sezioni di attività economica</t>
  </si>
  <si>
    <t xml:space="preserve">Autonomi </t>
  </si>
  <si>
    <t xml:space="preserve">A tempo indetermi-nato</t>
  </si>
  <si>
    <t xml:space="preserve">Contratto a termine</t>
  </si>
  <si>
    <t xml:space="preserve">Parasubor-dinati</t>
  </si>
  <si>
    <t xml:space="preserve">A - agricoltura, silvicoltura e pesca </t>
  </si>
  <si>
    <t xml:space="preserve">B - estrazione di minerali da cave e miniere </t>
  </si>
  <si>
    <t xml:space="preserve">C - attività manifatturiere </t>
  </si>
  <si>
    <t xml:space="preserve">D - fornitura di energia elettrica, gas, vapore </t>
  </si>
  <si>
    <t xml:space="preserve">E - fornitura di acqua; reti fognarie, gestione rifiuti e risanamento </t>
  </si>
  <si>
    <t xml:space="preserve">F - costruzioni </t>
  </si>
  <si>
    <t xml:space="preserve">B-F - TOTALE INDUSTRIA</t>
  </si>
  <si>
    <t xml:space="preserve">G - commercio e riparazione auto e moto </t>
  </si>
  <si>
    <t xml:space="preserve">H - trasporto e magazzinaggio </t>
  </si>
  <si>
    <t xml:space="preserve">I - servizi di alloggio e ristorazione </t>
  </si>
  <si>
    <t xml:space="preserve">J - servizi di informazione e comunicazione </t>
  </si>
  <si>
    <t xml:space="preserve">K - attività finanziarie e assicurative </t>
  </si>
  <si>
    <t xml:space="preserve">L - attività immobiliari </t>
  </si>
  <si>
    <t xml:space="preserve">M - attività professionali, scientifiche e tecniche </t>
  </si>
  <si>
    <t xml:space="preserve">N - noleggio, agenzie di viaggio, servizi di supporto alle imprese </t>
  </si>
  <si>
    <t xml:space="preserve">O - amministrazione pubblica e difesa; assicurazione sociale obbligatoria </t>
  </si>
  <si>
    <t xml:space="preserve">P - istruzione </t>
  </si>
  <si>
    <t xml:space="preserve">Q - sanità e assistenza sociale </t>
  </si>
  <si>
    <t xml:space="preserve">R - attività artistiche, sportive, di intrattenimento e divertimento </t>
  </si>
  <si>
    <t xml:space="preserve">S - altre attività di servizi </t>
  </si>
  <si>
    <t xml:space="preserve">T - attività di famiglie e convivenze come datori di lavoro di personale domestico</t>
  </si>
  <si>
    <t xml:space="preserve">G-T - TOTALE SERVIZI</t>
  </si>
  <si>
    <r>
      <rPr>
        <b val="true"/>
        <sz val="10"/>
        <rFont val="Verdana"/>
        <family val="2"/>
      </rPr>
      <t xml:space="preserve">Tav.10.11 - Occupati per categorie professionali e genere - anno 2016 </t>
    </r>
    <r>
      <rPr>
        <i val="true"/>
        <sz val="10"/>
        <rFont val="Verdana"/>
        <family val="2"/>
      </rPr>
      <t xml:space="preserve">(valori in migliaia e distribuzione %)</t>
    </r>
  </si>
  <si>
    <t xml:space="preserve">Categorie professionali</t>
  </si>
  <si>
    <t xml:space="preserve">1. legislatori, dirigenti e imprenditori </t>
  </si>
  <si>
    <t xml:space="preserve">2. professioni intellettuali, scientifiche e di elevata specializzazione </t>
  </si>
  <si>
    <t xml:space="preserve">3. professioni tecniche </t>
  </si>
  <si>
    <t xml:space="preserve">4. professioni esecutive nel lavoro d'ufficio</t>
  </si>
  <si>
    <t xml:space="preserve">5. professioni qualificate nelle attivita' commerciali e nei servizi </t>
  </si>
  <si>
    <t xml:space="preserve">6. artigiani, operai specializzati e agricoltori </t>
  </si>
  <si>
    <t xml:space="preserve">7. conduttori di impianti e operai semiqualificati addetti a macchinari fissi e mobili</t>
  </si>
  <si>
    <t xml:space="preserve">8. professioni non qualificate </t>
  </si>
  <si>
    <t xml:space="preserve">9. forze armate </t>
  </si>
  <si>
    <t xml:space="preserve">-</t>
  </si>
  <si>
    <t xml:space="preserve">  </t>
  </si>
  <si>
    <t xml:space="preserve">Tav.10.12 - Distribuzione percentuale degli occupati per categorie professionali e carattere dell'occupazione - anno 2016</t>
  </si>
  <si>
    <t xml:space="preserve">A tempo indeterminato</t>
  </si>
  <si>
    <t xml:space="preserve">Parasubordinati</t>
  </si>
  <si>
    <t xml:space="preserve">1. Legislatori, dirigenti e imprenditori </t>
  </si>
  <si>
    <t xml:space="preserve">2. Professioni intellettuali, scientifiche e di elevata specializzazione </t>
  </si>
  <si>
    <t xml:space="preserve">3. Professioni tecniche </t>
  </si>
  <si>
    <t xml:space="preserve">4. Professioni esecutive nel lavoro d'ufficio </t>
  </si>
  <si>
    <t xml:space="preserve">5. Professioni qualificate nelle attività commerciali e nei servizi </t>
  </si>
  <si>
    <t xml:space="preserve">6. Artigiani, operai specializzati e agricoltori </t>
  </si>
  <si>
    <t xml:space="preserve">7. Conduttori di impianti e operai semiqualificati addetti a macchinari fissi e mobili </t>
  </si>
  <si>
    <t xml:space="preserve">8. Professioni non qualificate </t>
  </si>
  <si>
    <t xml:space="preserve">9. Forze Armate </t>
  </si>
  <si>
    <t xml:space="preserve">Tav.10.13 - Distribuzione percentuale degli occupati per categorie professionali e titolo di studio - anno 2016</t>
  </si>
  <si>
    <r>
      <rPr>
        <b val="true"/>
        <sz val="10"/>
        <rFont val="Verdana"/>
        <family val="2"/>
      </rPr>
      <t xml:space="preserve">Tav.10.14 - Occupati per luogo di lavoro abituale e settore di attività economica - anno 2016 </t>
    </r>
    <r>
      <rPr>
        <i val="true"/>
        <sz val="10"/>
        <rFont val="Verdana"/>
        <family val="2"/>
      </rPr>
      <t xml:space="preserve">(valori in migliaia e distribuzione %)</t>
    </r>
  </si>
  <si>
    <t xml:space="preserve">Settore di attività</t>
  </si>
  <si>
    <t xml:space="preserve">Luogo di lavoro</t>
  </si>
  <si>
    <t xml:space="preserve">Industria </t>
  </si>
  <si>
    <t xml:space="preserve">nel comune di Ferrara</t>
  </si>
  <si>
    <t xml:space="preserve">in altro comune della provincia di Ferrara</t>
  </si>
  <si>
    <t xml:space="preserve">in altra prov.in Emilia </t>
  </si>
  <si>
    <t xml:space="preserve">in Veneto </t>
  </si>
  <si>
    <t xml:space="preserve">in altra regione italiana </t>
  </si>
  <si>
    <t xml:space="preserve">all'estero </t>
  </si>
  <si>
    <t xml:space="preserve">luogo non fisso </t>
  </si>
  <si>
    <t xml:space="preserve">Tav. 10.19 - Infortuni sul lavoro denunciati all'Inail avvenuti nel comune di Ferrara e anno di evento.</t>
  </si>
  <si>
    <t xml:space="preserve">Infortuni sul lavoro denunciati all'Inail </t>
  </si>
  <si>
    <t xml:space="preserve">di cui: mortali</t>
  </si>
  <si>
    <t xml:space="preserve">Fonte: Inail e Banca dati Unioncamere </t>
  </si>
  <si>
    <t xml:space="preserve">revisione dati</t>
  </si>
  <si>
    <t xml:space="preserve">Tav. 10.16 - Pensioni INPS vigenti al 1° gennaio 2016 e 2017 percepite dai titolari residenti nel Comune di Ferrara, per categoria e sesso.</t>
  </si>
  <si>
    <t xml:space="preserve">a) Pensioni vigenti per categoria</t>
  </si>
  <si>
    <t xml:space="preserve">1° gennaio 2015</t>
  </si>
  <si>
    <t xml:space="preserve">1° gennaio 2016</t>
  </si>
  <si>
    <t xml:space="preserve">1° gennaio 2017</t>
  </si>
  <si>
    <t xml:space="preserve">Totale </t>
  </si>
  <si>
    <t xml:space="preserve">VECCHIAIA</t>
  </si>
  <si>
    <t xml:space="preserve">Numero  pensioni</t>
  </si>
  <si>
    <t xml:space="preserve">Importo medio mensile</t>
  </si>
  <si>
    <t xml:space="preserve">INVALIDITA'</t>
  </si>
  <si>
    <t xml:space="preserve">SUPERSTITI</t>
  </si>
  <si>
    <t xml:space="preserve">PENSIONI/ASSEGNI SOC.</t>
  </si>
  <si>
    <t xml:space="preserve">INVALIDI CIVILI (b)</t>
  </si>
  <si>
    <t xml:space="preserve">b) Prestazioni agli invalidi civili per residenza del titolare.</t>
  </si>
  <si>
    <t xml:space="preserve">1 gennaio '2016</t>
  </si>
  <si>
    <t xml:space="preserve">1 gennaio '2017</t>
  </si>
  <si>
    <t xml:space="preserve">PENSIONE</t>
  </si>
  <si>
    <t xml:space="preserve">Numero</t>
  </si>
  <si>
    <t xml:space="preserve">INDENNITA'</t>
  </si>
  <si>
    <t xml:space="preserve">In particolare si analizzano i due tipi di prestazione che possono percepire gli invalidi civili: l’indennità (legata al tipo di invalidità civile e indipendente dal reddito), la pensione ( legata a requisiti reddituali). Tali statistiche vengono effettuate aggregando per “prestazione”. Ciò significa che nel caso in cui con un unico certificato si eroghi sia una pensione che un’indennità, tale certificato viene contato due volte. Nell' attuale versione dell' Osservatorio le prestazioni agli invalidi civili devono essere aggiunte al complesso delle pensioni vigenti, per avere il quadro delle prestazioni erogate dall’INPS.</t>
  </si>
  <si>
    <t xml:space="preserve">Fonte: Inps, Osservatorio sulle pensioni vigenti per residenza del titolare</t>
  </si>
  <si>
    <r>
      <rPr>
        <b val="true"/>
        <sz val="10"/>
        <rFont val="Verdana"/>
        <family val="2"/>
      </rPr>
      <t xml:space="preserve">Tav. 10.17 - Gestione dipendenti pubblici: Complesso delle pensioni vigenti percepite dai titolari residenti nel Comune di Ferrara, per cassa e per categoria all'01/01/2016 </t>
    </r>
    <r>
      <rPr>
        <b val="true"/>
        <sz val="10"/>
        <color rgb="FFFF0000"/>
        <rFont val="Verdana"/>
        <family val="2"/>
      </rPr>
      <t xml:space="preserve">e 01/01/2017</t>
    </r>
  </si>
  <si>
    <t xml:space="preserve">C.T.P.S., C.P.D.E.L., C.P.I., C.P.U.G., C.P.S. </t>
  </si>
  <si>
    <t xml:space="preserve">C.P.D.E.L.</t>
  </si>
  <si>
    <t xml:space="preserve">C.P.I.</t>
  </si>
  <si>
    <t xml:space="preserve">C.P.U.G.</t>
  </si>
  <si>
    <t xml:space="preserve">C.P.S.</t>
  </si>
  <si>
    <t xml:space="preserve">ANZIANITA'</t>
  </si>
  <si>
    <t xml:space="preserve">PENSIONE DI INABILITA'</t>
  </si>
  <si>
    <t xml:space="preserve">SUPERSTITE DA ASSICURATO</t>
  </si>
  <si>
    <t xml:space="preserve">SUPERSTITE DA PENSIONATO</t>
  </si>
  <si>
    <t xml:space="preserve">C.T.P.S.</t>
  </si>
  <si>
    <t xml:space="preserve">(*)</t>
  </si>
  <si>
    <t xml:space="preserve">Le Casse dell’INPS - GDP sono cinque:</t>
  </si>
  <si>
    <t xml:space="preserve">C.P.D.E.L. (Cassa Pensioni Dipendenti Enti Locali)</t>
  </si>
  <si>
    <t xml:space="preserve">C.P.I. (Cassa Pensioni Insegnanti)</t>
  </si>
  <si>
    <t xml:space="preserve">C.P.S. (Cassa Pensioni Sanitari)</t>
  </si>
  <si>
    <t xml:space="preserve">C.P.U.G. (Cassa Pensioni Ufficiali Giudiziari)</t>
  </si>
  <si>
    <t xml:space="preserve">C.T.P.S. (Cassa Trattamenti Pensionistici dipendenti Statali)</t>
  </si>
  <si>
    <t xml:space="preserve">Denominazione delle Casse: C.P.D.E.L. (Cassa Pensioni Dipendenti Enti Locali); C.P.I. (Cassa Pensioni</t>
  </si>
  <si>
    <t xml:space="preserve">Insegnanti); C.P.S. (Cassa Pensioni Sanitari); C.P.U.G.(</t>
  </si>
  <si>
    <t xml:space="preserve">Cassa Pensioni Ufficiali Giudiziari); C.T.P.S.</t>
  </si>
  <si>
    <t xml:space="preserve">(Cassa Trattamenti Pensionistici dipendenti Statali)</t>
  </si>
  <si>
    <r>
      <rPr>
        <b val="true"/>
        <sz val="10"/>
        <rFont val="Verdana"/>
        <family val="2"/>
      </rPr>
      <t xml:space="preserve">Tav. 10.18 - Reddito imponibile ai fini dell'addizionale Irpef </t>
    </r>
    <r>
      <rPr>
        <b val="true"/>
        <vertAlign val="superscript"/>
        <sz val="10"/>
        <rFont val="Verdana"/>
        <family val="2"/>
      </rPr>
      <t xml:space="preserve">(a)</t>
    </r>
    <r>
      <rPr>
        <b val="true"/>
        <sz val="10"/>
        <rFont val="Verdana"/>
        <family val="2"/>
      </rPr>
      <t xml:space="preserve">. Comune di Ferrara. Ammontare e valore medio in euro.</t>
    </r>
  </si>
  <si>
    <t xml:space="preserve">Anno di imposta</t>
  </si>
  <si>
    <r>
      <rPr>
        <sz val="10"/>
        <rFont val="Verdana"/>
        <family val="2"/>
      </rPr>
      <t xml:space="preserve">Frequenza </t>
    </r>
    <r>
      <rPr>
        <vertAlign val="superscript"/>
        <sz val="10"/>
        <rFont val="Verdana"/>
        <family val="2"/>
      </rPr>
      <t xml:space="preserve">(b)</t>
    </r>
  </si>
  <si>
    <t xml:space="preserve">Ammontare</t>
  </si>
  <si>
    <t xml:space="preserve">Valore medio</t>
  </si>
  <si>
    <t xml:space="preserve">Frequenza</t>
  </si>
  <si>
    <t xml:space="preserve">I dati si riferiscono alla residenza del soggetto (persone fisiche).</t>
  </si>
  <si>
    <t xml:space="preserve">(a) Il reddito imponibile ai fini delle addizionali all'Irpef corrisponde al valore sul quale si applica l'aliquota per determinare le addizionali regionale e comunale dovute.</t>
  </si>
  <si>
    <r>
      <rPr>
        <sz val="8"/>
        <rFont val="Verdana"/>
        <family val="2"/>
      </rPr>
      <t xml:space="preserve">Per gli anni d'imposta </t>
    </r>
    <r>
      <rPr>
        <b val="true"/>
        <sz val="8"/>
        <rFont val="Verdana"/>
        <family val="2"/>
      </rPr>
      <t xml:space="preserve">2005</t>
    </r>
    <r>
      <rPr>
        <sz val="8"/>
        <rFont val="Verdana"/>
        <family val="2"/>
      </rPr>
      <t xml:space="preserve"> e </t>
    </r>
    <r>
      <rPr>
        <b val="true"/>
        <sz val="8"/>
        <rFont val="Verdana"/>
        <family val="2"/>
      </rPr>
      <t xml:space="preserve">2006</t>
    </r>
    <r>
      <rPr>
        <sz val="8"/>
        <rFont val="Verdana"/>
        <family val="2"/>
      </rPr>
      <t xml:space="preserve"> l'importo è pari a: Reddito complessivo meno (reddito relativo all'abitazione principale + oneri deducibili + deduzione per oneri di famiglia) = Reddito imponibile ai fini delle addizionali all'Irpef (comprensivo della deduzione IRPEF per la progressività dell'imposizione).</t>
    </r>
  </si>
  <si>
    <r>
      <rPr>
        <sz val="8"/>
        <rFont val="Verdana"/>
        <family val="2"/>
      </rPr>
      <t xml:space="preserve">Per gli anni d'imposta </t>
    </r>
    <r>
      <rPr>
        <b val="true"/>
        <sz val="8"/>
        <rFont val="Verdana"/>
        <family val="2"/>
      </rPr>
      <t xml:space="preserve">2007, 2008 e 2009</t>
    </r>
    <r>
      <rPr>
        <sz val="8"/>
        <rFont val="Verdana"/>
        <family val="2"/>
      </rPr>
      <t xml:space="preserve"> l'importo è pari a: Reddito complessivo meno (reddito relativo all'abitazione principale + oneri deducibili) = Reddito imponibile ai fini delle addizionali all'Irpef.</t>
    </r>
  </si>
  <si>
    <t xml:space="preserve">(b) Indica il numero di volte in cui il dato preso in considerazione è presente. Nel caso specifico indica il numero di volte in cui il campo "Reddito imponibile ai fini delle addizionali all'Irpef" è stato compilato.</t>
  </si>
  <si>
    <t xml:space="preserve">Fonte: MEF Dipartimento delle finanze</t>
  </si>
  <si>
    <t xml:space="preserve">http://www1.finanze.gov.it/analisi_stat/index.php?opendata=yes</t>
  </si>
  <si>
    <t xml:space="preserve">http://www1.finanze.gov.it/finanze2/analisi_stat/index.php?tree=2015</t>
  </si>
  <si>
    <t xml:space="preserve">Tav. 10.19 - Reddito delle persone fisiche per tipologia di reddito. Comune di Ferrara. Ammontare e valore medio in euro. Anno imposta 2015</t>
  </si>
  <si>
    <t xml:space="preserve">Frequenza    </t>
  </si>
  <si>
    <t xml:space="preserve">Ammontare    </t>
  </si>
  <si>
    <t xml:space="preserve">Media</t>
  </si>
  <si>
    <t xml:space="preserve">minore o uguale a zero</t>
  </si>
  <si>
    <t xml:space="preserve">da 0 a 10.000</t>
  </si>
  <si>
    <t xml:space="preserve">da 10.000 a 15.000</t>
  </si>
  <si>
    <t xml:space="preserve">da 15.000 a 26.000</t>
  </si>
  <si>
    <t xml:space="preserve">da 26.000 a 55.000</t>
  </si>
  <si>
    <t xml:space="preserve">da 55.000 a 75.000</t>
  </si>
  <si>
    <t xml:space="preserve">da 75.000 a 120.000</t>
  </si>
  <si>
    <t xml:space="preserve">oltre 120.000</t>
  </si>
  <si>
    <t xml:space="preserve">Reddito complessivo</t>
  </si>
  <si>
    <t xml:space="preserve">Numero contribuenti</t>
  </si>
  <si>
    <t xml:space="preserve">Reddito da fabbricati </t>
  </si>
  <si>
    <t xml:space="preserve">Reddito da lavoro dipendente e assimilati </t>
  </si>
  <si>
    <t xml:space="preserve">Reddito da pensione </t>
  </si>
  <si>
    <t xml:space="preserve">Reddito da lavoro autonomo (compresi nulli) </t>
  </si>
  <si>
    <t xml:space="preserve">Reddito spettanza imprenditore ordinaria  (compresi nulli) </t>
  </si>
  <si>
    <t xml:space="preserve">Reddito spettanza imprenditore semplificata (compresi nulli) </t>
  </si>
  <si>
    <t xml:space="preserve">Reddito da partecipazione  (compresi nulli) </t>
  </si>
  <si>
    <t xml:space="preserve">Reddito imponibile </t>
  </si>
  <si>
    <t xml:space="preserve">Imposta netta </t>
  </si>
  <si>
    <t xml:space="preserve">Fonte: MEF Dipartimento delle finanze </t>
  </si>
</sst>
</file>

<file path=xl/styles.xml><?xml version="1.0" encoding="utf-8"?>
<styleSheet xmlns="http://schemas.openxmlformats.org/spreadsheetml/2006/main">
  <numFmts count="19">
    <numFmt numFmtId="164" formatCode="General"/>
    <numFmt numFmtId="165" formatCode="0.0&quot;   &quot;"/>
    <numFmt numFmtId="166" formatCode="&quot;    &quot;0.0"/>
    <numFmt numFmtId="167" formatCode="0.0"/>
    <numFmt numFmtId="168" formatCode="0.0&quot;    &quot;"/>
    <numFmt numFmtId="169" formatCode="0.0&quot;      &quot;"/>
    <numFmt numFmtId="170" formatCode="0"/>
    <numFmt numFmtId="171" formatCode="_-* #,##0_-;\-* #,##0_-;_-* \-_-;_-@_-"/>
    <numFmt numFmtId="172" formatCode="_-* #,##0.0_-;\-* #,##0.0_-;_-* \-_-;_-@_-"/>
    <numFmt numFmtId="173" formatCode="0%"/>
    <numFmt numFmtId="174" formatCode="0.0%"/>
    <numFmt numFmtId="175" formatCode="0.000"/>
    <numFmt numFmtId="176" formatCode="#,##0"/>
    <numFmt numFmtId="177" formatCode="[$-409]d\-mmm\-yy"/>
    <numFmt numFmtId="178" formatCode="#,##0.00"/>
    <numFmt numFmtId="179" formatCode="0.00"/>
    <numFmt numFmtId="180" formatCode="[$-409]m/d/yyyy"/>
    <numFmt numFmtId="181" formatCode="[$-409]h:mm"/>
    <numFmt numFmtId="182" formatCode="#,##0.0"/>
  </numFmts>
  <fonts count="26">
    <font>
      <sz val="10"/>
      <name val="Arial"/>
      <family val="0"/>
    </font>
    <font>
      <sz val="10"/>
      <name val="Arial"/>
      <family val="0"/>
    </font>
    <font>
      <sz val="10"/>
      <name val="Arial"/>
      <family val="0"/>
    </font>
    <font>
      <sz val="10"/>
      <name val="Arial"/>
      <family val="0"/>
    </font>
    <font>
      <sz val="10"/>
      <name val="Verdana"/>
      <family val="2"/>
    </font>
    <font>
      <b val="true"/>
      <sz val="10"/>
      <name val="Verdana"/>
      <family val="2"/>
    </font>
    <font>
      <sz val="8"/>
      <name val="Verdana"/>
      <family val="2"/>
    </font>
    <font>
      <b val="true"/>
      <sz val="8"/>
      <name val="Verdana"/>
      <family val="2"/>
    </font>
    <font>
      <i val="true"/>
      <sz val="10"/>
      <name val="Verdana"/>
      <family val="2"/>
    </font>
    <font>
      <sz val="9"/>
      <name val="Verdana"/>
      <family val="2"/>
    </font>
    <font>
      <sz val="7"/>
      <name val="Verdana"/>
      <family val="2"/>
    </font>
    <font>
      <b val="true"/>
      <sz val="9"/>
      <name val="Verdana"/>
      <family val="2"/>
    </font>
    <font>
      <b val="true"/>
      <sz val="7"/>
      <name val="Verdana"/>
      <family val="2"/>
    </font>
    <font>
      <sz val="10"/>
      <color rgb="FF003366"/>
      <name val="Verdana"/>
      <family val="2"/>
    </font>
    <font>
      <sz val="9"/>
      <name val="Arial"/>
      <family val="0"/>
    </font>
    <font>
      <b val="true"/>
      <sz val="8"/>
      <color rgb="FF000000"/>
      <name val="Tahoma"/>
      <family val="0"/>
    </font>
    <font>
      <sz val="10"/>
      <color rgb="FF000000"/>
      <name val="Tahoma"/>
      <family val="2"/>
    </font>
    <font>
      <sz val="8"/>
      <color rgb="FF000000"/>
      <name val="Tahoma"/>
      <family val="0"/>
    </font>
    <font>
      <i val="true"/>
      <sz val="8"/>
      <name val="Verdana"/>
      <family val="2"/>
    </font>
    <font>
      <b val="true"/>
      <sz val="10"/>
      <name val="Arial"/>
      <family val="2"/>
    </font>
    <font>
      <b val="true"/>
      <sz val="10"/>
      <color rgb="FFFF0000"/>
      <name val="Verdana"/>
      <family val="2"/>
    </font>
    <font>
      <sz val="15"/>
      <name val="Verdana"/>
      <family val="2"/>
    </font>
    <font>
      <b val="true"/>
      <vertAlign val="superscript"/>
      <sz val="10"/>
      <name val="Verdana"/>
      <family val="2"/>
    </font>
    <font>
      <vertAlign val="superscript"/>
      <sz val="10"/>
      <name val="Verdana"/>
      <family val="2"/>
    </font>
    <font>
      <sz val="10"/>
      <color rgb="FFFF0000"/>
      <name val="Verdana"/>
      <family val="2"/>
    </font>
    <font>
      <u val="single"/>
      <sz val="10"/>
      <color rgb="FF0000FF"/>
      <name val="Arial"/>
      <family val="0"/>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25"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16" applyFont="true" applyBorder="true" applyAlignment="true" applyProtection="tru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2" fontId="4" fillId="0" borderId="1" xfId="16"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4" fillId="0" borderId="0" xfId="0" applyFont="true" applyBorder="true" applyAlignment="true" applyProtection="false">
      <alignment horizontal="right" vertical="bottom" textRotation="0" wrapText="true" indent="0" shrinkToFit="false"/>
      <protection locked="true" hidden="false"/>
    </xf>
    <xf numFmtId="174" fontId="4" fillId="0" borderId="0" xfId="19" applyFont="true" applyBorder="true" applyAlignment="true" applyProtection="true">
      <alignment horizontal="right" vertical="bottom" textRotation="0" wrapText="true" indent="0" shrinkToFit="false"/>
      <protection locked="true" hidden="false"/>
    </xf>
    <xf numFmtId="167" fontId="4" fillId="0" borderId="1" xfId="0" applyFont="true" applyBorder="true" applyAlignment="true" applyProtection="false">
      <alignment horizontal="right" vertical="bottom" textRotation="0" wrapText="true" indent="0" shrinkToFit="false"/>
      <protection locked="true" hidden="false"/>
    </xf>
    <xf numFmtId="174" fontId="4" fillId="0" borderId="1" xfId="19" applyFont="true" applyBorder="true" applyAlignment="true" applyProtection="true">
      <alignment horizontal="right" vertical="bottom" textRotation="0" wrapText="tru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true" applyAlignment="true" applyProtection="false">
      <alignment horizontal="right" vertical="bottom" textRotation="0" wrapText="true" indent="0" shrinkToFit="false"/>
      <protection locked="true" hidden="false"/>
    </xf>
    <xf numFmtId="174" fontId="9"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right" vertical="bottom" textRotation="0" wrapText="true" indent="0" shrinkToFit="false"/>
      <protection locked="true" hidden="false"/>
    </xf>
    <xf numFmtId="174" fontId="9" fillId="0" borderId="1" xfId="0" applyFont="true" applyBorder="true" applyAlignment="true" applyProtection="false">
      <alignment horizontal="right" vertical="bottom" textRotation="0" wrapText="tru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74" fontId="4" fillId="0" borderId="1"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4"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general" vertical="bottom" textRotation="0" wrapText="false" indent="0" shrinkToFit="false"/>
      <protection locked="true" hidden="false"/>
    </xf>
    <xf numFmtId="173" fontId="0" fillId="0" borderId="1" xfId="0" applyFont="true" applyBorder="true" applyAlignment="tru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7" fontId="5" fillId="0" borderId="3" xfId="0" applyFont="true" applyBorder="true" applyAlignment="true" applyProtection="false">
      <alignment horizontal="center" vertical="bottom" textRotation="0" wrapText="false" indent="0" shrinkToFit="false"/>
      <protection locked="true" hidden="false"/>
    </xf>
    <xf numFmtId="177" fontId="5"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78"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true" indent="0" shrinkToFit="false"/>
      <protection locked="true" hidden="false"/>
    </xf>
    <xf numFmtId="176"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78" fontId="5"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6" fontId="4" fillId="0" borderId="2" xfId="0" applyFont="true" applyBorder="true" applyAlignment="true" applyProtection="false">
      <alignment horizontal="center" vertical="bottom" textRotation="0" wrapText="false" indent="0" shrinkToFit="false"/>
      <protection locked="true" hidden="false"/>
    </xf>
    <xf numFmtId="178" fontId="4" fillId="0" borderId="2"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bottom" textRotation="0" wrapText="false" indent="0" shrinkToFit="false"/>
      <protection locked="true" hidden="false"/>
    </xf>
    <xf numFmtId="178" fontId="4"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76" fontId="4" fillId="0" borderId="2" xfId="0" applyFont="true" applyBorder="true" applyAlignment="true" applyProtection="false">
      <alignment horizontal="right" vertical="bottom" textRotation="0" wrapText="false" indent="0" shrinkToFit="false"/>
      <protection locked="true" hidden="false"/>
    </xf>
    <xf numFmtId="178" fontId="4" fillId="0" borderId="2"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true" applyProtection="false">
      <alignment horizontal="right" vertical="bottom" textRotation="0" wrapText="false" indent="0" shrinkToFit="false"/>
      <protection locked="true" hidden="false"/>
    </xf>
    <xf numFmtId="176" fontId="4" fillId="0" borderId="1" xfId="0" applyFont="true" applyBorder="true" applyAlignment="true" applyProtection="false">
      <alignment horizontal="right" vertical="bottom" textRotation="0" wrapText="false" indent="0" shrinkToFit="false"/>
      <protection locked="true" hidden="false"/>
    </xf>
    <xf numFmtId="178" fontId="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473400</xdr:colOff>
      <xdr:row>0</xdr:row>
      <xdr:rowOff>1116720</xdr:rowOff>
    </xdr:to>
    <xdr:pic>
      <xdr:nvPicPr>
        <xdr:cNvPr id="0" name="Picture 1" descr=""/>
        <xdr:cNvPicPr/>
      </xdr:nvPicPr>
      <xdr:blipFill>
        <a:blip r:embed="rId1"/>
        <a:stretch/>
      </xdr:blipFill>
      <xdr:spPr>
        <a:xfrm>
          <a:off x="0" y="0"/>
          <a:ext cx="6991200" cy="1116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483840</xdr:colOff>
      <xdr:row>0</xdr:row>
      <xdr:rowOff>1116720</xdr:rowOff>
    </xdr:to>
    <xdr:pic>
      <xdr:nvPicPr>
        <xdr:cNvPr id="9" name="Picture 2" descr=""/>
        <xdr:cNvPicPr/>
      </xdr:nvPicPr>
      <xdr:blipFill>
        <a:blip r:embed="rId1"/>
        <a:stretch/>
      </xdr:blipFill>
      <xdr:spPr>
        <a:xfrm>
          <a:off x="0" y="0"/>
          <a:ext cx="6996240" cy="1116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70920</xdr:colOff>
      <xdr:row>0</xdr:row>
      <xdr:rowOff>1116720</xdr:rowOff>
    </xdr:to>
    <xdr:pic>
      <xdr:nvPicPr>
        <xdr:cNvPr id="10" name="Picture 1" descr=""/>
        <xdr:cNvPicPr/>
      </xdr:nvPicPr>
      <xdr:blipFill>
        <a:blip r:embed="rId1"/>
        <a:stretch/>
      </xdr:blipFill>
      <xdr:spPr>
        <a:xfrm>
          <a:off x="0" y="0"/>
          <a:ext cx="6991920" cy="1116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714960</xdr:colOff>
      <xdr:row>0</xdr:row>
      <xdr:rowOff>1116720</xdr:rowOff>
    </xdr:to>
    <xdr:pic>
      <xdr:nvPicPr>
        <xdr:cNvPr id="11" name="Picture 2" descr=""/>
        <xdr:cNvPicPr/>
      </xdr:nvPicPr>
      <xdr:blipFill>
        <a:blip r:embed="rId1"/>
        <a:stretch/>
      </xdr:blipFill>
      <xdr:spPr>
        <a:xfrm>
          <a:off x="0" y="0"/>
          <a:ext cx="6995880" cy="11167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957600</xdr:colOff>
      <xdr:row>0</xdr:row>
      <xdr:rowOff>1116720</xdr:rowOff>
    </xdr:to>
    <xdr:pic>
      <xdr:nvPicPr>
        <xdr:cNvPr id="12" name="Picture 1" descr=""/>
        <xdr:cNvPicPr/>
      </xdr:nvPicPr>
      <xdr:blipFill>
        <a:blip r:embed="rId1"/>
        <a:stretch/>
      </xdr:blipFill>
      <xdr:spPr>
        <a:xfrm>
          <a:off x="0" y="0"/>
          <a:ext cx="6996960" cy="11167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674280</xdr:colOff>
      <xdr:row>0</xdr:row>
      <xdr:rowOff>1116720</xdr:rowOff>
    </xdr:to>
    <xdr:pic>
      <xdr:nvPicPr>
        <xdr:cNvPr id="13" name="Picture 1" descr=""/>
        <xdr:cNvPicPr/>
      </xdr:nvPicPr>
      <xdr:blipFill>
        <a:blip r:embed="rId1"/>
        <a:stretch/>
      </xdr:blipFill>
      <xdr:spPr>
        <a:xfrm>
          <a:off x="0" y="0"/>
          <a:ext cx="6991920" cy="11167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93560</xdr:colOff>
      <xdr:row>1</xdr:row>
      <xdr:rowOff>75960</xdr:rowOff>
    </xdr:to>
    <xdr:pic>
      <xdr:nvPicPr>
        <xdr:cNvPr id="14" name="Picture 2" descr=""/>
        <xdr:cNvPicPr/>
      </xdr:nvPicPr>
      <xdr:blipFill>
        <a:blip r:embed="rId1"/>
        <a:stretch/>
      </xdr:blipFill>
      <xdr:spPr>
        <a:xfrm>
          <a:off x="0" y="0"/>
          <a:ext cx="6994080" cy="11142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19960</xdr:colOff>
      <xdr:row>1</xdr:row>
      <xdr:rowOff>75960</xdr:rowOff>
    </xdr:to>
    <xdr:pic>
      <xdr:nvPicPr>
        <xdr:cNvPr id="15" name="Picture 2" descr=""/>
        <xdr:cNvPicPr/>
      </xdr:nvPicPr>
      <xdr:blipFill>
        <a:blip r:embed="rId1"/>
        <a:stretch/>
      </xdr:blipFill>
      <xdr:spPr>
        <a:xfrm>
          <a:off x="0" y="0"/>
          <a:ext cx="6992280" cy="11142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111600</xdr:colOff>
      <xdr:row>1</xdr:row>
      <xdr:rowOff>75960</xdr:rowOff>
    </xdr:to>
    <xdr:pic>
      <xdr:nvPicPr>
        <xdr:cNvPr id="16" name="Picture 1" descr=""/>
        <xdr:cNvPicPr/>
      </xdr:nvPicPr>
      <xdr:blipFill>
        <a:blip r:embed="rId1"/>
        <a:stretch/>
      </xdr:blipFill>
      <xdr:spPr>
        <a:xfrm>
          <a:off x="0" y="0"/>
          <a:ext cx="6988680" cy="11142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373320</xdr:colOff>
      <xdr:row>1</xdr:row>
      <xdr:rowOff>75960</xdr:rowOff>
    </xdr:to>
    <xdr:pic>
      <xdr:nvPicPr>
        <xdr:cNvPr id="17" name="Picture 2" descr=""/>
        <xdr:cNvPicPr/>
      </xdr:nvPicPr>
      <xdr:blipFill>
        <a:blip r:embed="rId1"/>
        <a:stretch/>
      </xdr:blipFill>
      <xdr:spPr>
        <a:xfrm>
          <a:off x="0" y="0"/>
          <a:ext cx="6993720" cy="11142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45200</xdr:colOff>
      <xdr:row>1</xdr:row>
      <xdr:rowOff>75960</xdr:rowOff>
    </xdr:to>
    <xdr:pic>
      <xdr:nvPicPr>
        <xdr:cNvPr id="18" name="Picture 2" descr=""/>
        <xdr:cNvPicPr/>
      </xdr:nvPicPr>
      <xdr:blipFill>
        <a:blip r:embed="rId1"/>
        <a:stretch/>
      </xdr:blipFill>
      <xdr:spPr>
        <a:xfrm>
          <a:off x="0" y="0"/>
          <a:ext cx="6995520" cy="1114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211320</xdr:colOff>
      <xdr:row>0</xdr:row>
      <xdr:rowOff>1116720</xdr:rowOff>
    </xdr:to>
    <xdr:pic>
      <xdr:nvPicPr>
        <xdr:cNvPr id="1" name="Picture 1" descr=""/>
        <xdr:cNvPicPr/>
      </xdr:nvPicPr>
      <xdr:blipFill>
        <a:blip r:embed="rId1"/>
        <a:stretch/>
      </xdr:blipFill>
      <xdr:spPr>
        <a:xfrm>
          <a:off x="0" y="0"/>
          <a:ext cx="6986160" cy="1116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20880</xdr:colOff>
      <xdr:row>0</xdr:row>
      <xdr:rowOff>1116720</xdr:rowOff>
    </xdr:to>
    <xdr:pic>
      <xdr:nvPicPr>
        <xdr:cNvPr id="2" name="Picture 1" descr=""/>
        <xdr:cNvPicPr/>
      </xdr:nvPicPr>
      <xdr:blipFill>
        <a:blip r:embed="rId1"/>
        <a:stretch/>
      </xdr:blipFill>
      <xdr:spPr>
        <a:xfrm>
          <a:off x="0" y="0"/>
          <a:ext cx="6990480" cy="1116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720</xdr:colOff>
      <xdr:row>0</xdr:row>
      <xdr:rowOff>1116720</xdr:rowOff>
    </xdr:to>
    <xdr:pic>
      <xdr:nvPicPr>
        <xdr:cNvPr id="3" name="Picture 1" descr=""/>
        <xdr:cNvPicPr/>
      </xdr:nvPicPr>
      <xdr:blipFill>
        <a:blip r:embed="rId1"/>
        <a:stretch/>
      </xdr:blipFill>
      <xdr:spPr>
        <a:xfrm>
          <a:off x="0" y="0"/>
          <a:ext cx="6986880" cy="1116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41040</xdr:colOff>
      <xdr:row>0</xdr:row>
      <xdr:rowOff>1116720</xdr:rowOff>
    </xdr:to>
    <xdr:pic>
      <xdr:nvPicPr>
        <xdr:cNvPr id="4" name="Picture 1" descr=""/>
        <xdr:cNvPicPr/>
      </xdr:nvPicPr>
      <xdr:blipFill>
        <a:blip r:embed="rId1"/>
        <a:stretch/>
      </xdr:blipFill>
      <xdr:spPr>
        <a:xfrm>
          <a:off x="0" y="0"/>
          <a:ext cx="6992280" cy="1116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92680</xdr:colOff>
      <xdr:row>0</xdr:row>
      <xdr:rowOff>1116720</xdr:rowOff>
    </xdr:to>
    <xdr:pic>
      <xdr:nvPicPr>
        <xdr:cNvPr id="5" name="Picture 1" descr=""/>
        <xdr:cNvPicPr/>
      </xdr:nvPicPr>
      <xdr:blipFill>
        <a:blip r:embed="rId1"/>
        <a:stretch/>
      </xdr:blipFill>
      <xdr:spPr>
        <a:xfrm>
          <a:off x="0" y="0"/>
          <a:ext cx="6995160" cy="1116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017720</xdr:colOff>
      <xdr:row>0</xdr:row>
      <xdr:rowOff>1116720</xdr:rowOff>
    </xdr:to>
    <xdr:pic>
      <xdr:nvPicPr>
        <xdr:cNvPr id="6" name="Picture 1" descr=""/>
        <xdr:cNvPicPr/>
      </xdr:nvPicPr>
      <xdr:blipFill>
        <a:blip r:embed="rId1"/>
        <a:stretch/>
      </xdr:blipFill>
      <xdr:spPr>
        <a:xfrm>
          <a:off x="0" y="0"/>
          <a:ext cx="6994800" cy="1116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920</xdr:colOff>
      <xdr:row>0</xdr:row>
      <xdr:rowOff>1116720</xdr:rowOff>
    </xdr:to>
    <xdr:pic>
      <xdr:nvPicPr>
        <xdr:cNvPr id="7" name="Picture 1" descr=""/>
        <xdr:cNvPicPr/>
      </xdr:nvPicPr>
      <xdr:blipFill>
        <a:blip r:embed="rId1"/>
        <a:stretch/>
      </xdr:blipFill>
      <xdr:spPr>
        <a:xfrm>
          <a:off x="0" y="0"/>
          <a:ext cx="6992280" cy="11167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292320</xdr:colOff>
      <xdr:row>0</xdr:row>
      <xdr:rowOff>1116720</xdr:rowOff>
    </xdr:to>
    <xdr:pic>
      <xdr:nvPicPr>
        <xdr:cNvPr id="8" name="Picture 1" descr=""/>
        <xdr:cNvPicPr/>
      </xdr:nvPicPr>
      <xdr:blipFill>
        <a:blip r:embed="rId1"/>
        <a:stretch/>
      </xdr:blipFill>
      <xdr:spPr>
        <a:xfrm>
          <a:off x="0" y="0"/>
          <a:ext cx="6994800" cy="1116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hyperlink" Target="http://www1.finanze.gov.it/analisi_stat/index.php?opendata=yes" TargetMode="External"/><Relationship Id="rId2" Type="http://schemas.openxmlformats.org/officeDocument/2006/relationships/hyperlink" Target="http://www1.finanze.gov.it/finanze2/analisi_stat/index.php?tree=2015" TargetMode="External"/><Relationship Id="rId3"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35" activeCellId="0" sqref="C35"/>
    </sheetView>
  </sheetViews>
  <sheetFormatPr defaultColWidth="9.13671875" defaultRowHeight="12.75" zeroHeight="false" outlineLevelRow="0" outlineLevelCol="0"/>
  <cols>
    <col collapsed="false" customWidth="true" hidden="false" outlineLevel="0" max="1" min="1" style="1" width="8.41"/>
    <col collapsed="false" customWidth="true" hidden="false" outlineLevel="0" max="4" min="2" style="1" width="8.99"/>
    <col collapsed="false" customWidth="true" hidden="false" outlineLevel="0" max="5" min="5" style="1" width="1.13"/>
    <col collapsed="false" customWidth="false" hidden="false" outlineLevel="0" max="8" min="6" style="1" width="9.14"/>
    <col collapsed="false" customWidth="true" hidden="false" outlineLevel="0" max="9" min="9" style="1" width="1.13"/>
    <col collapsed="false" customWidth="false" hidden="false" outlineLevel="0" max="257" min="10" style="1" width="9.14"/>
  </cols>
  <sheetData>
    <row r="1" customFormat="false" ht="100.5" hidden="false" customHeight="true" outlineLevel="0" collapsed="false"/>
    <row r="2" customFormat="false" ht="21" hidden="false" customHeight="true" outlineLevel="0" collapsed="false">
      <c r="A2" s="2" t="s">
        <v>0</v>
      </c>
      <c r="B2" s="3"/>
      <c r="C2" s="3"/>
      <c r="D2" s="3"/>
      <c r="E2" s="3"/>
      <c r="F2" s="3"/>
      <c r="G2" s="3"/>
      <c r="H2" s="3"/>
      <c r="I2" s="3"/>
      <c r="J2" s="3"/>
      <c r="K2" s="3"/>
      <c r="L2" s="3"/>
    </row>
    <row r="3" customFormat="false" ht="21" hidden="false" customHeight="true" outlineLevel="0" collapsed="false">
      <c r="A3" s="4"/>
      <c r="B3" s="5" t="s">
        <v>1</v>
      </c>
      <c r="C3" s="5"/>
      <c r="D3" s="5"/>
      <c r="E3" s="6"/>
      <c r="F3" s="5" t="s">
        <v>2</v>
      </c>
      <c r="G3" s="5"/>
      <c r="H3" s="5"/>
      <c r="I3" s="4"/>
      <c r="J3" s="5" t="s">
        <v>3</v>
      </c>
      <c r="K3" s="5"/>
      <c r="L3" s="5"/>
    </row>
    <row r="4" customFormat="false" ht="21" hidden="false" customHeight="true" outlineLevel="0" collapsed="false">
      <c r="A4" s="7" t="s">
        <v>4</v>
      </c>
      <c r="B4" s="8" t="s">
        <v>5</v>
      </c>
      <c r="C4" s="8" t="s">
        <v>6</v>
      </c>
      <c r="D4" s="8" t="s">
        <v>7</v>
      </c>
      <c r="E4" s="8"/>
      <c r="F4" s="8" t="s">
        <v>5</v>
      </c>
      <c r="G4" s="8" t="s">
        <v>6</v>
      </c>
      <c r="H4" s="8" t="s">
        <v>7</v>
      </c>
      <c r="I4" s="8"/>
      <c r="J4" s="8" t="s">
        <v>5</v>
      </c>
      <c r="K4" s="8" t="s">
        <v>6</v>
      </c>
      <c r="L4" s="8" t="s">
        <v>7</v>
      </c>
    </row>
    <row r="5" customFormat="false" ht="12.75" hidden="true" customHeight="false" outlineLevel="0" collapsed="false">
      <c r="A5" s="9" t="n">
        <v>1999</v>
      </c>
      <c r="B5" s="10" t="n">
        <v>72.35</v>
      </c>
      <c r="C5" s="10" t="n">
        <v>59.825</v>
      </c>
      <c r="D5" s="10" t="n">
        <v>65.875</v>
      </c>
      <c r="E5" s="10"/>
      <c r="F5" s="11" t="n">
        <v>68.4956451432629</v>
      </c>
      <c r="G5" s="12" t="n">
        <v>51.8330764744106</v>
      </c>
      <c r="H5" s="12" t="n">
        <v>59.8801850763318</v>
      </c>
      <c r="I5" s="10"/>
      <c r="J5" s="10" t="n">
        <v>5.175</v>
      </c>
      <c r="K5" s="10" t="n">
        <v>13.375</v>
      </c>
      <c r="L5" s="10" t="n">
        <v>8.95</v>
      </c>
    </row>
    <row r="6" customFormat="false" ht="12.75" hidden="true" customHeight="false" outlineLevel="0" collapsed="false">
      <c r="A6" s="9" t="n">
        <v>2000</v>
      </c>
      <c r="B6" s="10" t="n">
        <v>72.825</v>
      </c>
      <c r="C6" s="10" t="n">
        <v>60.675</v>
      </c>
      <c r="D6" s="10" t="n">
        <v>66.525</v>
      </c>
      <c r="E6" s="10"/>
      <c r="F6" s="11" t="n">
        <v>69.7853592061636</v>
      </c>
      <c r="G6" s="12" t="n">
        <v>54.822924011714</v>
      </c>
      <c r="H6" s="12" t="n">
        <v>61.9480038790592</v>
      </c>
      <c r="I6" s="10"/>
      <c r="J6" s="10" t="n">
        <v>4.05</v>
      </c>
      <c r="K6" s="10" t="n">
        <v>9.65</v>
      </c>
      <c r="L6" s="10" t="n">
        <v>6.7</v>
      </c>
    </row>
    <row r="7" customFormat="false" ht="12.75" hidden="true" customHeight="false" outlineLevel="0" collapsed="false">
      <c r="A7" s="9" t="n">
        <v>2001</v>
      </c>
      <c r="B7" s="10" t="n">
        <v>71.775</v>
      </c>
      <c r="C7" s="10" t="n">
        <v>60.075</v>
      </c>
      <c r="D7" s="10" t="n">
        <v>65.7</v>
      </c>
      <c r="E7" s="10"/>
      <c r="F7" s="11" t="n">
        <v>68.4688016148913</v>
      </c>
      <c r="G7" s="12" t="n">
        <v>54.6579240475475</v>
      </c>
      <c r="H7" s="12" t="n">
        <v>61.2855801746272</v>
      </c>
      <c r="I7" s="10"/>
      <c r="J7" s="10" t="n">
        <v>4.5</v>
      </c>
      <c r="K7" s="10" t="n">
        <v>8.975</v>
      </c>
      <c r="L7" s="10" t="n">
        <v>6.625</v>
      </c>
    </row>
    <row r="8" customFormat="false" ht="12.75" hidden="true" customHeight="false" outlineLevel="0" collapsed="false">
      <c r="A8" s="9" t="n">
        <v>2002</v>
      </c>
      <c r="B8" s="10" t="n">
        <v>72.2</v>
      </c>
      <c r="C8" s="10" t="n">
        <v>58.05</v>
      </c>
      <c r="D8" s="10" t="n">
        <v>64.9</v>
      </c>
      <c r="E8" s="10"/>
      <c r="F8" s="11" t="n">
        <v>69.6079880867425</v>
      </c>
      <c r="G8" s="12" t="n">
        <v>53.3018568644121</v>
      </c>
      <c r="H8" s="12" t="n">
        <v>61.1702692536527</v>
      </c>
      <c r="I8" s="10"/>
      <c r="J8" s="10" t="n">
        <v>3.5</v>
      </c>
      <c r="K8" s="10" t="n">
        <v>8.15</v>
      </c>
      <c r="L8" s="10" t="n">
        <v>5.625</v>
      </c>
    </row>
    <row r="9" customFormat="false" ht="12.75" hidden="true" customHeight="false" outlineLevel="0" collapsed="false">
      <c r="A9" s="9" t="n">
        <v>2003</v>
      </c>
      <c r="B9" s="10" t="n">
        <v>72.45</v>
      </c>
      <c r="C9" s="10" t="n">
        <v>61.025</v>
      </c>
      <c r="D9" s="10" t="n">
        <v>66.575</v>
      </c>
      <c r="E9" s="10"/>
      <c r="F9" s="11" t="n">
        <v>70.027986685178</v>
      </c>
      <c r="G9" s="12" t="n">
        <v>56.8177597928814</v>
      </c>
      <c r="H9" s="12" t="n">
        <v>63.2290551963146</v>
      </c>
      <c r="I9" s="10"/>
      <c r="J9" s="10" t="n">
        <v>3.275</v>
      </c>
      <c r="K9" s="10" t="n">
        <v>6.825</v>
      </c>
      <c r="L9" s="10" t="n">
        <v>4.925</v>
      </c>
    </row>
    <row r="10" customFormat="false" ht="12.75" hidden="true" customHeight="false" outlineLevel="0" collapsed="false">
      <c r="A10" s="9" t="n">
        <v>2004</v>
      </c>
      <c r="B10" s="10" t="n">
        <v>72.875</v>
      </c>
      <c r="C10" s="10" t="n">
        <v>63.775</v>
      </c>
      <c r="D10" s="10" t="n">
        <v>68.15</v>
      </c>
      <c r="E10" s="10"/>
      <c r="F10" s="11" t="n">
        <v>69.975</v>
      </c>
      <c r="G10" s="12" t="n">
        <v>58.925</v>
      </c>
      <c r="H10" s="12" t="n">
        <v>64.225</v>
      </c>
      <c r="I10" s="10"/>
      <c r="J10" s="10" t="n">
        <v>3.925</v>
      </c>
      <c r="K10" s="10" t="n">
        <v>7.675</v>
      </c>
      <c r="L10" s="10" t="n">
        <v>5.7</v>
      </c>
    </row>
    <row r="11" customFormat="false" ht="12.75" hidden="true" customHeight="false" outlineLevel="0" collapsed="false">
      <c r="A11" s="9" t="n">
        <v>2005</v>
      </c>
      <c r="B11" s="10" t="n">
        <v>73.675</v>
      </c>
      <c r="C11" s="10" t="n">
        <v>61.325</v>
      </c>
      <c r="D11" s="10" t="n">
        <v>67.35</v>
      </c>
      <c r="E11" s="10"/>
      <c r="F11" s="11" t="n">
        <v>70.1</v>
      </c>
      <c r="G11" s="12" t="n">
        <v>56.775</v>
      </c>
      <c r="H11" s="12" t="n">
        <v>63.275</v>
      </c>
      <c r="I11" s="10"/>
      <c r="J11" s="10" t="n">
        <v>4.725</v>
      </c>
      <c r="K11" s="10" t="n">
        <v>7.275</v>
      </c>
      <c r="L11" s="10" t="n">
        <v>5.925</v>
      </c>
    </row>
    <row r="12" customFormat="false" ht="12.75" hidden="false" customHeight="false" outlineLevel="0" collapsed="false">
      <c r="A12" s="9" t="n">
        <v>2006</v>
      </c>
      <c r="B12" s="10" t="n">
        <v>73.5</v>
      </c>
      <c r="C12" s="10" t="n">
        <v>65.75</v>
      </c>
      <c r="D12" s="10" t="n">
        <v>69.5</v>
      </c>
      <c r="E12" s="10"/>
      <c r="F12" s="11" t="n">
        <v>70.7</v>
      </c>
      <c r="G12" s="12" t="n">
        <v>60.85</v>
      </c>
      <c r="H12" s="12" t="n">
        <v>65.65</v>
      </c>
      <c r="I12" s="10"/>
      <c r="J12" s="10" t="n">
        <v>3.7</v>
      </c>
      <c r="K12" s="10" t="n">
        <v>7.4</v>
      </c>
      <c r="L12" s="10" t="n">
        <v>5.5</v>
      </c>
    </row>
    <row r="13" customFormat="false" ht="12.75" hidden="false" customHeight="false" outlineLevel="0" collapsed="false">
      <c r="A13" s="9" t="n">
        <v>2007</v>
      </c>
      <c r="B13" s="10" t="n">
        <v>77.9</v>
      </c>
      <c r="C13" s="10" t="n">
        <v>67.75</v>
      </c>
      <c r="D13" s="10" t="n">
        <v>72.65</v>
      </c>
      <c r="E13" s="10"/>
      <c r="F13" s="11" t="n">
        <v>74.8</v>
      </c>
      <c r="G13" s="12" t="n">
        <v>61.95</v>
      </c>
      <c r="H13" s="12" t="n">
        <v>68.2</v>
      </c>
      <c r="I13" s="10"/>
      <c r="J13" s="10" t="n">
        <v>3.85</v>
      </c>
      <c r="K13" s="10" t="n">
        <v>8.5</v>
      </c>
      <c r="L13" s="10" t="n">
        <v>6.1</v>
      </c>
    </row>
    <row r="14" customFormat="false" ht="12.75" hidden="false" customHeight="false" outlineLevel="0" collapsed="false">
      <c r="A14" s="9" t="n">
        <v>2008</v>
      </c>
      <c r="B14" s="10" t="n">
        <v>77.7</v>
      </c>
      <c r="C14" s="10" t="n">
        <v>65.65</v>
      </c>
      <c r="D14" s="10" t="n">
        <v>71.5</v>
      </c>
      <c r="E14" s="10"/>
      <c r="F14" s="11" t="n">
        <v>73.5</v>
      </c>
      <c r="G14" s="12" t="n">
        <v>61.05</v>
      </c>
      <c r="H14" s="12" t="n">
        <v>67.1</v>
      </c>
      <c r="I14" s="10"/>
      <c r="J14" s="10" t="n">
        <v>5.2</v>
      </c>
      <c r="K14" s="10" t="n">
        <v>6.9</v>
      </c>
      <c r="L14" s="10" t="n">
        <v>6</v>
      </c>
    </row>
    <row r="15" customFormat="false" ht="12.75" hidden="false" customHeight="false" outlineLevel="0" collapsed="false">
      <c r="A15" s="9" t="n">
        <v>2009</v>
      </c>
      <c r="B15" s="10" t="n">
        <v>75.8</v>
      </c>
      <c r="C15" s="10" t="n">
        <v>68.5</v>
      </c>
      <c r="D15" s="10" t="n">
        <v>72</v>
      </c>
      <c r="E15" s="10"/>
      <c r="F15" s="11" t="n">
        <v>70.8</v>
      </c>
      <c r="G15" s="12" t="n">
        <v>63.4</v>
      </c>
      <c r="H15" s="12" t="n">
        <v>67</v>
      </c>
      <c r="I15" s="10"/>
      <c r="J15" s="10" t="n">
        <v>6.6</v>
      </c>
      <c r="K15" s="10" t="n">
        <v>7.5</v>
      </c>
      <c r="L15" s="10" t="n">
        <v>7</v>
      </c>
    </row>
    <row r="16" customFormat="false" ht="12.75" hidden="false" customHeight="false" outlineLevel="0" collapsed="false">
      <c r="A16" s="9" t="n">
        <v>2010</v>
      </c>
      <c r="B16" s="10" t="n">
        <v>75.7</v>
      </c>
      <c r="C16" s="10" t="n">
        <v>67.25</v>
      </c>
      <c r="D16" s="10" t="n">
        <v>71.3</v>
      </c>
      <c r="E16" s="10"/>
      <c r="F16" s="11" t="n">
        <v>70.2</v>
      </c>
      <c r="G16" s="12" t="n">
        <v>61.6</v>
      </c>
      <c r="H16" s="12" t="n">
        <v>65.75</v>
      </c>
      <c r="I16" s="10"/>
      <c r="J16" s="10" t="n">
        <v>7.1</v>
      </c>
      <c r="K16" s="10" t="n">
        <v>8.35</v>
      </c>
      <c r="L16" s="10" t="n">
        <v>7.65</v>
      </c>
    </row>
    <row r="17" customFormat="false" ht="12.75" hidden="false" customHeight="false" outlineLevel="0" collapsed="false">
      <c r="A17" s="9" t="n">
        <v>2011</v>
      </c>
      <c r="B17" s="10" t="n">
        <v>77.2</v>
      </c>
      <c r="C17" s="10" t="n">
        <v>70.3</v>
      </c>
      <c r="D17" s="10" t="n">
        <v>73.6</v>
      </c>
      <c r="E17" s="10"/>
      <c r="F17" s="11" t="n">
        <v>71.2</v>
      </c>
      <c r="G17" s="12" t="n">
        <v>63.8</v>
      </c>
      <c r="H17" s="12" t="n">
        <v>67.4</v>
      </c>
      <c r="I17" s="10"/>
      <c r="J17" s="10" t="n">
        <v>7.4</v>
      </c>
      <c r="K17" s="10" t="n">
        <v>9</v>
      </c>
      <c r="L17" s="10" t="n">
        <v>8.2</v>
      </c>
    </row>
    <row r="18" customFormat="false" ht="12.75" hidden="false" customHeight="false" outlineLevel="0" collapsed="false">
      <c r="A18" s="9" t="n">
        <v>2012</v>
      </c>
      <c r="B18" s="10" t="n">
        <v>77.75</v>
      </c>
      <c r="C18" s="10" t="n">
        <v>69.2</v>
      </c>
      <c r="D18" s="10" t="n">
        <v>73.35</v>
      </c>
      <c r="E18" s="10"/>
      <c r="F18" s="11" t="n">
        <v>69.4</v>
      </c>
      <c r="G18" s="12" t="n">
        <v>62.1</v>
      </c>
      <c r="H18" s="12" t="n">
        <v>65.6</v>
      </c>
      <c r="I18" s="10"/>
      <c r="J18" s="10" t="n">
        <v>10.5</v>
      </c>
      <c r="K18" s="10" t="n">
        <v>10.2</v>
      </c>
      <c r="L18" s="10" t="n">
        <v>10.4</v>
      </c>
    </row>
    <row r="19" customFormat="false" ht="12.75" hidden="false" customHeight="false" outlineLevel="0" collapsed="false">
      <c r="A19" s="9" t="n">
        <v>2013</v>
      </c>
      <c r="B19" s="10" t="n">
        <v>78.5</v>
      </c>
      <c r="C19" s="10" t="n">
        <v>71.95</v>
      </c>
      <c r="D19" s="10" t="n">
        <v>75.1</v>
      </c>
      <c r="E19" s="10"/>
      <c r="F19" s="11" t="n">
        <v>70.3</v>
      </c>
      <c r="G19" s="12" t="n">
        <v>63.8</v>
      </c>
      <c r="H19" s="12" t="n">
        <v>66.9</v>
      </c>
      <c r="I19" s="10"/>
      <c r="J19" s="10" t="n">
        <v>10.4</v>
      </c>
      <c r="K19" s="10" t="n">
        <v>11.3</v>
      </c>
      <c r="L19" s="10" t="n">
        <v>10.8</v>
      </c>
    </row>
    <row r="20" customFormat="false" ht="12.75" hidden="false" customHeight="false" outlineLevel="0" collapsed="false">
      <c r="A20" s="9" t="n">
        <v>2014</v>
      </c>
      <c r="B20" s="10" t="n">
        <v>79.1</v>
      </c>
      <c r="C20" s="10" t="n">
        <v>73</v>
      </c>
      <c r="D20" s="10" t="n">
        <v>76</v>
      </c>
      <c r="E20" s="10"/>
      <c r="F20" s="11" t="n">
        <v>68.1</v>
      </c>
      <c r="G20" s="12" t="n">
        <v>64.3</v>
      </c>
      <c r="H20" s="12" t="n">
        <v>66.1</v>
      </c>
      <c r="I20" s="10"/>
      <c r="J20" s="10" t="n">
        <v>13.6</v>
      </c>
      <c r="K20" s="10" t="n">
        <v>12</v>
      </c>
      <c r="L20" s="10" t="n">
        <v>12.8</v>
      </c>
    </row>
    <row r="21" customFormat="false" ht="12.75" hidden="false" customHeight="false" outlineLevel="0" collapsed="false">
      <c r="A21" s="9" t="n">
        <v>2015</v>
      </c>
      <c r="B21" s="10" t="n">
        <v>80.6</v>
      </c>
      <c r="C21" s="10" t="n">
        <v>73.4</v>
      </c>
      <c r="D21" s="10" t="n">
        <v>76.9</v>
      </c>
      <c r="E21" s="10"/>
      <c r="F21" s="11" t="n">
        <v>72.2</v>
      </c>
      <c r="G21" s="12" t="n">
        <v>65.1</v>
      </c>
      <c r="H21" s="12" t="n">
        <v>68.5</v>
      </c>
      <c r="I21" s="10"/>
      <c r="J21" s="10" t="n">
        <v>10.4</v>
      </c>
      <c r="K21" s="10" t="n">
        <v>11.4</v>
      </c>
      <c r="L21" s="10" t="n">
        <v>10.8</v>
      </c>
    </row>
    <row r="22" customFormat="false" ht="12.75" hidden="false" customHeight="false" outlineLevel="0" collapsed="false">
      <c r="A22" s="3" t="n">
        <v>2016</v>
      </c>
      <c r="B22" s="13" t="n">
        <v>81.5</v>
      </c>
      <c r="C22" s="13" t="n">
        <v>73.6</v>
      </c>
      <c r="D22" s="13" t="n">
        <v>77.4</v>
      </c>
      <c r="E22" s="13"/>
      <c r="F22" s="14" t="n">
        <v>73.2</v>
      </c>
      <c r="G22" s="15" t="n">
        <v>65.4</v>
      </c>
      <c r="H22" s="15" t="n">
        <v>69.2</v>
      </c>
      <c r="I22" s="13"/>
      <c r="J22" s="13" t="n">
        <v>10.1</v>
      </c>
      <c r="K22" s="13" t="n">
        <v>11.1</v>
      </c>
      <c r="L22" s="13" t="n">
        <v>10.6</v>
      </c>
    </row>
    <row r="23" customFormat="false" ht="5.25" hidden="false" customHeight="true" outlineLevel="0" collapsed="false">
      <c r="A23" s="9"/>
      <c r="B23" s="16"/>
      <c r="C23" s="16"/>
      <c r="D23" s="16"/>
      <c r="E23" s="16"/>
    </row>
    <row r="24" customFormat="false" ht="12.75" hidden="false" customHeight="false" outlineLevel="0" collapsed="false">
      <c r="A24" s="17" t="s">
        <v>8</v>
      </c>
      <c r="B24" s="18"/>
      <c r="C24" s="19"/>
      <c r="D24" s="19"/>
      <c r="E24" s="19"/>
    </row>
    <row r="25" customFormat="false" ht="12.75" hidden="false" customHeight="false" outlineLevel="0" collapsed="false">
      <c r="A25" s="17" t="s">
        <v>9</v>
      </c>
    </row>
    <row r="26" customFormat="false" ht="12.75" hidden="false" customHeight="false" outlineLevel="0" collapsed="false">
      <c r="A26" s="17" t="s">
        <v>10</v>
      </c>
    </row>
  </sheetData>
  <mergeCells count="3">
    <mergeCell ref="B3:D3"/>
    <mergeCell ref="F3:H3"/>
    <mergeCell ref="J3:L3"/>
  </mergeCells>
  <printOptions headings="false" gridLines="false" gridLinesSet="true" horizontalCentered="false" verticalCentered="false"/>
  <pageMargins left="0.7875" right="0.7875" top="0.747916666666667"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80" activeCellId="0" sqref="B80"/>
    </sheetView>
  </sheetViews>
  <sheetFormatPr defaultColWidth="9.13671875" defaultRowHeight="12.75" zeroHeight="false" outlineLevelRow="0" outlineLevelCol="0"/>
  <cols>
    <col collapsed="false" customWidth="true" hidden="false" outlineLevel="0" max="1" min="1" style="74" width="47.28"/>
    <col collapsed="false" customWidth="true" hidden="false" outlineLevel="0" max="7" min="2" style="74" width="11.28"/>
    <col collapsed="false" customWidth="false" hidden="false" outlineLevel="0" max="257" min="8" style="74" width="9.14"/>
  </cols>
  <sheetData>
    <row r="1" customFormat="false" ht="100.5" hidden="false" customHeight="true" outlineLevel="0" collapsed="false"/>
    <row r="2" customFormat="false" ht="25.5" hidden="false" customHeight="true" outlineLevel="0" collapsed="false">
      <c r="A2" s="114" t="s">
        <v>91</v>
      </c>
      <c r="B2" s="114"/>
      <c r="C2" s="114"/>
      <c r="D2" s="114"/>
      <c r="E2" s="114"/>
      <c r="F2" s="114"/>
      <c r="G2" s="114"/>
    </row>
    <row r="3" customFormat="false" ht="12.75" hidden="false" customHeight="false" outlineLevel="0" collapsed="false">
      <c r="A3" s="77"/>
      <c r="B3" s="115" t="s">
        <v>92</v>
      </c>
      <c r="C3" s="115"/>
      <c r="D3" s="115"/>
      <c r="E3" s="115"/>
      <c r="F3" s="115"/>
      <c r="G3" s="90"/>
    </row>
    <row r="4" customFormat="false" ht="12.75" hidden="false" customHeight="true" outlineLevel="0" collapsed="false">
      <c r="A4" s="116"/>
      <c r="C4" s="79" t="s">
        <v>93</v>
      </c>
      <c r="D4" s="79"/>
      <c r="E4" s="79"/>
      <c r="G4" s="116"/>
    </row>
    <row r="5" customFormat="false" ht="38.25" hidden="false" customHeight="false" outlineLevel="0" collapsed="false">
      <c r="A5" s="91" t="s">
        <v>94</v>
      </c>
      <c r="B5" s="92" t="s">
        <v>95</v>
      </c>
      <c r="C5" s="92" t="s">
        <v>96</v>
      </c>
      <c r="D5" s="79" t="s">
        <v>97</v>
      </c>
      <c r="E5" s="92" t="s">
        <v>47</v>
      </c>
      <c r="F5" s="92" t="s">
        <v>98</v>
      </c>
      <c r="G5" s="92" t="s">
        <v>47</v>
      </c>
    </row>
    <row r="6" customFormat="false" ht="12.75" hidden="false" customHeight="false" outlineLevel="0" collapsed="false">
      <c r="A6" s="117" t="s">
        <v>99</v>
      </c>
      <c r="B6" s="118" t="n">
        <v>1.567</v>
      </c>
      <c r="C6" s="118" t="n">
        <v>0.272</v>
      </c>
      <c r="D6" s="118" t="n">
        <v>0.477</v>
      </c>
      <c r="E6" s="118" t="n">
        <v>0.749</v>
      </c>
      <c r="F6" s="118" t="n">
        <v>0</v>
      </c>
      <c r="G6" s="118" t="n">
        <v>2.315</v>
      </c>
      <c r="I6" s="85"/>
    </row>
    <row r="7" customFormat="false" ht="12.75" hidden="false" customHeight="false" outlineLevel="0" collapsed="false">
      <c r="A7" s="95" t="s">
        <v>100</v>
      </c>
      <c r="B7" s="81" t="n">
        <v>0</v>
      </c>
      <c r="C7" s="81" t="n">
        <v>0.085</v>
      </c>
      <c r="D7" s="81" t="n">
        <v>0</v>
      </c>
      <c r="E7" s="81" t="n">
        <v>0.085</v>
      </c>
      <c r="F7" s="81" t="n">
        <v>0</v>
      </c>
      <c r="G7" s="81" t="n">
        <v>0.085</v>
      </c>
      <c r="I7" s="85"/>
    </row>
    <row r="8" customFormat="false" ht="12.75" hidden="false" customHeight="false" outlineLevel="0" collapsed="false">
      <c r="A8" s="95" t="s">
        <v>101</v>
      </c>
      <c r="B8" s="81" t="n">
        <v>0.431</v>
      </c>
      <c r="C8" s="81" t="n">
        <v>7.143</v>
      </c>
      <c r="D8" s="81" t="n">
        <v>0.988</v>
      </c>
      <c r="E8" s="81" t="n">
        <v>8.132</v>
      </c>
      <c r="F8" s="81" t="n">
        <v>0</v>
      </c>
      <c r="G8" s="81" t="n">
        <v>8.563</v>
      </c>
      <c r="I8" s="85"/>
    </row>
    <row r="9" customFormat="false" ht="12.75" hidden="false" customHeight="false" outlineLevel="0" collapsed="false">
      <c r="A9" s="95" t="s">
        <v>102</v>
      </c>
      <c r="B9" s="81" t="n">
        <v>0</v>
      </c>
      <c r="C9" s="81" t="n">
        <v>0.388</v>
      </c>
      <c r="D9" s="81" t="n">
        <v>0</v>
      </c>
      <c r="E9" s="81" t="n">
        <v>0.388</v>
      </c>
      <c r="F9" s="81" t="n">
        <v>0</v>
      </c>
      <c r="G9" s="81" t="n">
        <v>0.388</v>
      </c>
      <c r="I9" s="85"/>
    </row>
    <row r="10" customFormat="false" ht="25.5" hidden="false" customHeight="false" outlineLevel="0" collapsed="false">
      <c r="A10" s="95" t="s">
        <v>103</v>
      </c>
      <c r="B10" s="81" t="n">
        <v>0</v>
      </c>
      <c r="C10" s="81" t="n">
        <v>0.347</v>
      </c>
      <c r="D10" s="81" t="n">
        <v>0</v>
      </c>
      <c r="E10" s="81" t="n">
        <v>0.347</v>
      </c>
      <c r="F10" s="81" t="n">
        <v>0</v>
      </c>
      <c r="G10" s="81" t="n">
        <v>0.347</v>
      </c>
      <c r="I10" s="85"/>
    </row>
    <row r="11" customFormat="false" ht="12.75" hidden="false" customHeight="false" outlineLevel="0" collapsed="false">
      <c r="A11" s="95" t="s">
        <v>104</v>
      </c>
      <c r="B11" s="81" t="n">
        <v>0.971</v>
      </c>
      <c r="C11" s="81" t="n">
        <v>1.029</v>
      </c>
      <c r="D11" s="81" t="n">
        <v>0.437</v>
      </c>
      <c r="E11" s="81" t="n">
        <v>1.466</v>
      </c>
      <c r="F11" s="81" t="n">
        <v>0</v>
      </c>
      <c r="G11" s="81" t="n">
        <v>2.437</v>
      </c>
      <c r="I11" s="85"/>
    </row>
    <row r="12" customFormat="false" ht="12.75" hidden="false" customHeight="false" outlineLevel="0" collapsed="false">
      <c r="A12" s="117" t="s">
        <v>105</v>
      </c>
      <c r="B12" s="118" t="n">
        <v>1.402</v>
      </c>
      <c r="C12" s="118" t="n">
        <v>8.992</v>
      </c>
      <c r="D12" s="118" t="n">
        <v>1.425</v>
      </c>
      <c r="E12" s="118" t="n">
        <v>10.418</v>
      </c>
      <c r="F12" s="118" t="n">
        <v>0</v>
      </c>
      <c r="G12" s="118" t="n">
        <v>11.82</v>
      </c>
      <c r="I12" s="85"/>
    </row>
    <row r="13" customFormat="false" ht="12.75" hidden="false" customHeight="false" outlineLevel="0" collapsed="false">
      <c r="A13" s="95" t="s">
        <v>106</v>
      </c>
      <c r="B13" s="81" t="n">
        <v>2.721</v>
      </c>
      <c r="C13" s="81" t="n">
        <v>4.52</v>
      </c>
      <c r="D13" s="81" t="n">
        <v>1.046</v>
      </c>
      <c r="E13" s="81" t="n">
        <v>5.566</v>
      </c>
      <c r="F13" s="81" t="n">
        <v>0.045</v>
      </c>
      <c r="G13" s="81" t="n">
        <v>8.332</v>
      </c>
      <c r="I13" s="85"/>
    </row>
    <row r="14" customFormat="false" ht="12.75" hidden="false" customHeight="false" outlineLevel="0" collapsed="false">
      <c r="A14" s="95" t="s">
        <v>107</v>
      </c>
      <c r="B14" s="81" t="n">
        <v>0.243</v>
      </c>
      <c r="C14" s="81" t="n">
        <v>1.666</v>
      </c>
      <c r="D14" s="81" t="n">
        <v>0.173</v>
      </c>
      <c r="E14" s="81" t="n">
        <v>1.839</v>
      </c>
      <c r="F14" s="81" t="n">
        <v>0</v>
      </c>
      <c r="G14" s="81" t="n">
        <v>2.082</v>
      </c>
      <c r="I14" s="85"/>
    </row>
    <row r="15" customFormat="false" ht="12.75" hidden="false" customHeight="false" outlineLevel="0" collapsed="false">
      <c r="A15" s="95" t="s">
        <v>108</v>
      </c>
      <c r="B15" s="81" t="n">
        <v>1.039</v>
      </c>
      <c r="C15" s="81" t="n">
        <v>1.641</v>
      </c>
      <c r="D15" s="81" t="n">
        <v>0.637</v>
      </c>
      <c r="E15" s="81" t="n">
        <v>2.278</v>
      </c>
      <c r="F15" s="81" t="n">
        <v>0.04</v>
      </c>
      <c r="G15" s="81" t="n">
        <v>3.357</v>
      </c>
      <c r="I15" s="85"/>
    </row>
    <row r="16" customFormat="false" ht="12.75" hidden="false" customHeight="false" outlineLevel="0" collapsed="false">
      <c r="A16" s="95" t="s">
        <v>109</v>
      </c>
      <c r="B16" s="81" t="n">
        <v>0.428</v>
      </c>
      <c r="C16" s="81" t="n">
        <v>0.843</v>
      </c>
      <c r="D16" s="81" t="n">
        <v>0.125</v>
      </c>
      <c r="E16" s="81" t="n">
        <v>0.967</v>
      </c>
      <c r="F16" s="81" t="n">
        <v>0</v>
      </c>
      <c r="G16" s="81" t="n">
        <v>1.395</v>
      </c>
      <c r="I16" s="85"/>
    </row>
    <row r="17" customFormat="false" ht="12.75" hidden="false" customHeight="false" outlineLevel="0" collapsed="false">
      <c r="A17" s="95" t="s">
        <v>110</v>
      </c>
      <c r="B17" s="81" t="n">
        <v>0.268</v>
      </c>
      <c r="C17" s="81" t="n">
        <v>1.987</v>
      </c>
      <c r="D17" s="81" t="n">
        <v>0.085</v>
      </c>
      <c r="E17" s="81" t="n">
        <v>2.071</v>
      </c>
      <c r="F17" s="81" t="n">
        <v>0.036</v>
      </c>
      <c r="G17" s="81" t="n">
        <v>2.375</v>
      </c>
      <c r="I17" s="85"/>
    </row>
    <row r="18" customFormat="false" ht="12.75" hidden="false" customHeight="false" outlineLevel="0" collapsed="false">
      <c r="A18" s="95" t="s">
        <v>111</v>
      </c>
      <c r="B18" s="81" t="n">
        <v>0.27</v>
      </c>
      <c r="C18" s="81" t="n">
        <v>0.04</v>
      </c>
      <c r="D18" s="81" t="n">
        <v>0.04</v>
      </c>
      <c r="E18" s="81" t="n">
        <v>0.08</v>
      </c>
      <c r="F18" s="81" t="n">
        <v>0</v>
      </c>
      <c r="G18" s="81" t="n">
        <v>0.349</v>
      </c>
      <c r="I18" s="85"/>
    </row>
    <row r="19" customFormat="false" ht="25.5" hidden="false" customHeight="false" outlineLevel="0" collapsed="false">
      <c r="A19" s="95" t="s">
        <v>112</v>
      </c>
      <c r="B19" s="81" t="n">
        <v>2.467</v>
      </c>
      <c r="C19" s="81" t="n">
        <v>1.173</v>
      </c>
      <c r="D19" s="81" t="n">
        <v>0.257</v>
      </c>
      <c r="E19" s="81" t="n">
        <v>1.43</v>
      </c>
      <c r="F19" s="81" t="n">
        <v>0.08</v>
      </c>
      <c r="G19" s="81" t="n">
        <v>3.977</v>
      </c>
      <c r="I19" s="85"/>
    </row>
    <row r="20" customFormat="false" ht="25.5" hidden="false" customHeight="false" outlineLevel="0" collapsed="false">
      <c r="A20" s="95" t="s">
        <v>113</v>
      </c>
      <c r="B20" s="81" t="n">
        <v>0.165</v>
      </c>
      <c r="C20" s="81" t="n">
        <v>1.125</v>
      </c>
      <c r="D20" s="81" t="n">
        <v>0.193</v>
      </c>
      <c r="E20" s="81" t="n">
        <v>1.318</v>
      </c>
      <c r="F20" s="81" t="n">
        <v>0</v>
      </c>
      <c r="G20" s="81" t="n">
        <v>1.483</v>
      </c>
      <c r="I20" s="85"/>
    </row>
    <row r="21" customFormat="false" ht="25.5" hidden="false" customHeight="false" outlineLevel="0" collapsed="false">
      <c r="A21" s="95" t="s">
        <v>114</v>
      </c>
      <c r="B21" s="81" t="n">
        <v>0</v>
      </c>
      <c r="C21" s="81" t="n">
        <v>4.563</v>
      </c>
      <c r="D21" s="81" t="n">
        <v>0.04</v>
      </c>
      <c r="E21" s="81" t="n">
        <v>4.603</v>
      </c>
      <c r="F21" s="81" t="n">
        <v>0.036</v>
      </c>
      <c r="G21" s="81" t="n">
        <v>4.639</v>
      </c>
      <c r="I21" s="85"/>
    </row>
    <row r="22" customFormat="false" ht="12.75" hidden="false" customHeight="false" outlineLevel="0" collapsed="false">
      <c r="A22" s="95" t="s">
        <v>115</v>
      </c>
      <c r="B22" s="81" t="n">
        <v>0.036</v>
      </c>
      <c r="C22" s="81" t="n">
        <v>3.702</v>
      </c>
      <c r="D22" s="81" t="n">
        <v>1.295</v>
      </c>
      <c r="E22" s="81" t="n">
        <v>4.997</v>
      </c>
      <c r="F22" s="81" t="n">
        <v>0</v>
      </c>
      <c r="G22" s="81" t="n">
        <v>5.034</v>
      </c>
      <c r="I22" s="85"/>
    </row>
    <row r="23" customFormat="false" ht="12.75" hidden="false" customHeight="false" outlineLevel="0" collapsed="false">
      <c r="A23" s="95" t="s">
        <v>116</v>
      </c>
      <c r="B23" s="81" t="n">
        <v>0.726</v>
      </c>
      <c r="C23" s="81" t="n">
        <v>4.907</v>
      </c>
      <c r="D23" s="81" t="n">
        <v>0.425</v>
      </c>
      <c r="E23" s="81" t="n">
        <v>5.331</v>
      </c>
      <c r="F23" s="81" t="n">
        <v>0</v>
      </c>
      <c r="G23" s="81" t="n">
        <v>6.057</v>
      </c>
      <c r="I23" s="85"/>
    </row>
    <row r="24" customFormat="false" ht="25.5" hidden="false" customHeight="false" outlineLevel="0" collapsed="false">
      <c r="A24" s="95" t="s">
        <v>117</v>
      </c>
      <c r="B24" s="81" t="n">
        <v>0.292</v>
      </c>
      <c r="C24" s="81" t="n">
        <v>0.384</v>
      </c>
      <c r="D24" s="81" t="n">
        <v>0.155</v>
      </c>
      <c r="E24" s="81" t="n">
        <v>0.539</v>
      </c>
      <c r="F24" s="81" t="n">
        <v>0</v>
      </c>
      <c r="G24" s="81" t="n">
        <v>0.831</v>
      </c>
      <c r="I24" s="85"/>
    </row>
    <row r="25" customFormat="false" ht="12.75" hidden="false" customHeight="false" outlineLevel="0" collapsed="false">
      <c r="A25" s="95" t="s">
        <v>118</v>
      </c>
      <c r="B25" s="81" t="n">
        <v>0.378</v>
      </c>
      <c r="C25" s="81" t="n">
        <v>1.128</v>
      </c>
      <c r="D25" s="81" t="n">
        <v>0.251</v>
      </c>
      <c r="E25" s="81" t="n">
        <v>1.379</v>
      </c>
      <c r="F25" s="81" t="n">
        <v>0</v>
      </c>
      <c r="G25" s="81" t="n">
        <v>1.757</v>
      </c>
      <c r="I25" s="85"/>
    </row>
    <row r="26" customFormat="false" ht="25.5" hidden="false" customHeight="false" outlineLevel="0" collapsed="false">
      <c r="A26" s="95" t="s">
        <v>119</v>
      </c>
      <c r="B26" s="81" t="n">
        <v>0</v>
      </c>
      <c r="C26" s="81" t="n">
        <v>1.075</v>
      </c>
      <c r="D26" s="81" t="n">
        <v>0.73</v>
      </c>
      <c r="E26" s="81" t="n">
        <v>1.806</v>
      </c>
      <c r="F26" s="81" t="n">
        <v>0</v>
      </c>
      <c r="G26" s="81" t="n">
        <v>1.806</v>
      </c>
      <c r="I26" s="85"/>
    </row>
    <row r="27" customFormat="false" ht="12.75" hidden="false" customHeight="false" outlineLevel="0" collapsed="false">
      <c r="A27" s="117" t="s">
        <v>120</v>
      </c>
      <c r="B27" s="118" t="n">
        <v>9.033</v>
      </c>
      <c r="C27" s="118" t="n">
        <v>28.754</v>
      </c>
      <c r="D27" s="118" t="n">
        <v>5.452</v>
      </c>
      <c r="E27" s="118" t="n">
        <v>34.204</v>
      </c>
      <c r="F27" s="118" t="n">
        <v>0.237</v>
      </c>
      <c r="G27" s="118" t="n">
        <v>43.474</v>
      </c>
      <c r="I27" s="85"/>
    </row>
    <row r="28" customFormat="false" ht="15.75" hidden="false" customHeight="true" outlineLevel="0" collapsed="false">
      <c r="A28" s="94" t="s">
        <v>12</v>
      </c>
      <c r="B28" s="83" t="n">
        <v>12.002</v>
      </c>
      <c r="C28" s="83" t="n">
        <v>38.018</v>
      </c>
      <c r="D28" s="83" t="n">
        <v>7.353</v>
      </c>
      <c r="E28" s="83" t="n">
        <v>45.371</v>
      </c>
      <c r="F28" s="83" t="n">
        <v>0.237</v>
      </c>
      <c r="G28" s="83" t="n">
        <v>57.61</v>
      </c>
      <c r="I28" s="85"/>
    </row>
  </sheetData>
  <mergeCells count="3">
    <mergeCell ref="A2:G2"/>
    <mergeCell ref="B3:F3"/>
    <mergeCell ref="C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0" activeCellId="0" sqref="B80"/>
    </sheetView>
  </sheetViews>
  <sheetFormatPr defaultColWidth="9.13671875" defaultRowHeight="12.75" zeroHeight="false" outlineLevelRow="0" outlineLevelCol="0"/>
  <cols>
    <col collapsed="false" customWidth="true" hidden="false" outlineLevel="0" max="1" min="1" style="74" width="37.7"/>
    <col collapsed="false" customWidth="true" hidden="false" outlineLevel="0" max="7" min="2" style="74" width="8.56"/>
    <col collapsed="false" customWidth="false" hidden="false" outlineLevel="0" max="257" min="8" style="74" width="9.14"/>
  </cols>
  <sheetData>
    <row r="1" customFormat="false" ht="100.5" hidden="false" customHeight="true" outlineLevel="0" collapsed="false"/>
    <row r="2" customFormat="false" ht="25.5" hidden="false" customHeight="true" outlineLevel="0" collapsed="false">
      <c r="A2" s="75" t="s">
        <v>121</v>
      </c>
      <c r="B2" s="75"/>
      <c r="C2" s="75"/>
      <c r="D2" s="75"/>
      <c r="E2" s="75"/>
      <c r="F2" s="75"/>
      <c r="G2" s="7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77"/>
      <c r="B3" s="79" t="s">
        <v>60</v>
      </c>
      <c r="C3" s="79"/>
      <c r="D3" s="79" t="s">
        <v>61</v>
      </c>
      <c r="E3" s="79"/>
      <c r="F3" s="79" t="s">
        <v>47</v>
      </c>
      <c r="G3" s="79"/>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91" t="s">
        <v>122</v>
      </c>
      <c r="B4" s="79" t="s">
        <v>62</v>
      </c>
      <c r="C4" s="79" t="s">
        <v>63</v>
      </c>
      <c r="D4" s="79" t="s">
        <v>62</v>
      </c>
      <c r="E4" s="79" t="s">
        <v>63</v>
      </c>
      <c r="F4" s="79" t="s">
        <v>62</v>
      </c>
      <c r="G4" s="79" t="s">
        <v>6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119" t="s">
        <v>123</v>
      </c>
      <c r="B5" s="120" t="n">
        <v>1.013</v>
      </c>
      <c r="C5" s="121" t="n">
        <v>0.0340538541701684</v>
      </c>
      <c r="D5" s="120" t="n">
        <v>0.527</v>
      </c>
      <c r="E5" s="121" t="n">
        <v>0.0189139719341062</v>
      </c>
      <c r="F5" s="120" t="n">
        <v>1.54</v>
      </c>
      <c r="G5" s="121" t="n">
        <v>0.0267314702308627</v>
      </c>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5.5" hidden="false" customHeight="false" outlineLevel="0" collapsed="false">
      <c r="A6" s="119" t="s">
        <v>124</v>
      </c>
      <c r="B6" s="120" t="n">
        <v>4.609</v>
      </c>
      <c r="C6" s="121" t="n">
        <v>0.15493999394897</v>
      </c>
      <c r="D6" s="120" t="n">
        <v>5.448</v>
      </c>
      <c r="E6" s="121" t="n">
        <v>0.195528119728672</v>
      </c>
      <c r="F6" s="120" t="n">
        <v>10.057</v>
      </c>
      <c r="G6" s="121" t="n">
        <v>0.174570387085575</v>
      </c>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119" t="s">
        <v>125</v>
      </c>
      <c r="B7" s="120" t="n">
        <v>6.988</v>
      </c>
      <c r="C7" s="121" t="n">
        <v>0.234914445154133</v>
      </c>
      <c r="D7" s="120" t="n">
        <v>4.422</v>
      </c>
      <c r="E7" s="121" t="n">
        <v>0.158705092775365</v>
      </c>
      <c r="F7" s="120" t="n">
        <v>11.41</v>
      </c>
      <c r="G7" s="121" t="n">
        <v>0.198055893074119</v>
      </c>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false" outlineLevel="0" collapsed="false">
      <c r="A8" s="119" t="s">
        <v>126</v>
      </c>
      <c r="B8" s="120" t="n">
        <v>2.614</v>
      </c>
      <c r="C8" s="121" t="n">
        <v>0.0878744075032776</v>
      </c>
      <c r="D8" s="120" t="n">
        <v>6.757</v>
      </c>
      <c r="E8" s="121" t="n">
        <v>0.242507985500485</v>
      </c>
      <c r="F8" s="120" t="n">
        <v>9.371</v>
      </c>
      <c r="G8" s="121" t="n">
        <v>0.162662732164555</v>
      </c>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false" outlineLevel="0" collapsed="false">
      <c r="A9" s="119" t="s">
        <v>127</v>
      </c>
      <c r="B9" s="120" t="n">
        <v>3.724</v>
      </c>
      <c r="C9" s="121" t="n">
        <v>0.125189094698625</v>
      </c>
      <c r="D9" s="120" t="n">
        <v>6.248</v>
      </c>
      <c r="E9" s="121" t="n">
        <v>0.224240031583103</v>
      </c>
      <c r="F9" s="120" t="n">
        <v>9.972</v>
      </c>
      <c r="G9" s="121" t="n">
        <v>0.173094948793612</v>
      </c>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false" outlineLevel="0" collapsed="false">
      <c r="A10" s="119" t="s">
        <v>128</v>
      </c>
      <c r="B10" s="120" t="n">
        <v>6.203</v>
      </c>
      <c r="C10" s="121" t="n">
        <v>0.208525229434901</v>
      </c>
      <c r="D10" s="120" t="n">
        <v>1.353</v>
      </c>
      <c r="E10" s="121" t="n">
        <v>0.0485590209238058</v>
      </c>
      <c r="F10" s="120" t="n">
        <v>7.556</v>
      </c>
      <c r="G10" s="121" t="n">
        <v>0.131157785106752</v>
      </c>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8.25" hidden="false" customHeight="false" outlineLevel="0" collapsed="false">
      <c r="A11" s="119" t="s">
        <v>129</v>
      </c>
      <c r="B11" s="120" t="n">
        <v>2.391</v>
      </c>
      <c r="C11" s="121" t="n">
        <v>0.080377853228897</v>
      </c>
      <c r="D11" s="120" t="n">
        <v>0.57</v>
      </c>
      <c r="E11" s="121" t="n">
        <v>0.0204572371962818</v>
      </c>
      <c r="F11" s="120" t="n">
        <v>2.961</v>
      </c>
      <c r="G11" s="121" t="n">
        <v>0.0513973268529769</v>
      </c>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119" t="s">
        <v>130</v>
      </c>
      <c r="B12" s="120" t="n">
        <v>1.49</v>
      </c>
      <c r="C12" s="121" t="n">
        <v>0.0500890846135745</v>
      </c>
      <c r="D12" s="120" t="n">
        <v>2.538</v>
      </c>
      <c r="E12" s="121" t="n">
        <v>0.0910885403581811</v>
      </c>
      <c r="F12" s="120" t="n">
        <v>4.028</v>
      </c>
      <c r="G12" s="121" t="n">
        <v>0.0699184169415032</v>
      </c>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119" t="s">
        <v>131</v>
      </c>
      <c r="B13" s="120" t="n">
        <v>0.715</v>
      </c>
      <c r="C13" s="121" t="n">
        <v>0.0240360372474535</v>
      </c>
      <c r="D13" s="81" t="s">
        <v>132</v>
      </c>
      <c r="E13" s="122" t="s">
        <v>132</v>
      </c>
      <c r="F13" s="120" t="n">
        <v>0.715</v>
      </c>
      <c r="G13" s="121" t="n">
        <v>0.0124110397500434</v>
      </c>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123" t="s">
        <v>42</v>
      </c>
      <c r="B14" s="124" t="n">
        <v>29.747</v>
      </c>
      <c r="C14" s="125" t="n">
        <v>1</v>
      </c>
      <c r="D14" s="124" t="n">
        <v>27.863</v>
      </c>
      <c r="E14" s="125" t="n">
        <v>1</v>
      </c>
      <c r="F14" s="124" t="n">
        <v>57.61</v>
      </c>
      <c r="G14" s="125" t="n">
        <v>1</v>
      </c>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126"/>
      <c r="C15" s="126"/>
      <c r="D15" s="126"/>
      <c r="E15" s="126"/>
      <c r="F15" s="126"/>
      <c r="G15" s="126"/>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7" customFormat="false" ht="12.75" hidden="false" customHeight="false" outlineLevel="0" collapsed="false">
      <c r="A17" s="127" t="s">
        <v>133</v>
      </c>
      <c r="B17" s="0"/>
      <c r="C17" s="0"/>
      <c r="D17" s="0"/>
    </row>
  </sheetData>
  <mergeCells count="4">
    <mergeCell ref="A2:G2"/>
    <mergeCell ref="B3:C3"/>
    <mergeCell ref="D3:E3"/>
    <mergeCell ref="F3:G3"/>
  </mergeCells>
  <printOptions headings="false" gridLines="false" gridLinesSet="true" horizontalCentered="false" verticalCentered="false"/>
  <pageMargins left="0.420138888888889" right="0.2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0" activeCellId="0" sqref="B80"/>
    </sheetView>
  </sheetViews>
  <sheetFormatPr defaultColWidth="9.13671875" defaultRowHeight="12.75" zeroHeight="false" outlineLevelRow="0" outlineLevelCol="0"/>
  <cols>
    <col collapsed="false" customWidth="true" hidden="false" outlineLevel="0" max="1" min="1" style="74" width="39.99"/>
    <col collapsed="false" customWidth="true" hidden="false" outlineLevel="0" max="7" min="2" style="74" width="12.28"/>
    <col collapsed="false" customWidth="false" hidden="false" outlineLevel="0" max="257" min="8" style="74" width="9.14"/>
  </cols>
  <sheetData>
    <row r="1" customFormat="false" ht="100.5" hidden="false" customHeight="true" outlineLevel="0" collapsed="false"/>
    <row r="2" customFormat="false" ht="25.5" hidden="false" customHeight="true" outlineLevel="0" collapsed="false">
      <c r="A2" s="114" t="s">
        <v>134</v>
      </c>
      <c r="B2" s="114"/>
      <c r="C2" s="114"/>
      <c r="D2" s="114"/>
      <c r="E2" s="114"/>
      <c r="F2" s="114"/>
      <c r="G2" s="114"/>
    </row>
    <row r="3" customFormat="false" ht="12.75" hidden="false" customHeight="false" outlineLevel="0" collapsed="false">
      <c r="A3" s="128"/>
      <c r="B3" s="115" t="s">
        <v>92</v>
      </c>
      <c r="C3" s="115"/>
      <c r="D3" s="115"/>
      <c r="E3" s="115"/>
      <c r="F3" s="115"/>
      <c r="G3" s="90"/>
    </row>
    <row r="4" customFormat="false" ht="12.75" hidden="false" customHeight="true" outlineLevel="0" collapsed="false">
      <c r="A4" s="116"/>
      <c r="B4" s="116"/>
      <c r="C4" s="92" t="s">
        <v>93</v>
      </c>
      <c r="D4" s="92"/>
      <c r="E4" s="92"/>
      <c r="F4" s="116"/>
    </row>
    <row r="5" customFormat="false" ht="38.25" hidden="false" customHeight="false" outlineLevel="0" collapsed="false">
      <c r="A5" s="91" t="s">
        <v>122</v>
      </c>
      <c r="B5" s="92" t="s">
        <v>95</v>
      </c>
      <c r="C5" s="79" t="s">
        <v>135</v>
      </c>
      <c r="D5" s="79" t="s">
        <v>97</v>
      </c>
      <c r="E5" s="79" t="s">
        <v>47</v>
      </c>
      <c r="F5" s="92" t="s">
        <v>136</v>
      </c>
      <c r="G5" s="129" t="s">
        <v>47</v>
      </c>
    </row>
    <row r="6" customFormat="false" ht="12.75" hidden="false" customHeight="false" outlineLevel="0" collapsed="false">
      <c r="A6" s="80" t="s">
        <v>137</v>
      </c>
      <c r="B6" s="122" t="n">
        <v>0.0090435688248568</v>
      </c>
      <c r="C6" s="122" t="n">
        <v>0.0176879014060059</v>
      </c>
      <c r="D6" s="122" t="n">
        <v>0</v>
      </c>
      <c r="E6" s="122" t="n">
        <v>0.0176879014060059</v>
      </c>
      <c r="F6" s="122" t="n">
        <v>0</v>
      </c>
      <c r="G6" s="122" t="n">
        <v>0.0267314702308627</v>
      </c>
      <c r="I6" s="130"/>
    </row>
    <row r="7" customFormat="false" ht="25.5" hidden="false" customHeight="false" outlineLevel="0" collapsed="false">
      <c r="A7" s="80" t="s">
        <v>138</v>
      </c>
      <c r="B7" s="122" t="n">
        <v>0.0447838916854713</v>
      </c>
      <c r="C7" s="122" t="n">
        <v>0.100364520048603</v>
      </c>
      <c r="D7" s="122" t="n">
        <v>0.0287450095469537</v>
      </c>
      <c r="E7" s="122" t="n">
        <v>0.129092171498004</v>
      </c>
      <c r="F7" s="122" t="n">
        <v>0.00069432390210033</v>
      </c>
      <c r="G7" s="122" t="n">
        <v>0.174570387085575</v>
      </c>
    </row>
    <row r="8" customFormat="false" ht="12.75" hidden="false" customHeight="false" outlineLevel="0" collapsed="false">
      <c r="A8" s="80" t="s">
        <v>139</v>
      </c>
      <c r="B8" s="122" t="n">
        <v>0.049487936122201</v>
      </c>
      <c r="C8" s="122" t="n">
        <v>0.13674709251866</v>
      </c>
      <c r="D8" s="122" t="n">
        <v>0.0105016490192675</v>
      </c>
      <c r="E8" s="122" t="n">
        <v>0.147248741537927</v>
      </c>
      <c r="F8" s="122" t="n">
        <v>0.00131921541399063</v>
      </c>
      <c r="G8" s="122" t="n">
        <v>0.198055893074119</v>
      </c>
    </row>
    <row r="9" customFormat="false" ht="25.5" hidden="false" customHeight="false" outlineLevel="0" collapsed="false">
      <c r="A9" s="95" t="s">
        <v>140</v>
      </c>
      <c r="B9" s="122" t="n">
        <v>0.00069432390210033</v>
      </c>
      <c r="C9" s="122" t="n">
        <v>0.150529421975352</v>
      </c>
      <c r="D9" s="122" t="n">
        <v>0.0108140947752126</v>
      </c>
      <c r="E9" s="122" t="n">
        <v>0.161343516750564</v>
      </c>
      <c r="F9" s="122" t="n">
        <v>0.000624891511890297</v>
      </c>
      <c r="G9" s="122" t="n">
        <v>0.162662732164555</v>
      </c>
    </row>
    <row r="10" customFormat="false" ht="25.5" hidden="false" customHeight="false" outlineLevel="0" collapsed="false">
      <c r="A10" s="80" t="s">
        <v>141</v>
      </c>
      <c r="B10" s="122" t="n">
        <v>0.0453740670022566</v>
      </c>
      <c r="C10" s="122" t="n">
        <v>0.0975004339524388</v>
      </c>
      <c r="D10" s="122" t="n">
        <v>0.0287450095469537</v>
      </c>
      <c r="E10" s="122" t="n">
        <v>0.12622808540184</v>
      </c>
      <c r="F10" s="122" t="n">
        <v>0.0014754382919632</v>
      </c>
      <c r="G10" s="122" t="n">
        <v>0.173094948793612</v>
      </c>
    </row>
    <row r="11" customFormat="false" ht="25.5" hidden="false" customHeight="false" outlineLevel="0" collapsed="false">
      <c r="A11" s="80" t="s">
        <v>142</v>
      </c>
      <c r="B11" s="122" t="n">
        <v>0.0489845512931783</v>
      </c>
      <c r="C11" s="122" t="n">
        <v>0.0618121853844819</v>
      </c>
      <c r="D11" s="122" t="n">
        <v>0.0203610484290922</v>
      </c>
      <c r="E11" s="122" t="n">
        <v>0.0821558757160215</v>
      </c>
      <c r="F11" s="122" t="n">
        <v>0</v>
      </c>
      <c r="G11" s="122" t="n">
        <v>0.131157785106752</v>
      </c>
    </row>
    <row r="12" customFormat="false" ht="38.25" hidden="false" customHeight="false" outlineLevel="0" collapsed="false">
      <c r="A12" s="80" t="s">
        <v>143</v>
      </c>
      <c r="B12" s="122" t="n">
        <v>0.00348897760805416</v>
      </c>
      <c r="C12" s="122" t="n">
        <v>0.0398021176879014</v>
      </c>
      <c r="D12" s="122" t="n">
        <v>0.00808887345946884</v>
      </c>
      <c r="E12" s="122" t="n">
        <v>0.0479083492449228</v>
      </c>
      <c r="F12" s="122" t="n">
        <v>0</v>
      </c>
      <c r="G12" s="122" t="n">
        <v>0.0513973268529769</v>
      </c>
    </row>
    <row r="13" customFormat="false" ht="12.75" hidden="false" customHeight="false" outlineLevel="0" collapsed="false">
      <c r="A13" s="80" t="s">
        <v>144</v>
      </c>
      <c r="B13" s="122" t="n">
        <v>0.00645721228953307</v>
      </c>
      <c r="C13" s="122" t="n">
        <v>0.0430480819302205</v>
      </c>
      <c r="D13" s="122" t="n">
        <v>0.0203957646241972</v>
      </c>
      <c r="E13" s="122" t="n">
        <v>0.0634438465544176</v>
      </c>
      <c r="F13" s="122" t="n">
        <v>0</v>
      </c>
      <c r="G13" s="122" t="n">
        <v>0.0699184169415032</v>
      </c>
    </row>
    <row r="14" customFormat="false" ht="12.75" hidden="false" customHeight="false" outlineLevel="0" collapsed="false">
      <c r="A14" s="80" t="s">
        <v>145</v>
      </c>
      <c r="B14" s="122" t="n">
        <v>0</v>
      </c>
      <c r="C14" s="122" t="n">
        <v>0.0124110397500434</v>
      </c>
      <c r="D14" s="122" t="n">
        <v>0</v>
      </c>
      <c r="E14" s="122" t="n">
        <v>0.0124110397500434</v>
      </c>
      <c r="F14" s="122" t="n">
        <v>0</v>
      </c>
      <c r="G14" s="122" t="n">
        <v>0.0124110397500434</v>
      </c>
    </row>
    <row r="15" customFormat="false" ht="12.75" hidden="false" customHeight="false" outlineLevel="0" collapsed="false">
      <c r="A15" s="123" t="s">
        <v>42</v>
      </c>
      <c r="B15" s="131" t="n">
        <v>0.208331886825204</v>
      </c>
      <c r="C15" s="131" t="n">
        <v>0.659920152751259</v>
      </c>
      <c r="D15" s="131" t="n">
        <v>0.127634091303593</v>
      </c>
      <c r="E15" s="131" t="n">
        <v>0.787554244054852</v>
      </c>
      <c r="F15" s="131" t="n">
        <v>0.00411386911994445</v>
      </c>
      <c r="G15" s="131" t="n">
        <v>1</v>
      </c>
      <c r="I15" s="130"/>
    </row>
    <row r="16" customFormat="false" ht="12.75" hidden="false" customHeight="false" outlineLevel="0" collapsed="false">
      <c r="B16" s="130"/>
      <c r="C16" s="130"/>
      <c r="D16" s="130"/>
      <c r="E16" s="130"/>
      <c r="F16" s="130"/>
      <c r="G16" s="130"/>
    </row>
  </sheetData>
  <mergeCells count="3">
    <mergeCell ref="A2:G2"/>
    <mergeCell ref="B3:F3"/>
    <mergeCell ref="C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0" activeCellId="0" sqref="B80"/>
    </sheetView>
  </sheetViews>
  <sheetFormatPr defaultColWidth="9.13671875" defaultRowHeight="12.75" zeroHeight="false" outlineLevelRow="0" outlineLevelCol="0"/>
  <cols>
    <col collapsed="false" customWidth="true" hidden="false" outlineLevel="0" max="1" min="1" style="74" width="43.28"/>
    <col collapsed="false" customWidth="true" hidden="false" outlineLevel="0" max="6" min="2" style="74" width="14.14"/>
    <col collapsed="false" customWidth="true" hidden="false" outlineLevel="0" max="7" min="7" style="74" width="11.85"/>
    <col collapsed="false" customWidth="false" hidden="false" outlineLevel="0" max="257" min="8" style="74" width="9.14"/>
  </cols>
  <sheetData>
    <row r="1" customFormat="false" ht="100.5" hidden="false" customHeight="true" outlineLevel="0" collapsed="false"/>
    <row r="2" customFormat="false" ht="12.75" hidden="false" customHeight="false" outlineLevel="0" collapsed="false">
      <c r="A2" s="132" t="s">
        <v>146</v>
      </c>
      <c r="B2" s="0"/>
      <c r="C2" s="0"/>
      <c r="D2" s="0"/>
      <c r="E2" s="0"/>
      <c r="F2" s="0"/>
    </row>
    <row r="3" customFormat="false" ht="12.75" hidden="false" customHeight="true" outlineLevel="0" collapsed="false">
      <c r="A3" s="77"/>
      <c r="B3" s="79" t="s">
        <v>85</v>
      </c>
      <c r="C3" s="79"/>
      <c r="D3" s="79"/>
      <c r="E3" s="79"/>
      <c r="F3" s="133"/>
    </row>
    <row r="4" customFormat="false" ht="38.25" hidden="false" customHeight="false" outlineLevel="0" collapsed="false">
      <c r="A4" s="91" t="s">
        <v>122</v>
      </c>
      <c r="B4" s="92" t="s">
        <v>87</v>
      </c>
      <c r="C4" s="92" t="s">
        <v>88</v>
      </c>
      <c r="D4" s="92" t="s">
        <v>89</v>
      </c>
      <c r="E4" s="92" t="s">
        <v>90</v>
      </c>
      <c r="F4" s="92" t="s">
        <v>42</v>
      </c>
    </row>
    <row r="5" customFormat="false" ht="12.75" hidden="false" customHeight="false" outlineLevel="0" collapsed="false">
      <c r="A5" s="95" t="s">
        <v>137</v>
      </c>
      <c r="B5" s="122" t="n">
        <v>0.0168547127234855</v>
      </c>
      <c r="C5" s="122" t="n">
        <v>0.00843603541051901</v>
      </c>
      <c r="D5" s="122" t="n">
        <v>0.00144072209685818</v>
      </c>
      <c r="E5" s="122" t="n">
        <v>0</v>
      </c>
      <c r="F5" s="122" t="n">
        <v>0.0267314702308627</v>
      </c>
      <c r="G5" s="130"/>
    </row>
    <row r="6" customFormat="false" ht="25.5" hidden="false" customHeight="false" outlineLevel="0" collapsed="false">
      <c r="A6" s="95" t="s">
        <v>138</v>
      </c>
      <c r="B6" s="122" t="n">
        <v>0.15301162992536</v>
      </c>
      <c r="C6" s="122" t="n">
        <v>0.0201874674535671</v>
      </c>
      <c r="D6" s="122" t="n">
        <v>0.00137128970664815</v>
      </c>
      <c r="E6" s="122" t="n">
        <v>0</v>
      </c>
      <c r="F6" s="122" t="n">
        <v>0.174570387085575</v>
      </c>
      <c r="G6" s="130"/>
    </row>
    <row r="7" customFormat="false" ht="12.75" hidden="false" customHeight="false" outlineLevel="0" collapsed="false">
      <c r="A7" s="95" t="s">
        <v>139</v>
      </c>
      <c r="B7" s="122" t="n">
        <v>0.0701267141121333</v>
      </c>
      <c r="C7" s="122" t="n">
        <v>0.105137996875542</v>
      </c>
      <c r="D7" s="122" t="n">
        <v>0.0228085401839958</v>
      </c>
      <c r="E7" s="122" t="n">
        <v>0</v>
      </c>
      <c r="F7" s="122" t="n">
        <v>0.198055893074119</v>
      </c>
      <c r="G7" s="130"/>
    </row>
    <row r="8" customFormat="false" ht="12.75" hidden="false" customHeight="false" outlineLevel="0" collapsed="false">
      <c r="A8" s="95" t="s">
        <v>140</v>
      </c>
      <c r="B8" s="122" t="n">
        <v>0.0383961117861482</v>
      </c>
      <c r="C8" s="122" t="n">
        <v>0.094775212636695</v>
      </c>
      <c r="D8" s="122" t="n">
        <v>0.0287970838396112</v>
      </c>
      <c r="E8" s="122" t="n">
        <v>0.00069432390210033</v>
      </c>
      <c r="F8" s="122" t="n">
        <v>0.162662732164555</v>
      </c>
      <c r="G8" s="130"/>
    </row>
    <row r="9" customFormat="false" ht="25.5" hidden="false" customHeight="false" outlineLevel="0" collapsed="false">
      <c r="A9" s="95" t="s">
        <v>141</v>
      </c>
      <c r="B9" s="122" t="n">
        <v>0.0168894289185905</v>
      </c>
      <c r="C9" s="122" t="n">
        <v>0.0802117687901406</v>
      </c>
      <c r="D9" s="122" t="n">
        <v>0.0725915639645895</v>
      </c>
      <c r="E9" s="122" t="n">
        <v>0.00338482902273911</v>
      </c>
      <c r="F9" s="122" t="n">
        <v>0.173094948793612</v>
      </c>
      <c r="G9" s="130"/>
    </row>
    <row r="10" customFormat="false" ht="12.75" hidden="false" customHeight="false" outlineLevel="0" collapsed="false">
      <c r="A10" s="95" t="s">
        <v>142</v>
      </c>
      <c r="B10" s="122" t="n">
        <v>0.00571081409477521</v>
      </c>
      <c r="C10" s="122" t="n">
        <v>0.0411560492969971</v>
      </c>
      <c r="D10" s="122" t="n">
        <v>0.075785453914251</v>
      </c>
      <c r="E10" s="122" t="n">
        <v>0.00850546780072904</v>
      </c>
      <c r="F10" s="122" t="n">
        <v>0.131157785106752</v>
      </c>
      <c r="G10" s="130"/>
    </row>
    <row r="11" customFormat="false" ht="38.25" hidden="false" customHeight="false" outlineLevel="0" collapsed="false">
      <c r="A11" s="95" t="s">
        <v>143</v>
      </c>
      <c r="B11" s="122" t="n">
        <v>0.00192674882832842</v>
      </c>
      <c r="C11" s="122" t="n">
        <v>0.016802638430828</v>
      </c>
      <c r="D11" s="122" t="n">
        <v>0.0314181565700399</v>
      </c>
      <c r="E11" s="122" t="n">
        <v>0.00124978302378059</v>
      </c>
      <c r="F11" s="122" t="n">
        <v>0.0513973268529769</v>
      </c>
      <c r="G11" s="130"/>
    </row>
    <row r="12" customFormat="false" ht="12.75" hidden="false" customHeight="false" outlineLevel="0" collapsed="false">
      <c r="A12" s="95" t="s">
        <v>144</v>
      </c>
      <c r="B12" s="122" t="n">
        <v>0.0033674709251866</v>
      </c>
      <c r="C12" s="122" t="n">
        <v>0.0161951050164902</v>
      </c>
      <c r="D12" s="122" t="n">
        <v>0.046346120465197</v>
      </c>
      <c r="E12" s="122" t="n">
        <v>0.0039923624370769</v>
      </c>
      <c r="F12" s="122" t="n">
        <v>0.0699184169415032</v>
      </c>
      <c r="G12" s="130"/>
    </row>
    <row r="13" customFormat="false" ht="12.75" hidden="false" customHeight="false" outlineLevel="0" collapsed="false">
      <c r="A13" s="95" t="s">
        <v>145</v>
      </c>
      <c r="B13" s="122" t="n">
        <v>0.00487762541225482</v>
      </c>
      <c r="C13" s="122" t="n">
        <v>0.00682173233813574</v>
      </c>
      <c r="D13" s="122" t="n">
        <v>0.00069432390210033</v>
      </c>
      <c r="E13" s="122" t="n">
        <v>0</v>
      </c>
      <c r="F13" s="122" t="n">
        <v>0.0124110397500434</v>
      </c>
      <c r="G13" s="130"/>
    </row>
    <row r="14" customFormat="false" ht="12.75" hidden="false" customHeight="false" outlineLevel="0" collapsed="false">
      <c r="A14" s="94" t="s">
        <v>42</v>
      </c>
      <c r="B14" s="131" t="n">
        <v>0.311178614823815</v>
      </c>
      <c r="C14" s="131" t="n">
        <v>0.389724006248915</v>
      </c>
      <c r="D14" s="131" t="n">
        <v>0.281253254643291</v>
      </c>
      <c r="E14" s="131" t="n">
        <v>0.017826766186426</v>
      </c>
      <c r="F14" s="131" t="n">
        <v>1</v>
      </c>
      <c r="G14" s="130"/>
    </row>
    <row r="18" customFormat="false" ht="12.75" hidden="false" customHeight="false" outlineLevel="0" collapsed="false">
      <c r="A18" s="134" t="s">
        <v>133</v>
      </c>
      <c r="B18" s="135"/>
      <c r="C18" s="135"/>
      <c r="D18" s="135"/>
      <c r="E18" s="135"/>
      <c r="F18" s="135"/>
    </row>
  </sheetData>
  <mergeCells count="1">
    <mergeCell ref="B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0" activeCellId="0" sqref="B80"/>
    </sheetView>
  </sheetViews>
  <sheetFormatPr defaultColWidth="9.13671875" defaultRowHeight="12.75" zeroHeight="false" outlineLevelRow="0" outlineLevelCol="0"/>
  <cols>
    <col collapsed="false" customWidth="true" hidden="false" outlineLevel="0" max="1" min="1" style="74" width="26.28"/>
    <col collapsed="false" customWidth="true" hidden="false" outlineLevel="0" max="9" min="2" style="74" width="10.56"/>
    <col collapsed="false" customWidth="false" hidden="false" outlineLevel="0" max="257" min="10" style="74" width="9.14"/>
  </cols>
  <sheetData>
    <row r="1" customFormat="false" ht="100.5" hidden="false" customHeight="true" outlineLevel="0" collapsed="false"/>
    <row r="2" customFormat="false" ht="12.75" hidden="false" customHeight="false" outlineLevel="0" collapsed="false">
      <c r="A2" s="96" t="s">
        <v>147</v>
      </c>
      <c r="I2" s="73"/>
    </row>
    <row r="3" customFormat="false" ht="12.75" hidden="false" customHeight="true" outlineLevel="0" collapsed="false">
      <c r="A3" s="77"/>
      <c r="B3" s="79" t="s">
        <v>148</v>
      </c>
      <c r="C3" s="79"/>
      <c r="D3" s="79"/>
      <c r="E3" s="79"/>
      <c r="F3" s="79"/>
      <c r="G3" s="79"/>
      <c r="H3" s="90"/>
      <c r="I3" s="136"/>
    </row>
    <row r="4" customFormat="false" ht="12.75" hidden="false" customHeight="true" outlineLevel="0" collapsed="false">
      <c r="A4" s="95" t="s">
        <v>149</v>
      </c>
      <c r="B4" s="116" t="s">
        <v>44</v>
      </c>
      <c r="C4" s="116"/>
      <c r="D4" s="116" t="s">
        <v>150</v>
      </c>
      <c r="E4" s="116"/>
      <c r="F4" s="116" t="s">
        <v>46</v>
      </c>
      <c r="G4" s="116"/>
      <c r="H4" s="116" t="s">
        <v>42</v>
      </c>
      <c r="I4" s="116"/>
    </row>
    <row r="5" customFormat="false" ht="12.75" hidden="false" customHeight="false" outlineLevel="0" collapsed="false">
      <c r="A5" s="94"/>
      <c r="B5" s="79" t="s">
        <v>62</v>
      </c>
      <c r="C5" s="79" t="s">
        <v>63</v>
      </c>
      <c r="D5" s="79" t="s">
        <v>62</v>
      </c>
      <c r="E5" s="79" t="s">
        <v>63</v>
      </c>
      <c r="F5" s="79" t="s">
        <v>62</v>
      </c>
      <c r="G5" s="79" t="s">
        <v>63</v>
      </c>
      <c r="H5" s="79" t="s">
        <v>62</v>
      </c>
      <c r="I5" s="79" t="s">
        <v>63</v>
      </c>
    </row>
    <row r="6" customFormat="false" ht="12.75" hidden="false" customHeight="false" outlineLevel="0" collapsed="false">
      <c r="A6" s="95" t="s">
        <v>151</v>
      </c>
      <c r="B6" s="81" t="n">
        <v>1.697</v>
      </c>
      <c r="C6" s="137" t="n">
        <v>0.73304535637149</v>
      </c>
      <c r="D6" s="81" t="n">
        <v>6.079</v>
      </c>
      <c r="E6" s="137" t="n">
        <v>0.514297800338409</v>
      </c>
      <c r="F6" s="81" t="n">
        <v>32.318</v>
      </c>
      <c r="G6" s="137" t="n">
        <v>0.743386851911487</v>
      </c>
      <c r="H6" s="81" t="n">
        <v>40.095</v>
      </c>
      <c r="I6" s="137" t="n">
        <v>0.695972921367818</v>
      </c>
    </row>
    <row r="7" customFormat="false" ht="25.5" hidden="false" customHeight="false" outlineLevel="0" collapsed="false">
      <c r="A7" s="95" t="s">
        <v>152</v>
      </c>
      <c r="B7" s="81" t="n">
        <v>0.386</v>
      </c>
      <c r="C7" s="137" t="n">
        <v>0.166738660907127</v>
      </c>
      <c r="D7" s="81" t="n">
        <v>2.01</v>
      </c>
      <c r="E7" s="137" t="n">
        <v>0.17005076142132</v>
      </c>
      <c r="F7" s="81" t="n">
        <v>2.853</v>
      </c>
      <c r="G7" s="137" t="n">
        <v>0.0656254312922667</v>
      </c>
      <c r="H7" s="81" t="n">
        <v>5.249</v>
      </c>
      <c r="I7" s="137" t="n">
        <v>0.0911126540531158</v>
      </c>
    </row>
    <row r="8" customFormat="false" ht="12.75" hidden="false" customHeight="false" outlineLevel="0" collapsed="false">
      <c r="A8" s="95" t="s">
        <v>153</v>
      </c>
      <c r="B8" s="81" t="n">
        <v>0.232</v>
      </c>
      <c r="C8" s="137" t="n">
        <v>0.100215982721382</v>
      </c>
      <c r="D8" s="81" t="n">
        <v>2.133</v>
      </c>
      <c r="E8" s="137" t="n">
        <v>0.180456852791878</v>
      </c>
      <c r="F8" s="81" t="n">
        <v>3.622</v>
      </c>
      <c r="G8" s="137" t="n">
        <v>0.0833141647881492</v>
      </c>
      <c r="H8" s="81" t="n">
        <v>5.987</v>
      </c>
      <c r="I8" s="137" t="n">
        <v>0.103922930046867</v>
      </c>
    </row>
    <row r="9" customFormat="false" ht="12.75" hidden="false" customHeight="false" outlineLevel="0" collapsed="false">
      <c r="A9" s="95" t="s">
        <v>154</v>
      </c>
      <c r="B9" s="81" t="n">
        <v>0</v>
      </c>
      <c r="C9" s="137" t="n">
        <v>0</v>
      </c>
      <c r="D9" s="81" t="n">
        <v>0.415</v>
      </c>
      <c r="E9" s="137" t="n">
        <v>0.0351099830795262</v>
      </c>
      <c r="F9" s="81" t="n">
        <v>1.139</v>
      </c>
      <c r="G9" s="137" t="n">
        <v>0.0261995675576206</v>
      </c>
      <c r="H9" s="81" t="n">
        <v>1.554</v>
      </c>
      <c r="I9" s="137" t="n">
        <v>0.0269744835965978</v>
      </c>
    </row>
    <row r="10" customFormat="false" ht="12.75" hidden="false" customHeight="false" outlineLevel="0" collapsed="false">
      <c r="A10" s="95" t="s">
        <v>155</v>
      </c>
      <c r="B10" s="81" t="n">
        <v>0</v>
      </c>
      <c r="C10" s="137" t="n">
        <v>0</v>
      </c>
      <c r="D10" s="81" t="n">
        <v>0.169</v>
      </c>
      <c r="E10" s="137" t="n">
        <v>0.0142978003384095</v>
      </c>
      <c r="F10" s="81" t="n">
        <v>0.556</v>
      </c>
      <c r="G10" s="137" t="n">
        <v>0.012789253346828</v>
      </c>
      <c r="H10" s="81" t="n">
        <v>0.725</v>
      </c>
      <c r="I10" s="137" t="n">
        <v>0.0125846207255685</v>
      </c>
    </row>
    <row r="11" customFormat="false" ht="12.75" hidden="false" customHeight="false" outlineLevel="0" collapsed="false">
      <c r="A11" s="95" t="s">
        <v>156</v>
      </c>
      <c r="B11" s="81" t="n">
        <v>0</v>
      </c>
      <c r="C11" s="137" t="n">
        <v>0</v>
      </c>
      <c r="D11" s="81" t="n">
        <v>0.04</v>
      </c>
      <c r="E11" s="137" t="n">
        <v>0.00338409475465313</v>
      </c>
      <c r="F11" s="81" t="n">
        <v>0.418</v>
      </c>
      <c r="G11" s="137" t="n">
        <v>0.00961494226434191</v>
      </c>
      <c r="H11" s="81" t="n">
        <v>0.458</v>
      </c>
      <c r="I11" s="137" t="n">
        <v>0.00795000867904878</v>
      </c>
    </row>
    <row r="12" customFormat="false" ht="12.75" hidden="false" customHeight="false" outlineLevel="0" collapsed="false">
      <c r="A12" s="95" t="s">
        <v>157</v>
      </c>
      <c r="B12" s="81" t="n">
        <v>0</v>
      </c>
      <c r="C12" s="137" t="n">
        <v>0</v>
      </c>
      <c r="D12" s="81" t="n">
        <v>0.973</v>
      </c>
      <c r="E12" s="137" t="n">
        <v>0.0823181049069374</v>
      </c>
      <c r="F12" s="81" t="n">
        <v>2.568</v>
      </c>
      <c r="G12" s="137" t="n">
        <v>0.0590697888393063</v>
      </c>
      <c r="H12" s="81" t="n">
        <v>3.541</v>
      </c>
      <c r="I12" s="137" t="n">
        <v>0.0614650234334317</v>
      </c>
    </row>
    <row r="13" customFormat="false" ht="12.75" hidden="false" customHeight="false" outlineLevel="0" collapsed="false">
      <c r="A13" s="94" t="s">
        <v>42</v>
      </c>
      <c r="B13" s="83" t="n">
        <v>2.315</v>
      </c>
      <c r="C13" s="138" t="n">
        <v>1</v>
      </c>
      <c r="D13" s="83" t="n">
        <v>11.82</v>
      </c>
      <c r="E13" s="138" t="n">
        <v>1</v>
      </c>
      <c r="F13" s="83" t="n">
        <v>43.474</v>
      </c>
      <c r="G13" s="138" t="n">
        <v>1</v>
      </c>
      <c r="H13" s="83" t="n">
        <v>57.61</v>
      </c>
      <c r="I13" s="138" t="n">
        <v>1</v>
      </c>
    </row>
    <row r="15" customFormat="false" ht="12.75" hidden="false" customHeight="false" outlineLevel="0" collapsed="false">
      <c r="B15" s="139"/>
      <c r="C15" s="85"/>
      <c r="D15" s="85"/>
      <c r="E15" s="85"/>
      <c r="F15" s="85"/>
      <c r="G15" s="85"/>
      <c r="H15" s="85"/>
      <c r="I15" s="85"/>
    </row>
    <row r="17" customFormat="false" ht="12.75" hidden="false" customHeight="false" outlineLevel="0" collapsed="false">
      <c r="A17" s="134" t="s">
        <v>133</v>
      </c>
      <c r="B17" s="135"/>
      <c r="C17" s="135"/>
      <c r="D17" s="135"/>
      <c r="E17" s="135"/>
    </row>
  </sheetData>
  <mergeCells count="5">
    <mergeCell ref="B3:G3"/>
    <mergeCell ref="B4:C4"/>
    <mergeCell ref="D4:E4"/>
    <mergeCell ref="F4:G4"/>
    <mergeCell ref="H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0" activeCellId="0" sqref="B80"/>
    </sheetView>
  </sheetViews>
  <sheetFormatPr defaultColWidth="9.13671875" defaultRowHeight="12.75" zeroHeight="false" outlineLevelRow="0" outlineLevelCol="0"/>
  <cols>
    <col collapsed="false" customWidth="true" hidden="false" outlineLevel="0" max="1" min="1" style="31" width="37.41"/>
    <col collapsed="false" customWidth="false" hidden="false" outlineLevel="0" max="257" min="2" style="31" width="9.14"/>
  </cols>
  <sheetData>
    <row r="1" customFormat="false" ht="81.75" hidden="false" customHeight="true" outlineLevel="0" collapsed="false"/>
    <row r="3" customFormat="false" ht="12.75" hidden="false" customHeight="false" outlineLevel="0" collapsed="false">
      <c r="A3" s="37" t="s">
        <v>158</v>
      </c>
    </row>
    <row r="4" s="142" customFormat="true" ht="20.25" hidden="false" customHeight="true" outlineLevel="0" collapsed="false">
      <c r="A4" s="140"/>
      <c r="B4" s="141" t="n">
        <v>2010</v>
      </c>
      <c r="C4" s="141" t="n">
        <v>2011</v>
      </c>
      <c r="D4" s="141" t="n">
        <v>2012</v>
      </c>
      <c r="E4" s="141" t="n">
        <v>2013</v>
      </c>
      <c r="F4" s="141" t="n">
        <v>2014</v>
      </c>
      <c r="G4" s="141" t="n">
        <v>2015</v>
      </c>
    </row>
    <row r="5" customFormat="false" ht="17.25" hidden="false" customHeight="true" outlineLevel="0" collapsed="false">
      <c r="A5" s="20" t="s">
        <v>159</v>
      </c>
      <c r="B5" s="143" t="n">
        <v>3437</v>
      </c>
      <c r="C5" s="143" t="n">
        <v>3148</v>
      </c>
      <c r="D5" s="143" t="n">
        <v>2725</v>
      </c>
      <c r="E5" s="143" t="n">
        <v>2568</v>
      </c>
      <c r="F5" s="143" t="n">
        <v>2188</v>
      </c>
      <c r="G5" s="143" t="n">
        <v>2205</v>
      </c>
    </row>
    <row r="6" customFormat="false" ht="17.25" hidden="false" customHeight="true" outlineLevel="0" collapsed="false">
      <c r="A6" s="144" t="s">
        <v>160</v>
      </c>
      <c r="B6" s="145" t="n">
        <v>1</v>
      </c>
      <c r="C6" s="145" t="n">
        <v>6</v>
      </c>
      <c r="D6" s="145" t="n">
        <v>4</v>
      </c>
      <c r="E6" s="145" t="n">
        <v>3</v>
      </c>
      <c r="F6" s="145" t="n">
        <v>1</v>
      </c>
      <c r="G6" s="145" t="n">
        <v>3</v>
      </c>
    </row>
    <row r="7" customFormat="false" ht="12.75" hidden="false" customHeight="false" outlineLevel="0" collapsed="false">
      <c r="A7" s="146" t="s">
        <v>161</v>
      </c>
    </row>
    <row r="8" customFormat="false" ht="12.75" hidden="false" customHeight="false" outlineLevel="0" collapsed="false">
      <c r="A8" s="31" t="s">
        <v>1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0" activeCellId="0" sqref="B80"/>
    </sheetView>
  </sheetViews>
  <sheetFormatPr defaultColWidth="9.0546875" defaultRowHeight="12.75" zeroHeight="false" outlineLevelRow="0" outlineLevelCol="0"/>
  <cols>
    <col collapsed="false" customWidth="true" hidden="false" outlineLevel="0" max="1" min="1" style="31" width="25.56"/>
    <col collapsed="false" customWidth="true" hidden="true" outlineLevel="0" max="4" min="2" style="31" width="11.28"/>
    <col collapsed="false" customWidth="true" hidden="true" outlineLevel="0" max="5" min="5" style="31" width="2.84"/>
    <col collapsed="false" customWidth="true" hidden="false" outlineLevel="0" max="8" min="6" style="0" width="11.28"/>
    <col collapsed="false" customWidth="true" hidden="false" outlineLevel="0" max="9" min="9" style="31" width="2.84"/>
    <col collapsed="false" customWidth="true" hidden="false" outlineLevel="0" max="12" min="10" style="0" width="11.28"/>
  </cols>
  <sheetData>
    <row r="1" s="31" customFormat="true" ht="81.75" hidden="false" customHeight="true" outlineLevel="0" collapsed="false"/>
    <row r="2" s="31" customFormat="true" ht="12.75" hidden="false" customHeight="false" outlineLevel="0" collapsed="false"/>
    <row r="3" customFormat="false" ht="12.75" hidden="false" customHeight="false" outlineLevel="0" collapsed="false">
      <c r="A3" s="37" t="s">
        <v>163</v>
      </c>
    </row>
    <row r="4" customFormat="false" ht="12.75" hidden="false" customHeight="false" outlineLevel="0" collapsed="false">
      <c r="A4" s="147" t="s">
        <v>164</v>
      </c>
    </row>
    <row r="5" customFormat="false" ht="12.75" hidden="false" customHeight="false" outlineLevel="0" collapsed="false">
      <c r="A5" s="34"/>
      <c r="B5" s="148" t="s">
        <v>165</v>
      </c>
      <c r="C5" s="148"/>
      <c r="D5" s="148"/>
      <c r="E5" s="149"/>
      <c r="F5" s="148" t="s">
        <v>166</v>
      </c>
      <c r="G5" s="148"/>
      <c r="H5" s="148"/>
      <c r="I5" s="149"/>
      <c r="J5" s="148" t="s">
        <v>167</v>
      </c>
      <c r="K5" s="148"/>
      <c r="L5" s="148"/>
    </row>
    <row r="6" customFormat="false" ht="25.5" hidden="false" customHeight="true" outlineLevel="0" collapsed="false">
      <c r="A6" s="150"/>
      <c r="B6" s="151" t="s">
        <v>60</v>
      </c>
      <c r="C6" s="151" t="s">
        <v>61</v>
      </c>
      <c r="D6" s="151" t="s">
        <v>168</v>
      </c>
      <c r="E6" s="18"/>
      <c r="F6" s="151" t="s">
        <v>60</v>
      </c>
      <c r="G6" s="151" t="s">
        <v>61</v>
      </c>
      <c r="H6" s="151" t="s">
        <v>168</v>
      </c>
      <c r="I6" s="18"/>
      <c r="J6" s="151" t="s">
        <v>60</v>
      </c>
      <c r="K6" s="151" t="s">
        <v>61</v>
      </c>
      <c r="L6" s="151" t="s">
        <v>168</v>
      </c>
    </row>
    <row r="7" customFormat="false" ht="12.75" hidden="false" customHeight="false" outlineLevel="0" collapsed="false">
      <c r="A7" s="152" t="s">
        <v>169</v>
      </c>
      <c r="B7" s="153"/>
      <c r="C7" s="153"/>
      <c r="D7" s="153"/>
      <c r="E7" s="18"/>
      <c r="F7" s="154"/>
      <c r="G7" s="154"/>
      <c r="H7" s="154"/>
      <c r="I7" s="18"/>
      <c r="J7" s="154"/>
      <c r="K7" s="154"/>
      <c r="L7" s="154"/>
    </row>
    <row r="8" customFormat="false" ht="12.75" hidden="false" customHeight="true" outlineLevel="0" collapsed="false">
      <c r="A8" s="54" t="s">
        <v>170</v>
      </c>
      <c r="B8" s="155" t="n">
        <v>13874</v>
      </c>
      <c r="C8" s="155" t="n">
        <v>14468</v>
      </c>
      <c r="D8" s="155" t="n">
        <v>28342</v>
      </c>
      <c r="E8" s="155"/>
      <c r="F8" s="155" t="n">
        <v>13770</v>
      </c>
      <c r="G8" s="155" t="n">
        <v>14314</v>
      </c>
      <c r="H8" s="155" t="n">
        <v>28084</v>
      </c>
      <c r="I8" s="155"/>
      <c r="J8" s="155" t="n">
        <v>13603</v>
      </c>
      <c r="K8" s="155" t="n">
        <v>13969</v>
      </c>
      <c r="L8" s="155" t="n">
        <v>27572</v>
      </c>
    </row>
    <row r="9" customFormat="false" ht="12.75" hidden="false" customHeight="true" outlineLevel="0" collapsed="false">
      <c r="A9" s="54" t="s">
        <v>171</v>
      </c>
      <c r="B9" s="156" t="n">
        <v>1486.96</v>
      </c>
      <c r="C9" s="156" t="n">
        <v>766.17</v>
      </c>
      <c r="D9" s="156" t="n">
        <v>1119.01</v>
      </c>
      <c r="E9" s="156"/>
      <c r="F9" s="156" t="n">
        <v>1503.59</v>
      </c>
      <c r="G9" s="156" t="n">
        <v>791.09</v>
      </c>
      <c r="H9" s="156" t="n">
        <v>1140.44</v>
      </c>
      <c r="I9" s="156"/>
      <c r="J9" s="156" t="n">
        <v>1515.26</v>
      </c>
      <c r="K9" s="156" t="n">
        <v>805.1</v>
      </c>
      <c r="L9" s="156" t="n">
        <v>1155.46</v>
      </c>
    </row>
    <row r="10" customFormat="false" ht="12.75" hidden="false" customHeight="false" outlineLevel="0" collapsed="false">
      <c r="A10" s="20" t="s">
        <v>172</v>
      </c>
      <c r="B10" s="20"/>
      <c r="C10" s="20"/>
      <c r="D10" s="20"/>
      <c r="E10" s="20"/>
      <c r="F10" s="20"/>
      <c r="G10" s="20"/>
      <c r="H10" s="20"/>
      <c r="I10" s="20"/>
      <c r="J10" s="20"/>
      <c r="K10" s="20"/>
      <c r="L10" s="20"/>
    </row>
    <row r="11" customFormat="false" ht="12.75" hidden="false" customHeight="false" outlineLevel="0" collapsed="false">
      <c r="A11" s="54" t="s">
        <v>170</v>
      </c>
      <c r="B11" s="155" t="n">
        <v>664</v>
      </c>
      <c r="C11" s="155" t="n">
        <v>1275</v>
      </c>
      <c r="D11" s="155" t="n">
        <v>1939</v>
      </c>
      <c r="E11" s="155"/>
      <c r="F11" s="155" t="n">
        <v>654</v>
      </c>
      <c r="G11" s="155" t="n">
        <v>1176</v>
      </c>
      <c r="H11" s="155" t="n">
        <v>1830</v>
      </c>
      <c r="I11" s="155"/>
      <c r="J11" s="155" t="n">
        <v>661</v>
      </c>
      <c r="K11" s="155" t="n">
        <v>1082</v>
      </c>
      <c r="L11" s="155" t="n">
        <v>1743</v>
      </c>
    </row>
    <row r="12" customFormat="false" ht="12.75" hidden="false" customHeight="false" outlineLevel="0" collapsed="false">
      <c r="A12" s="54" t="s">
        <v>171</v>
      </c>
      <c r="B12" s="20" t="n">
        <v>917.46</v>
      </c>
      <c r="C12" s="20" t="n">
        <v>584.01</v>
      </c>
      <c r="D12" s="20" t="n">
        <v>698.2</v>
      </c>
      <c r="E12" s="20"/>
      <c r="F12" s="20" t="n">
        <v>920.37</v>
      </c>
      <c r="G12" s="20" t="n">
        <v>591.99</v>
      </c>
      <c r="H12" s="20" t="n">
        <v>709.35</v>
      </c>
      <c r="I12" s="20"/>
      <c r="J12" s="20" t="n">
        <v>908.25</v>
      </c>
      <c r="K12" s="20" t="n">
        <v>596.24</v>
      </c>
      <c r="L12" s="20" t="n">
        <v>714.56</v>
      </c>
    </row>
    <row r="13" customFormat="false" ht="12.75" hidden="false" customHeight="false" outlineLevel="0" collapsed="false">
      <c r="A13" s="20" t="s">
        <v>173</v>
      </c>
      <c r="B13" s="20"/>
      <c r="C13" s="20"/>
      <c r="D13" s="20"/>
      <c r="E13" s="20"/>
      <c r="F13" s="20"/>
      <c r="G13" s="20"/>
      <c r="H13" s="20"/>
      <c r="I13" s="20"/>
      <c r="J13" s="20"/>
      <c r="K13" s="20"/>
      <c r="L13" s="20"/>
    </row>
    <row r="14" customFormat="false" ht="12.75" hidden="false" customHeight="false" outlineLevel="0" collapsed="false">
      <c r="A14" s="54" t="s">
        <v>170</v>
      </c>
      <c r="B14" s="155" t="n">
        <v>1531</v>
      </c>
      <c r="C14" s="155" t="n">
        <v>9013</v>
      </c>
      <c r="D14" s="155" t="n">
        <v>10544</v>
      </c>
      <c r="E14" s="155"/>
      <c r="F14" s="155" t="n">
        <v>1548</v>
      </c>
      <c r="G14" s="155" t="n">
        <v>8828</v>
      </c>
      <c r="H14" s="155" t="n">
        <v>10376</v>
      </c>
      <c r="I14" s="155"/>
      <c r="J14" s="155" t="n">
        <v>1522</v>
      </c>
      <c r="K14" s="155" t="n">
        <v>8603</v>
      </c>
      <c r="L14" s="155" t="n">
        <v>10125</v>
      </c>
    </row>
    <row r="15" customFormat="false" ht="12.75" hidden="false" customHeight="false" outlineLevel="0" collapsed="false">
      <c r="A15" s="54" t="s">
        <v>171</v>
      </c>
      <c r="B15" s="20" t="n">
        <v>414.79</v>
      </c>
      <c r="C15" s="20" t="n">
        <v>669.53</v>
      </c>
      <c r="D15" s="20" t="n">
        <v>632.54</v>
      </c>
      <c r="E15" s="20"/>
      <c r="F15" s="20" t="n">
        <v>424.11</v>
      </c>
      <c r="G15" s="20" t="n">
        <v>678.3</v>
      </c>
      <c r="H15" s="20" t="n">
        <v>640.38</v>
      </c>
      <c r="I15" s="20"/>
      <c r="J15" s="20" t="n">
        <v>423.95</v>
      </c>
      <c r="K15" s="20" t="n">
        <v>688.09</v>
      </c>
      <c r="L15" s="20" t="n">
        <v>648.38</v>
      </c>
    </row>
    <row r="16" customFormat="false" ht="12.75" hidden="false" customHeight="false" outlineLevel="0" collapsed="false">
      <c r="A16" s="20" t="s">
        <v>174</v>
      </c>
      <c r="B16" s="20"/>
      <c r="C16" s="20"/>
      <c r="D16" s="20"/>
      <c r="E16" s="20"/>
      <c r="F16" s="20"/>
      <c r="G16" s="20"/>
      <c r="H16" s="20"/>
      <c r="I16" s="20"/>
      <c r="J16" s="20"/>
      <c r="K16" s="20"/>
      <c r="L16" s="20"/>
    </row>
    <row r="17" customFormat="false" ht="12.75" hidden="false" customHeight="false" outlineLevel="0" collapsed="false">
      <c r="A17" s="54" t="s">
        <v>170</v>
      </c>
      <c r="B17" s="155" t="n">
        <v>293</v>
      </c>
      <c r="C17" s="155" t="n">
        <v>731</v>
      </c>
      <c r="D17" s="155" t="n">
        <v>1024</v>
      </c>
      <c r="E17" s="155"/>
      <c r="F17" s="155" t="n">
        <v>315</v>
      </c>
      <c r="G17" s="155" t="n">
        <v>722</v>
      </c>
      <c r="H17" s="155" t="n">
        <v>1037</v>
      </c>
      <c r="I17" s="155"/>
      <c r="J17" s="155" t="n">
        <v>318</v>
      </c>
      <c r="K17" s="155" t="n">
        <v>699</v>
      </c>
      <c r="L17" s="155" t="n">
        <v>1017</v>
      </c>
    </row>
    <row r="18" customFormat="false" ht="12.75" hidden="false" customHeight="false" outlineLevel="0" collapsed="false">
      <c r="A18" s="54" t="s">
        <v>171</v>
      </c>
      <c r="B18" s="20" t="n">
        <v>475.48</v>
      </c>
      <c r="C18" s="20" t="n">
        <v>427.15</v>
      </c>
      <c r="D18" s="20" t="n">
        <v>440.98</v>
      </c>
      <c r="E18" s="20"/>
      <c r="F18" s="20" t="n">
        <v>467.44</v>
      </c>
      <c r="G18" s="20" t="n">
        <v>427.62</v>
      </c>
      <c r="H18" s="20" t="n">
        <v>439.71</v>
      </c>
      <c r="I18" s="20"/>
      <c r="J18" s="20" t="n">
        <v>470.11</v>
      </c>
      <c r="K18" s="20" t="n">
        <v>435.76</v>
      </c>
      <c r="L18" s="20" t="n">
        <v>446.5</v>
      </c>
    </row>
    <row r="19" customFormat="false" ht="12.75" hidden="false" customHeight="false" outlineLevel="0" collapsed="false">
      <c r="A19" s="20" t="s">
        <v>175</v>
      </c>
      <c r="B19" s="20"/>
      <c r="C19" s="20"/>
      <c r="D19" s="20"/>
      <c r="E19" s="20"/>
      <c r="F19" s="20"/>
      <c r="G19" s="20"/>
      <c r="H19" s="20"/>
      <c r="I19" s="20"/>
      <c r="J19" s="20"/>
      <c r="K19" s="20"/>
      <c r="L19" s="20"/>
    </row>
    <row r="20" customFormat="false" ht="12.75" hidden="false" customHeight="false" outlineLevel="0" collapsed="false">
      <c r="A20" s="54" t="s">
        <v>170</v>
      </c>
      <c r="B20" s="157" t="n">
        <v>2142</v>
      </c>
      <c r="C20" s="157" t="n">
        <v>4013</v>
      </c>
      <c r="D20" s="157" t="n">
        <v>6155</v>
      </c>
      <c r="E20" s="157"/>
      <c r="F20" s="157" t="n">
        <v>2157</v>
      </c>
      <c r="G20" s="157" t="n">
        <v>3940</v>
      </c>
      <c r="H20" s="157" t="n">
        <v>6097</v>
      </c>
      <c r="I20" s="157"/>
      <c r="J20" s="157" t="n">
        <v>2199</v>
      </c>
      <c r="K20" s="157" t="n">
        <v>3912</v>
      </c>
      <c r="L20" s="157" t="n">
        <v>6111</v>
      </c>
    </row>
    <row r="21" customFormat="false" ht="12.75" hidden="false" customHeight="false" outlineLevel="0" collapsed="false">
      <c r="A21" s="54" t="s">
        <v>171</v>
      </c>
      <c r="B21" s="158" t="n">
        <v>419.57</v>
      </c>
      <c r="C21" s="158" t="n">
        <v>459.55</v>
      </c>
      <c r="D21" s="158" t="n">
        <v>445.64</v>
      </c>
      <c r="E21" s="158"/>
      <c r="F21" s="158" t="n">
        <v>417.09</v>
      </c>
      <c r="G21" s="158" t="n">
        <v>457.41</v>
      </c>
      <c r="H21" s="158" t="n">
        <v>443.14</v>
      </c>
      <c r="I21" s="158"/>
      <c r="J21" s="158" t="n">
        <v>411.75</v>
      </c>
      <c r="K21" s="158" t="n">
        <v>455.91</v>
      </c>
      <c r="L21" s="158" t="n">
        <v>440.02</v>
      </c>
    </row>
    <row r="22" customFormat="false" ht="12.75" hidden="false" customHeight="false" outlineLevel="0" collapsed="false">
      <c r="A22" s="38" t="s">
        <v>42</v>
      </c>
      <c r="B22" s="158"/>
      <c r="C22" s="158"/>
      <c r="D22" s="158"/>
      <c r="E22" s="158"/>
      <c r="F22" s="158"/>
      <c r="G22" s="158"/>
      <c r="H22" s="158"/>
      <c r="I22" s="158"/>
      <c r="J22" s="158"/>
      <c r="K22" s="158"/>
      <c r="L22" s="158"/>
    </row>
    <row r="23" customFormat="false" ht="12.75" hidden="false" customHeight="false" outlineLevel="0" collapsed="false">
      <c r="A23" s="55" t="s">
        <v>170</v>
      </c>
      <c r="B23" s="159" t="n">
        <v>18504</v>
      </c>
      <c r="C23" s="159" t="n">
        <v>29500</v>
      </c>
      <c r="D23" s="159" t="n">
        <v>48004</v>
      </c>
      <c r="E23" s="159"/>
      <c r="F23" s="159" t="n">
        <v>18444</v>
      </c>
      <c r="G23" s="159" t="n">
        <v>28980</v>
      </c>
      <c r="H23" s="159" t="n">
        <v>47424</v>
      </c>
      <c r="I23" s="159"/>
      <c r="J23" s="159" t="n">
        <v>18303</v>
      </c>
      <c r="K23" s="159" t="n">
        <v>28265</v>
      </c>
      <c r="L23" s="159" t="n">
        <v>46568</v>
      </c>
    </row>
    <row r="24" customFormat="false" ht="12.75" hidden="false" customHeight="false" outlineLevel="0" collapsed="false">
      <c r="A24" s="160" t="s">
        <v>171</v>
      </c>
      <c r="B24" s="161" t="n">
        <v>1238.24</v>
      </c>
      <c r="C24" s="161" t="n">
        <v>678.66</v>
      </c>
      <c r="D24" s="161" t="n">
        <v>894.36</v>
      </c>
      <c r="E24" s="161"/>
      <c r="F24" s="161" t="n">
        <v>1247.55</v>
      </c>
      <c r="G24" s="161" t="n">
        <v>694.23</v>
      </c>
      <c r="H24" s="161" t="n">
        <v>909.43</v>
      </c>
      <c r="I24" s="161"/>
      <c r="J24" s="161" t="n">
        <v>1251.85</v>
      </c>
      <c r="K24" s="161" t="n">
        <v>704.03</v>
      </c>
      <c r="L24" s="161" t="n">
        <v>919.34</v>
      </c>
    </row>
    <row r="25" customFormat="false" ht="5.25" hidden="false" customHeight="true" outlineLevel="0" collapsed="false"/>
    <row r="26" customFormat="false" ht="5.25" hidden="false" customHeight="true" outlineLevel="0" collapsed="false">
      <c r="A26" s="162"/>
    </row>
    <row r="27" s="31" customFormat="true" ht="12.75" hidden="false" customHeight="false" outlineLevel="0" collapsed="false">
      <c r="A27" s="147" t="s">
        <v>176</v>
      </c>
    </row>
    <row r="28" s="31" customFormat="true" ht="38.25" hidden="false" customHeight="false" outlineLevel="0" collapsed="false">
      <c r="A28" s="163"/>
      <c r="B28" s="163"/>
      <c r="C28" s="163"/>
      <c r="D28" s="163"/>
      <c r="E28" s="163"/>
      <c r="F28" s="151" t="s">
        <v>177</v>
      </c>
      <c r="G28" s="151" t="s">
        <v>178</v>
      </c>
    </row>
    <row r="29" s="31" customFormat="true" ht="12.75" hidden="false" customHeight="true" outlineLevel="0" collapsed="false">
      <c r="A29" s="164" t="s">
        <v>179</v>
      </c>
      <c r="B29" s="152"/>
      <c r="C29" s="152"/>
      <c r="D29" s="152"/>
      <c r="E29" s="152"/>
      <c r="F29" s="153"/>
      <c r="G29" s="153"/>
      <c r="H29" s="0"/>
      <c r="I29" s="0"/>
      <c r="J29" s="0"/>
      <c r="K29" s="0"/>
      <c r="L29" s="0"/>
    </row>
    <row r="30" s="31" customFormat="true" ht="12.75" hidden="false" customHeight="false" outlineLevel="0" collapsed="false">
      <c r="A30" s="54" t="s">
        <v>180</v>
      </c>
      <c r="B30" s="20"/>
      <c r="C30" s="20"/>
      <c r="D30" s="20"/>
      <c r="E30" s="20"/>
      <c r="F30" s="165" t="n">
        <v>1493</v>
      </c>
      <c r="G30" s="166" t="n">
        <v>1554</v>
      </c>
      <c r="H30" s="0"/>
      <c r="I30" s="0"/>
      <c r="J30" s="0"/>
    </row>
    <row r="31" s="31" customFormat="true" ht="12.75" hidden="false" customHeight="false" outlineLevel="0" collapsed="false">
      <c r="A31" s="54" t="s">
        <v>171</v>
      </c>
      <c r="B31" s="20"/>
      <c r="C31" s="20"/>
      <c r="D31" s="20"/>
      <c r="E31" s="20"/>
      <c r="F31" s="167" t="n">
        <v>276.88</v>
      </c>
      <c r="G31" s="168" t="n">
        <v>275.3</v>
      </c>
      <c r="H31" s="0"/>
      <c r="I31" s="0"/>
      <c r="J31" s="0"/>
    </row>
    <row r="32" s="31" customFormat="true" ht="12.75" hidden="false" customHeight="false" outlineLevel="0" collapsed="false">
      <c r="A32" s="154" t="s">
        <v>181</v>
      </c>
      <c r="B32" s="20"/>
      <c r="C32" s="20"/>
      <c r="D32" s="20"/>
      <c r="E32" s="20"/>
      <c r="G32" s="169"/>
      <c r="H32" s="0"/>
      <c r="I32" s="0"/>
      <c r="J32" s="0"/>
    </row>
    <row r="33" s="31" customFormat="true" ht="12.75" hidden="false" customHeight="false" outlineLevel="0" collapsed="false">
      <c r="A33" s="54" t="s">
        <v>180</v>
      </c>
      <c r="B33" s="20"/>
      <c r="C33" s="20"/>
      <c r="D33" s="20"/>
      <c r="E33" s="20"/>
      <c r="F33" s="165" t="n">
        <v>4604</v>
      </c>
      <c r="G33" s="166" t="n">
        <v>4557</v>
      </c>
      <c r="H33" s="0"/>
      <c r="I33" s="0"/>
      <c r="J33" s="0"/>
    </row>
    <row r="34" s="31" customFormat="true" ht="12.75" hidden="false" customHeight="false" outlineLevel="0" collapsed="false">
      <c r="A34" s="61" t="s">
        <v>171</v>
      </c>
      <c r="B34" s="44"/>
      <c r="C34" s="44"/>
      <c r="D34" s="44"/>
      <c r="E34" s="44"/>
      <c r="F34" s="170" t="n">
        <v>497.06</v>
      </c>
      <c r="G34" s="171" t="n">
        <v>496.19</v>
      </c>
      <c r="H34" s="0"/>
      <c r="I34" s="0"/>
      <c r="J34" s="0"/>
      <c r="K34" s="154"/>
      <c r="L34" s="154"/>
      <c r="M34" s="154"/>
      <c r="N34" s="154"/>
      <c r="O34" s="154"/>
      <c r="P34" s="154"/>
    </row>
    <row r="35" s="31" customFormat="true" ht="42.75" hidden="false" customHeight="true" outlineLevel="0" collapsed="false">
      <c r="A35" s="172" t="s">
        <v>182</v>
      </c>
      <c r="B35" s="172"/>
      <c r="C35" s="172"/>
      <c r="D35" s="172"/>
      <c r="E35" s="172"/>
      <c r="F35" s="172"/>
      <c r="G35" s="172"/>
      <c r="H35" s="172"/>
      <c r="I35" s="172"/>
      <c r="J35" s="172"/>
      <c r="K35" s="172"/>
      <c r="L35" s="172"/>
      <c r="M35" s="173"/>
      <c r="N35" s="173"/>
    </row>
    <row r="36" s="31" customFormat="true" ht="4.9" hidden="false" customHeight="true" outlineLevel="0" collapsed="false">
      <c r="A36" s="162"/>
      <c r="B36" s="20"/>
    </row>
    <row r="37" customFormat="false" ht="12.75" hidden="false" customHeight="false" outlineLevel="0" collapsed="false">
      <c r="A37" s="162" t="s">
        <v>183</v>
      </c>
    </row>
    <row r="38" s="31" customFormat="true" ht="12.75" hidden="false" customHeight="false" outlineLevel="0" collapsed="false">
      <c r="A38" s="162"/>
    </row>
  </sheetData>
  <mergeCells count="4">
    <mergeCell ref="B5:D5"/>
    <mergeCell ref="F5:H5"/>
    <mergeCell ref="J5:L5"/>
    <mergeCell ref="A35:L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80" activeCellId="0" sqref="B80"/>
    </sheetView>
  </sheetViews>
  <sheetFormatPr defaultColWidth="9.13671875" defaultRowHeight="12.75" zeroHeight="false" outlineLevelRow="0" outlineLevelCol="0"/>
  <cols>
    <col collapsed="false" customWidth="true" hidden="false" outlineLevel="0" max="1" min="1" style="20" width="12.28"/>
    <col collapsed="false" customWidth="true" hidden="false" outlineLevel="0" max="2" min="2" style="31" width="7.7"/>
    <col collapsed="false" customWidth="true" hidden="false" outlineLevel="0" max="3" min="3" style="31" width="9.7"/>
    <col collapsed="false" customWidth="true" hidden="false" outlineLevel="0" max="4" min="4" style="31" width="1.99"/>
    <col collapsed="false" customWidth="true" hidden="false" outlineLevel="0" max="5" min="5" style="31" width="7.7"/>
    <col collapsed="false" customWidth="true" hidden="false" outlineLevel="0" max="6" min="6" style="31" width="9.7"/>
    <col collapsed="false" customWidth="true" hidden="false" outlineLevel="0" max="7" min="7" style="31" width="1.99"/>
    <col collapsed="false" customWidth="true" hidden="false" outlineLevel="0" max="8" min="8" style="31" width="7.7"/>
    <col collapsed="false" customWidth="true" hidden="false" outlineLevel="0" max="9" min="9" style="31" width="9.7"/>
    <col collapsed="false" customWidth="true" hidden="false" outlineLevel="0" max="10" min="10" style="31" width="1.99"/>
    <col collapsed="false" customWidth="true" hidden="false" outlineLevel="0" max="11" min="11" style="31" width="7.7"/>
    <col collapsed="false" customWidth="true" hidden="false" outlineLevel="0" max="12" min="12" style="31" width="9.7"/>
    <col collapsed="false" customWidth="true" hidden="false" outlineLevel="0" max="13" min="13" style="31" width="1.99"/>
    <col collapsed="false" customWidth="true" hidden="false" outlineLevel="0" max="14" min="14" style="31" width="7.7"/>
    <col collapsed="false" customWidth="true" hidden="false" outlineLevel="0" max="15" min="15" style="31" width="9.7"/>
    <col collapsed="false" customWidth="true" hidden="false" outlineLevel="0" max="16" min="16" style="31" width="1.99"/>
    <col collapsed="false" customWidth="true" hidden="false" outlineLevel="0" max="17" min="17" style="31" width="7.7"/>
    <col collapsed="false" customWidth="true" hidden="false" outlineLevel="0" max="18" min="18" style="31" width="9.7"/>
    <col collapsed="false" customWidth="false" hidden="false" outlineLevel="0" max="257" min="19" style="31" width="9.14"/>
  </cols>
  <sheetData>
    <row r="1" customFormat="false" ht="81.75" hidden="false" customHeight="true" outlineLevel="0" collapsed="false">
      <c r="A1" s="31"/>
    </row>
    <row r="2" customFormat="false" ht="12.75" hidden="false" customHeight="false" outlineLevel="0" collapsed="false">
      <c r="A2" s="31"/>
    </row>
    <row r="3" customFormat="false" ht="12.75" hidden="false" customHeight="false" outlineLevel="0" collapsed="false">
      <c r="A3" s="37" t="s">
        <v>184</v>
      </c>
    </row>
    <row r="4" customFormat="false" ht="12.75" hidden="false" customHeight="false" outlineLevel="0" collapsed="false">
      <c r="A4" s="31" t="s">
        <v>185</v>
      </c>
      <c r="B4" s="31" t="s">
        <v>186</v>
      </c>
      <c r="C4" s="31" t="s">
        <v>187</v>
      </c>
      <c r="D4" s="31" t="s">
        <v>188</v>
      </c>
      <c r="E4" s="31" t="s">
        <v>189</v>
      </c>
    </row>
    <row r="5" customFormat="false" ht="12.75" hidden="false" customHeight="false" outlineLevel="0" collapsed="false">
      <c r="A5" s="174" t="n">
        <v>42370</v>
      </c>
    </row>
    <row r="6" s="177" customFormat="true" ht="31.5" hidden="false" customHeight="true" outlineLevel="0" collapsed="false">
      <c r="A6" s="175"/>
      <c r="B6" s="176" t="s">
        <v>169</v>
      </c>
      <c r="C6" s="176"/>
      <c r="D6" s="175"/>
      <c r="E6" s="176" t="s">
        <v>190</v>
      </c>
      <c r="F6" s="176"/>
      <c r="G6" s="175"/>
      <c r="H6" s="176" t="s">
        <v>191</v>
      </c>
      <c r="I6" s="176"/>
      <c r="J6" s="175"/>
      <c r="K6" s="176" t="s">
        <v>192</v>
      </c>
      <c r="L6" s="176"/>
      <c r="M6" s="175"/>
      <c r="N6" s="176" t="s">
        <v>193</v>
      </c>
      <c r="O6" s="176"/>
      <c r="P6" s="175"/>
      <c r="Q6" s="176" t="s">
        <v>42</v>
      </c>
      <c r="R6" s="176"/>
    </row>
    <row r="7" s="177" customFormat="true" ht="32.25" hidden="false" customHeight="false" outlineLevel="0" collapsed="false">
      <c r="A7" s="178"/>
      <c r="B7" s="179" t="s">
        <v>170</v>
      </c>
      <c r="C7" s="179" t="s">
        <v>171</v>
      </c>
      <c r="D7" s="180"/>
      <c r="E7" s="179" t="s">
        <v>170</v>
      </c>
      <c r="F7" s="179" t="s">
        <v>171</v>
      </c>
      <c r="G7" s="180"/>
      <c r="H7" s="179" t="s">
        <v>170</v>
      </c>
      <c r="I7" s="179" t="s">
        <v>171</v>
      </c>
      <c r="J7" s="180"/>
      <c r="K7" s="179" t="s">
        <v>170</v>
      </c>
      <c r="L7" s="179" t="s">
        <v>171</v>
      </c>
      <c r="M7" s="180"/>
      <c r="N7" s="179" t="s">
        <v>170</v>
      </c>
      <c r="O7" s="179" t="s">
        <v>171</v>
      </c>
      <c r="P7" s="180"/>
      <c r="Q7" s="179" t="s">
        <v>170</v>
      </c>
      <c r="R7" s="179" t="s">
        <v>171</v>
      </c>
    </row>
    <row r="8" customFormat="false" ht="12.75" hidden="false" customHeight="false" outlineLevel="0" collapsed="false">
      <c r="A8" s="41"/>
      <c r="B8" s="152"/>
      <c r="C8" s="152"/>
      <c r="D8" s="20"/>
      <c r="E8" s="152"/>
      <c r="F8" s="152"/>
      <c r="G8" s="20"/>
      <c r="H8" s="152"/>
      <c r="I8" s="152"/>
      <c r="J8" s="20"/>
      <c r="K8" s="152"/>
      <c r="L8" s="152"/>
      <c r="M8" s="20"/>
      <c r="N8" s="152"/>
      <c r="O8" s="152"/>
      <c r="P8" s="20"/>
      <c r="Q8" s="152"/>
      <c r="R8" s="152"/>
    </row>
    <row r="9" customFormat="false" ht="12.75" hidden="false" customHeight="false" outlineLevel="0" collapsed="false">
      <c r="A9" s="20" t="s">
        <v>194</v>
      </c>
      <c r="B9" s="181" t="n">
        <v>518</v>
      </c>
      <c r="C9" s="182" t="n">
        <v>2976.41</v>
      </c>
      <c r="D9" s="182"/>
      <c r="E9" s="181" t="n">
        <v>3173</v>
      </c>
      <c r="F9" s="182" t="n">
        <v>2063.47</v>
      </c>
      <c r="G9" s="182"/>
      <c r="H9" s="181" t="n">
        <v>329</v>
      </c>
      <c r="I9" s="182" t="n">
        <v>1873.8</v>
      </c>
      <c r="J9" s="182"/>
      <c r="K9" s="181" t="n">
        <v>196</v>
      </c>
      <c r="L9" s="182" t="n">
        <v>967.12</v>
      </c>
      <c r="M9" s="182"/>
      <c r="N9" s="181" t="n">
        <v>809</v>
      </c>
      <c r="O9" s="182" t="n">
        <v>1146.63</v>
      </c>
      <c r="P9" s="182"/>
      <c r="Q9" s="181" t="n">
        <v>5025</v>
      </c>
      <c r="R9" s="182" t="n">
        <v>1954.79</v>
      </c>
    </row>
    <row r="10" customFormat="false" ht="12.75" hidden="false" customHeight="false" outlineLevel="0" collapsed="false">
      <c r="A10" s="20" t="s">
        <v>186</v>
      </c>
      <c r="B10" s="181" t="n">
        <v>426</v>
      </c>
      <c r="C10" s="182" t="n">
        <v>1693.43</v>
      </c>
      <c r="D10" s="182"/>
      <c r="E10" s="181" t="n">
        <v>2958</v>
      </c>
      <c r="F10" s="182" t="n">
        <v>1742.55</v>
      </c>
      <c r="G10" s="182"/>
      <c r="H10" s="181" t="n">
        <v>241</v>
      </c>
      <c r="I10" s="182" t="n">
        <v>1509.41</v>
      </c>
      <c r="J10" s="182"/>
      <c r="K10" s="181" t="n">
        <v>177</v>
      </c>
      <c r="L10" s="182" t="n">
        <v>873.12</v>
      </c>
      <c r="M10" s="182"/>
      <c r="N10" s="181" t="n">
        <v>799</v>
      </c>
      <c r="O10" s="182" t="n">
        <v>964.37</v>
      </c>
      <c r="P10" s="182"/>
      <c r="Q10" s="181" t="n">
        <v>4601</v>
      </c>
      <c r="R10" s="182" t="n">
        <v>1557.21</v>
      </c>
    </row>
    <row r="11" customFormat="false" ht="12.75" hidden="false" customHeight="false" outlineLevel="0" collapsed="false">
      <c r="A11" s="20" t="s">
        <v>187</v>
      </c>
      <c r="B11" s="181" t="n">
        <v>13</v>
      </c>
      <c r="C11" s="182" t="n">
        <v>1497.23</v>
      </c>
      <c r="D11" s="182"/>
      <c r="E11" s="181" t="n">
        <v>82</v>
      </c>
      <c r="F11" s="182" t="n">
        <v>1336.36</v>
      </c>
      <c r="G11" s="182"/>
      <c r="H11" s="181" t="n">
        <v>5</v>
      </c>
      <c r="I11" s="182" t="n">
        <v>1296.82</v>
      </c>
      <c r="J11" s="182"/>
      <c r="K11" s="181" t="s">
        <v>195</v>
      </c>
      <c r="L11" s="182" t="n">
        <v>89.87</v>
      </c>
      <c r="M11" s="182"/>
      <c r="N11" s="181" t="n">
        <v>6</v>
      </c>
      <c r="O11" s="182" t="n">
        <v>793.51</v>
      </c>
      <c r="P11" s="182"/>
      <c r="Q11" s="181" t="n">
        <v>108</v>
      </c>
      <c r="R11" s="182" t="n">
        <v>1300.65</v>
      </c>
    </row>
    <row r="12" customFormat="false" ht="12.75" hidden="false" customHeight="false" outlineLevel="0" collapsed="false">
      <c r="A12" s="20" t="s">
        <v>188</v>
      </c>
      <c r="B12" s="181" t="s">
        <v>195</v>
      </c>
      <c r="C12" s="182" t="n">
        <v>2524.08</v>
      </c>
      <c r="D12" s="182"/>
      <c r="E12" s="181" t="n">
        <v>5</v>
      </c>
      <c r="F12" s="182" t="n">
        <v>1590.47</v>
      </c>
      <c r="G12" s="182"/>
      <c r="H12" s="181" t="s">
        <v>195</v>
      </c>
      <c r="I12" s="182" t="n">
        <v>1252.66</v>
      </c>
      <c r="J12" s="182"/>
      <c r="K12" s="181" t="s">
        <v>195</v>
      </c>
      <c r="L12" s="182" t="n">
        <v>1294.59</v>
      </c>
      <c r="M12" s="182"/>
      <c r="N12" s="181" t="s">
        <v>195</v>
      </c>
      <c r="O12" s="182" t="n">
        <v>1143.69</v>
      </c>
      <c r="P12" s="182"/>
      <c r="Q12" s="181" t="n">
        <v>10</v>
      </c>
      <c r="R12" s="182" t="n">
        <v>1531.1</v>
      </c>
    </row>
    <row r="13" customFormat="false" ht="12.75" hidden="false" customHeight="false" outlineLevel="0" collapsed="false">
      <c r="A13" s="20" t="s">
        <v>189</v>
      </c>
      <c r="B13" s="181" t="n">
        <v>26</v>
      </c>
      <c r="C13" s="182" t="n">
        <v>6132.68</v>
      </c>
      <c r="D13" s="182"/>
      <c r="E13" s="181" t="n">
        <v>267</v>
      </c>
      <c r="F13" s="182" t="n">
        <v>5641.06</v>
      </c>
      <c r="G13" s="182"/>
      <c r="H13" s="181" t="n">
        <v>17</v>
      </c>
      <c r="I13" s="182" t="n">
        <v>4317.65</v>
      </c>
      <c r="J13" s="182"/>
      <c r="K13" s="181" t="n">
        <v>23</v>
      </c>
      <c r="L13" s="182" t="n">
        <v>1637.6</v>
      </c>
      <c r="M13" s="182"/>
      <c r="N13" s="181" t="n">
        <v>80</v>
      </c>
      <c r="O13" s="182" t="n">
        <v>2159.72</v>
      </c>
      <c r="P13" s="182"/>
      <c r="Q13" s="181" t="n">
        <v>413</v>
      </c>
      <c r="R13" s="182" t="n">
        <v>4720.23</v>
      </c>
    </row>
    <row r="14" customFormat="false" ht="12.75" hidden="false" customHeight="false" outlineLevel="0" collapsed="false">
      <c r="A14" s="47" t="s">
        <v>47</v>
      </c>
      <c r="B14" s="183" t="n">
        <v>984</v>
      </c>
      <c r="C14" s="184" t="n">
        <v>2484.37</v>
      </c>
      <c r="D14" s="184"/>
      <c r="E14" s="183" t="n">
        <v>6485</v>
      </c>
      <c r="F14" s="184" t="n">
        <v>2054.83</v>
      </c>
      <c r="G14" s="184"/>
      <c r="H14" s="183" t="n">
        <v>593</v>
      </c>
      <c r="I14" s="184" t="n">
        <v>1789.86</v>
      </c>
      <c r="J14" s="184"/>
      <c r="K14" s="183" t="n">
        <v>399</v>
      </c>
      <c r="L14" s="184" t="n">
        <v>960.49</v>
      </c>
      <c r="M14" s="184"/>
      <c r="N14" s="183" t="n">
        <v>1696</v>
      </c>
      <c r="O14" s="184" t="n">
        <v>1107.3</v>
      </c>
      <c r="P14" s="184"/>
      <c r="Q14" s="183" t="n">
        <v>10157</v>
      </c>
      <c r="R14" s="184" t="n">
        <v>1879.77</v>
      </c>
    </row>
    <row r="15" customFormat="false" ht="12.75" hidden="false" customHeight="false" outlineLevel="0" collapsed="false">
      <c r="A15" s="152" t="s">
        <v>60</v>
      </c>
      <c r="B15" s="152" t="n">
        <v>391</v>
      </c>
      <c r="C15" s="152" t="n">
        <v>3597.58</v>
      </c>
      <c r="D15" s="152"/>
      <c r="E15" s="152" t="n">
        <v>2781</v>
      </c>
      <c r="F15" s="152" t="n">
        <v>2414.74</v>
      </c>
      <c r="G15" s="152"/>
      <c r="H15" s="152" t="n">
        <v>275</v>
      </c>
      <c r="I15" s="152" t="n">
        <v>2160.46</v>
      </c>
      <c r="J15" s="152"/>
      <c r="K15" s="152" t="n">
        <v>106</v>
      </c>
      <c r="L15" s="152" t="n">
        <v>632.31</v>
      </c>
      <c r="M15" s="152"/>
      <c r="N15" s="152" t="n">
        <v>284</v>
      </c>
      <c r="O15" s="152" t="n">
        <v>742.55</v>
      </c>
      <c r="P15" s="152"/>
      <c r="Q15" s="152" t="n">
        <v>3837</v>
      </c>
      <c r="R15" s="152" t="n">
        <v>2344.04</v>
      </c>
    </row>
    <row r="16" customFormat="false" ht="12.75" hidden="false" customHeight="false" outlineLevel="0" collapsed="false">
      <c r="A16" s="44" t="s">
        <v>61</v>
      </c>
      <c r="B16" s="44" t="n">
        <v>593</v>
      </c>
      <c r="C16" s="44" t="n">
        <v>1750.36</v>
      </c>
      <c r="D16" s="44"/>
      <c r="E16" s="44" t="n">
        <v>3704</v>
      </c>
      <c r="F16" s="44" t="n">
        <v>1784.6</v>
      </c>
      <c r="G16" s="44"/>
      <c r="H16" s="44" t="n">
        <v>318</v>
      </c>
      <c r="I16" s="44" t="n">
        <v>1469.37</v>
      </c>
      <c r="J16" s="44"/>
      <c r="K16" s="44" t="n">
        <v>293</v>
      </c>
      <c r="L16" s="44" t="n">
        <v>1079.22</v>
      </c>
      <c r="M16" s="44"/>
      <c r="N16" s="44" t="n">
        <v>1412</v>
      </c>
      <c r="O16" s="44" t="n">
        <v>1180.66</v>
      </c>
      <c r="P16" s="44"/>
      <c r="Q16" s="44" t="n">
        <v>6320</v>
      </c>
      <c r="R16" s="44" t="n">
        <v>1597.9</v>
      </c>
    </row>
    <row r="18" customFormat="false" ht="12.75" hidden="false" customHeight="false" outlineLevel="0" collapsed="false">
      <c r="A18" s="174" t="n">
        <v>42736</v>
      </c>
    </row>
    <row r="19" s="177" customFormat="true" ht="31.5" hidden="false" customHeight="true" outlineLevel="0" collapsed="false">
      <c r="A19" s="175"/>
      <c r="B19" s="176" t="s">
        <v>169</v>
      </c>
      <c r="C19" s="176"/>
      <c r="D19" s="175"/>
      <c r="E19" s="176" t="s">
        <v>190</v>
      </c>
      <c r="F19" s="176"/>
      <c r="G19" s="175"/>
      <c r="H19" s="176" t="s">
        <v>191</v>
      </c>
      <c r="I19" s="176"/>
      <c r="J19" s="175"/>
      <c r="K19" s="176" t="s">
        <v>192</v>
      </c>
      <c r="L19" s="176"/>
      <c r="M19" s="175"/>
      <c r="N19" s="176" t="s">
        <v>193</v>
      </c>
      <c r="O19" s="176"/>
      <c r="P19" s="175"/>
      <c r="Q19" s="176" t="s">
        <v>42</v>
      </c>
      <c r="R19" s="176"/>
    </row>
    <row r="20" s="177" customFormat="true" ht="32.25" hidden="false" customHeight="false" outlineLevel="0" collapsed="false">
      <c r="A20" s="178"/>
      <c r="B20" s="179" t="s">
        <v>170</v>
      </c>
      <c r="C20" s="179" t="s">
        <v>171</v>
      </c>
      <c r="D20" s="178"/>
      <c r="E20" s="179" t="s">
        <v>170</v>
      </c>
      <c r="F20" s="179" t="s">
        <v>171</v>
      </c>
      <c r="G20" s="180"/>
      <c r="H20" s="179" t="s">
        <v>170</v>
      </c>
      <c r="I20" s="179" t="s">
        <v>171</v>
      </c>
      <c r="J20" s="180"/>
      <c r="K20" s="179" t="s">
        <v>170</v>
      </c>
      <c r="L20" s="179" t="s">
        <v>171</v>
      </c>
      <c r="M20" s="180"/>
      <c r="N20" s="179" t="s">
        <v>170</v>
      </c>
      <c r="O20" s="179" t="s">
        <v>171</v>
      </c>
      <c r="P20" s="180"/>
      <c r="Q20" s="179" t="s">
        <v>170</v>
      </c>
      <c r="R20" s="179" t="s">
        <v>171</v>
      </c>
    </row>
    <row r="21" customFormat="false" ht="12.75" hidden="false" customHeight="false" outlineLevel="0" collapsed="false">
      <c r="A21" s="41"/>
      <c r="B21" s="152"/>
      <c r="C21" s="152"/>
      <c r="D21" s="20"/>
      <c r="E21" s="152"/>
      <c r="F21" s="152"/>
      <c r="G21" s="20"/>
      <c r="H21" s="152"/>
      <c r="I21" s="152"/>
      <c r="J21" s="20"/>
      <c r="K21" s="152"/>
      <c r="L21" s="152"/>
      <c r="M21" s="20"/>
      <c r="N21" s="152"/>
      <c r="O21" s="152"/>
      <c r="P21" s="20"/>
      <c r="Q21" s="152"/>
      <c r="R21" s="152"/>
    </row>
    <row r="22" customFormat="false" ht="12.75" hidden="false" customHeight="false" outlineLevel="0" collapsed="false">
      <c r="A22" s="20" t="s">
        <v>194</v>
      </c>
      <c r="B22" s="181" t="n">
        <v>513</v>
      </c>
      <c r="C22" s="182" t="n">
        <v>2933.21</v>
      </c>
      <c r="D22" s="182"/>
      <c r="E22" s="181" t="n">
        <v>3200</v>
      </c>
      <c r="F22" s="182" t="n">
        <v>2117.66</v>
      </c>
      <c r="G22" s="182"/>
      <c r="H22" s="181" t="n">
        <v>317</v>
      </c>
      <c r="I22" s="182" t="n">
        <v>1975.15</v>
      </c>
      <c r="J22" s="182"/>
      <c r="K22" s="181" t="n">
        <v>169</v>
      </c>
      <c r="L22" s="182" t="n">
        <v>1072.81</v>
      </c>
      <c r="M22" s="182"/>
      <c r="N22" s="181" t="n">
        <v>794</v>
      </c>
      <c r="O22" s="182" t="n">
        <v>1170.62</v>
      </c>
      <c r="P22" s="182"/>
      <c r="Q22" s="181" t="n">
        <v>4993</v>
      </c>
      <c r="R22" s="182" t="n">
        <v>2006.44</v>
      </c>
    </row>
    <row r="23" customFormat="false" ht="12.75" hidden="false" customHeight="false" outlineLevel="0" collapsed="false">
      <c r="A23" s="20" t="s">
        <v>186</v>
      </c>
      <c r="B23" s="181" t="n">
        <v>424</v>
      </c>
      <c r="C23" s="182" t="n">
        <v>1699.3</v>
      </c>
      <c r="D23" s="182"/>
      <c r="E23" s="181" t="n">
        <v>2983</v>
      </c>
      <c r="F23" s="182" t="n">
        <v>1748.3</v>
      </c>
      <c r="G23" s="182"/>
      <c r="H23" s="181" t="n">
        <v>238</v>
      </c>
      <c r="I23" s="182" t="n">
        <v>1498.47</v>
      </c>
      <c r="J23" s="182"/>
      <c r="K23" s="181" t="n">
        <v>167</v>
      </c>
      <c r="L23" s="182" t="n">
        <v>1027.52</v>
      </c>
      <c r="M23" s="182"/>
      <c r="N23" s="181" t="n">
        <v>783</v>
      </c>
      <c r="O23" s="182" t="n">
        <v>979.91</v>
      </c>
      <c r="P23" s="182"/>
      <c r="Q23" s="181" t="n">
        <v>4595</v>
      </c>
      <c r="R23" s="182" t="n">
        <v>1573.71</v>
      </c>
    </row>
    <row r="24" customFormat="false" ht="12.75" hidden="false" customHeight="false" outlineLevel="0" collapsed="false">
      <c r="A24" s="20" t="s">
        <v>187</v>
      </c>
      <c r="B24" s="181" t="n">
        <v>11</v>
      </c>
      <c r="C24" s="182" t="n">
        <v>1443.16</v>
      </c>
      <c r="D24" s="182"/>
      <c r="E24" s="181" t="n">
        <v>93</v>
      </c>
      <c r="F24" s="182" t="n">
        <v>1337.94</v>
      </c>
      <c r="G24" s="182"/>
      <c r="H24" s="181" t="n">
        <v>5</v>
      </c>
      <c r="I24" s="182" t="n">
        <v>1296.82</v>
      </c>
      <c r="J24" s="182"/>
      <c r="K24" s="181" t="s">
        <v>195</v>
      </c>
      <c r="L24" s="182" t="n">
        <v>179.73</v>
      </c>
      <c r="M24" s="182"/>
      <c r="N24" s="181" t="n">
        <v>5</v>
      </c>
      <c r="O24" s="182" t="n">
        <v>874.07</v>
      </c>
      <c r="P24" s="182"/>
      <c r="Q24" s="181" t="n">
        <v>115</v>
      </c>
      <c r="R24" s="182" t="n">
        <v>1315.98</v>
      </c>
    </row>
    <row r="25" customFormat="false" ht="12.75" hidden="false" customHeight="false" outlineLevel="0" collapsed="false">
      <c r="A25" s="20" t="s">
        <v>188</v>
      </c>
      <c r="B25" s="181" t="s">
        <v>195</v>
      </c>
      <c r="C25" s="182" t="n">
        <v>2524.08</v>
      </c>
      <c r="D25" s="182"/>
      <c r="E25" s="181" t="n">
        <v>5</v>
      </c>
      <c r="F25" s="182" t="n">
        <v>1590.47</v>
      </c>
      <c r="G25" s="182"/>
      <c r="H25" s="181" t="s">
        <v>195</v>
      </c>
      <c r="I25" s="182" t="n">
        <v>1252.66</v>
      </c>
      <c r="J25" s="182"/>
      <c r="K25" s="181" t="s">
        <v>195</v>
      </c>
      <c r="L25" s="182" t="n">
        <v>1294.59</v>
      </c>
      <c r="M25" s="182"/>
      <c r="N25" s="181" t="s">
        <v>195</v>
      </c>
      <c r="O25" s="182" t="n">
        <v>1143.69</v>
      </c>
      <c r="P25" s="182"/>
      <c r="Q25" s="181" t="n">
        <v>10</v>
      </c>
      <c r="R25" s="182" t="n">
        <v>1531.1</v>
      </c>
    </row>
    <row r="26" customFormat="false" ht="12.75" hidden="false" customHeight="false" outlineLevel="0" collapsed="false">
      <c r="A26" s="20" t="s">
        <v>189</v>
      </c>
      <c r="B26" s="181" t="n">
        <v>27</v>
      </c>
      <c r="C26" s="182" t="n">
        <v>6118.42</v>
      </c>
      <c r="D26" s="182"/>
      <c r="E26" s="181" t="n">
        <v>286</v>
      </c>
      <c r="F26" s="182" t="n">
        <v>5643.37</v>
      </c>
      <c r="G26" s="182"/>
      <c r="H26" s="181" t="n">
        <v>18</v>
      </c>
      <c r="I26" s="182" t="n">
        <v>4523.75</v>
      </c>
      <c r="J26" s="182"/>
      <c r="K26" s="181" t="n">
        <v>18</v>
      </c>
      <c r="L26" s="182" t="n">
        <v>1946.74</v>
      </c>
      <c r="M26" s="182"/>
      <c r="N26" s="181" t="n">
        <v>78</v>
      </c>
      <c r="O26" s="182" t="n">
        <v>2302.56</v>
      </c>
      <c r="P26" s="182"/>
      <c r="Q26" s="181" t="n">
        <v>427</v>
      </c>
      <c r="R26" s="182" t="n">
        <v>4860.11</v>
      </c>
    </row>
    <row r="27" s="37" customFormat="true" ht="12.75" hidden="false" customHeight="false" outlineLevel="0" collapsed="false">
      <c r="A27" s="47" t="s">
        <v>47</v>
      </c>
      <c r="B27" s="183" t="n">
        <v>976</v>
      </c>
      <c r="C27" s="184" t="n">
        <v>2468.07</v>
      </c>
      <c r="D27" s="184"/>
      <c r="E27" s="183" t="n">
        <v>6567</v>
      </c>
      <c r="F27" s="184" t="n">
        <v>2091.99</v>
      </c>
      <c r="G27" s="184"/>
      <c r="H27" s="183" t="n">
        <v>579</v>
      </c>
      <c r="I27" s="184" t="n">
        <v>1851.33</v>
      </c>
      <c r="J27" s="184"/>
      <c r="K27" s="183" t="n">
        <v>356</v>
      </c>
      <c r="L27" s="184" t="n">
        <v>1093.87</v>
      </c>
      <c r="M27" s="184"/>
      <c r="N27" s="183" t="n">
        <v>1662</v>
      </c>
      <c r="O27" s="184" t="n">
        <v>1132.97</v>
      </c>
      <c r="P27" s="184"/>
      <c r="Q27" s="183" t="n">
        <v>10140</v>
      </c>
      <c r="R27" s="184" t="n">
        <v>1922.21</v>
      </c>
    </row>
    <row r="28" customFormat="false" ht="12.75" hidden="false" customHeight="false" outlineLevel="0" collapsed="false">
      <c r="A28" s="152" t="s">
        <v>60</v>
      </c>
      <c r="B28" s="185" t="n">
        <v>393</v>
      </c>
      <c r="C28" s="185" t="n">
        <v>3511.99</v>
      </c>
      <c r="D28" s="185"/>
      <c r="E28" s="185" t="n">
        <v>2785</v>
      </c>
      <c r="F28" s="185" t="n">
        <v>2492.36</v>
      </c>
      <c r="G28" s="185"/>
      <c r="H28" s="185" t="n">
        <v>264</v>
      </c>
      <c r="I28" s="185" t="n">
        <v>2267.32</v>
      </c>
      <c r="J28" s="185"/>
      <c r="K28" s="185" t="n">
        <v>93</v>
      </c>
      <c r="L28" s="185" t="n">
        <v>721.1</v>
      </c>
      <c r="M28" s="185"/>
      <c r="N28" s="185" t="n">
        <v>263</v>
      </c>
      <c r="O28" s="185" t="n">
        <v>758.08</v>
      </c>
      <c r="P28" s="185"/>
      <c r="Q28" s="152" t="n">
        <v>3798</v>
      </c>
      <c r="R28" s="152" t="n">
        <v>2418.76</v>
      </c>
    </row>
    <row r="29" customFormat="false" ht="12.75" hidden="false" customHeight="false" outlineLevel="0" collapsed="false">
      <c r="A29" s="44" t="s">
        <v>61</v>
      </c>
      <c r="B29" s="186" t="n">
        <v>583</v>
      </c>
      <c r="C29" s="186" t="n">
        <v>1764.36</v>
      </c>
      <c r="D29" s="186"/>
      <c r="E29" s="186" t="n">
        <v>3782</v>
      </c>
      <c r="F29" s="186" t="n">
        <v>1797.16</v>
      </c>
      <c r="G29" s="186"/>
      <c r="H29" s="186" t="n">
        <v>315</v>
      </c>
      <c r="I29" s="186" t="n">
        <v>1502.7</v>
      </c>
      <c r="J29" s="186"/>
      <c r="K29" s="186" t="n">
        <v>263</v>
      </c>
      <c r="L29" s="186" t="n">
        <v>1225.68</v>
      </c>
      <c r="M29" s="186"/>
      <c r="N29" s="186" t="n">
        <v>1399</v>
      </c>
      <c r="O29" s="186" t="n">
        <v>1203.45</v>
      </c>
      <c r="P29" s="186"/>
      <c r="Q29" s="44" t="n">
        <v>6342</v>
      </c>
      <c r="R29" s="44" t="n">
        <v>1624.85</v>
      </c>
    </row>
    <row r="32" customFormat="false" ht="12.75" hidden="false" customHeight="false" outlineLevel="0" collapsed="false">
      <c r="A32" s="31" t="s">
        <v>196</v>
      </c>
    </row>
    <row r="33" customFormat="false" ht="12.75" hidden="false" customHeight="false" outlineLevel="0" collapsed="false">
      <c r="A33" s="31" t="s">
        <v>197</v>
      </c>
    </row>
    <row r="34" customFormat="false" ht="12.75" hidden="false" customHeight="false" outlineLevel="0" collapsed="false">
      <c r="A34" s="31" t="s">
        <v>198</v>
      </c>
    </row>
    <row r="35" customFormat="false" ht="12.75" hidden="false" customHeight="false" outlineLevel="0" collapsed="false">
      <c r="A35" s="31" t="s">
        <v>199</v>
      </c>
    </row>
    <row r="36" customFormat="false" ht="12.75" hidden="false" customHeight="false" outlineLevel="0" collapsed="false">
      <c r="A36" s="31" t="s">
        <v>200</v>
      </c>
    </row>
    <row r="37" customFormat="false" ht="12.75" hidden="false" customHeight="false" outlineLevel="0" collapsed="false">
      <c r="A37" s="31" t="s">
        <v>201</v>
      </c>
    </row>
    <row r="39" customFormat="false" ht="12.75" hidden="false" customHeight="false" outlineLevel="0" collapsed="false">
      <c r="A39" s="31"/>
    </row>
    <row r="41" customFormat="false" ht="12.75" hidden="false" customHeight="false" outlineLevel="0" collapsed="false">
      <c r="A41" s="31"/>
    </row>
    <row r="43" customFormat="false" ht="12.75" hidden="false" customHeight="false" outlineLevel="0" collapsed="false">
      <c r="A43" s="187"/>
    </row>
    <row r="44" customFormat="false" ht="20.25" hidden="false" customHeight="false" outlineLevel="0" collapsed="false">
      <c r="A44" s="188" t="s">
        <v>202</v>
      </c>
    </row>
    <row r="45" customFormat="false" ht="20.25" hidden="false" customHeight="false" outlineLevel="0" collapsed="false">
      <c r="A45" s="188" t="s">
        <v>203</v>
      </c>
    </row>
    <row r="46" customFormat="false" ht="20.25" hidden="false" customHeight="false" outlineLevel="0" collapsed="false">
      <c r="A46" s="188" t="s">
        <v>204</v>
      </c>
    </row>
    <row r="47" customFormat="false" ht="20.25" hidden="false" customHeight="false" outlineLevel="0" collapsed="false">
      <c r="A47" s="188" t="s">
        <v>205</v>
      </c>
    </row>
  </sheetData>
  <mergeCells count="12">
    <mergeCell ref="B6:C6"/>
    <mergeCell ref="E6:F6"/>
    <mergeCell ref="H6:I6"/>
    <mergeCell ref="K6:L6"/>
    <mergeCell ref="N6:O6"/>
    <mergeCell ref="Q6:R6"/>
    <mergeCell ref="B19:C19"/>
    <mergeCell ref="E19:F19"/>
    <mergeCell ref="H19:I19"/>
    <mergeCell ref="K19:L19"/>
    <mergeCell ref="N19:O19"/>
    <mergeCell ref="Q19:R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0" activeCellId="0" sqref="B80"/>
    </sheetView>
  </sheetViews>
  <sheetFormatPr defaultColWidth="9.13671875" defaultRowHeight="12.75" zeroHeight="false" outlineLevelRow="0" outlineLevelCol="0"/>
  <cols>
    <col collapsed="false" customWidth="true" hidden="false" outlineLevel="0" max="1" min="1" style="31" width="8.7"/>
    <col collapsed="false" customWidth="true" hidden="false" outlineLevel="0" max="2" min="2" style="31" width="16.7"/>
    <col collapsed="false" customWidth="true" hidden="false" outlineLevel="0" max="3" min="3" style="31" width="17.56"/>
    <col collapsed="false" customWidth="true" hidden="false" outlineLevel="0" max="4" min="4" style="31" width="18.7"/>
    <col collapsed="false" customWidth="false" hidden="false" outlineLevel="0" max="6" min="5" style="31" width="9.14"/>
    <col collapsed="false" customWidth="true" hidden="false" outlineLevel="0" max="7" min="7" style="31" width="13.99"/>
    <col collapsed="false" customWidth="true" hidden="false" outlineLevel="0" max="8" min="8" style="31" width="12.7"/>
    <col collapsed="false" customWidth="true" hidden="false" outlineLevel="0" max="9" min="9" style="31" width="11.42"/>
    <col collapsed="false" customWidth="false" hidden="false" outlineLevel="0" max="10" min="10" style="31" width="9.14"/>
    <col collapsed="false" customWidth="true" hidden="false" outlineLevel="0" max="11" min="11" style="31" width="9.28"/>
    <col collapsed="false" customWidth="true" hidden="false" outlineLevel="0" max="12" min="12" style="31" width="12.28"/>
    <col collapsed="false" customWidth="true" hidden="false" outlineLevel="0" max="13" min="13" style="31" width="11.42"/>
    <col collapsed="false" customWidth="false" hidden="false" outlineLevel="0" max="14" min="14" style="31" width="9.14"/>
    <col collapsed="false" customWidth="true" hidden="false" outlineLevel="0" max="15" min="15" style="31" width="9.28"/>
    <col collapsed="false" customWidth="true" hidden="false" outlineLevel="0" max="16" min="16" style="31" width="12.28"/>
    <col collapsed="false" customWidth="true" hidden="false" outlineLevel="0" max="17" min="17" style="31" width="11.42"/>
    <col collapsed="false" customWidth="false" hidden="false" outlineLevel="0" max="18" min="18" style="31" width="9.14"/>
    <col collapsed="false" customWidth="true" hidden="false" outlineLevel="0" max="19" min="19" style="31" width="9.28"/>
    <col collapsed="false" customWidth="true" hidden="false" outlineLevel="0" max="20" min="20" style="31" width="10.13"/>
    <col collapsed="false" customWidth="true" hidden="false" outlineLevel="0" max="21" min="21" style="31" width="11.42"/>
    <col collapsed="false" customWidth="false" hidden="false" outlineLevel="0" max="257" min="22" style="31" width="9.14"/>
  </cols>
  <sheetData>
    <row r="1" customFormat="false" ht="81.75" hidden="false" customHeight="true" outlineLevel="0" collapsed="false"/>
    <row r="3" customFormat="false" ht="15" hidden="false" customHeight="false" outlineLevel="0" collapsed="false">
      <c r="A3" s="37" t="s">
        <v>206</v>
      </c>
    </row>
    <row r="5" customFormat="false" ht="24" hidden="false" customHeight="true" outlineLevel="0" collapsed="false">
      <c r="A5" s="70" t="s">
        <v>207</v>
      </c>
      <c r="B5" s="35" t="s">
        <v>208</v>
      </c>
      <c r="C5" s="35" t="s">
        <v>209</v>
      </c>
      <c r="D5" s="35" t="s">
        <v>210</v>
      </c>
      <c r="S5" s="31" t="s">
        <v>211</v>
      </c>
      <c r="T5" s="31" t="s">
        <v>209</v>
      </c>
      <c r="U5" s="31" t="s">
        <v>210</v>
      </c>
    </row>
    <row r="6" customFormat="false" ht="12.75" hidden="false" customHeight="false" outlineLevel="0" collapsed="false">
      <c r="A6" s="152" t="n">
        <v>2005</v>
      </c>
      <c r="B6" s="189" t="n">
        <v>86286</v>
      </c>
      <c r="C6" s="189" t="n">
        <v>1872195384</v>
      </c>
      <c r="D6" s="190" t="n">
        <v>21697.5567763021</v>
      </c>
      <c r="S6" s="143"/>
      <c r="T6" s="143"/>
      <c r="U6" s="191" t="e">
        <f aca="false"/>
        <v>#DIV/0!</v>
      </c>
    </row>
    <row r="7" customFormat="false" ht="12.75" hidden="false" customHeight="false" outlineLevel="0" collapsed="false">
      <c r="A7" s="20" t="n">
        <v>2006</v>
      </c>
      <c r="B7" s="192" t="n">
        <v>87868</v>
      </c>
      <c r="C7" s="192" t="n">
        <v>1963652462</v>
      </c>
      <c r="D7" s="193" t="n">
        <v>22347.7541539582</v>
      </c>
    </row>
    <row r="8" customFormat="false" ht="12.75" hidden="false" customHeight="false" outlineLevel="0" collapsed="false">
      <c r="A8" s="20" t="n">
        <v>2007</v>
      </c>
      <c r="B8" s="192" t="n">
        <v>87678</v>
      </c>
      <c r="C8" s="192" t="n">
        <v>2071070759</v>
      </c>
      <c r="D8" s="193" t="n">
        <v>23621.3275736217</v>
      </c>
    </row>
    <row r="9" customFormat="false" ht="12.75" hidden="false" customHeight="false" outlineLevel="0" collapsed="false">
      <c r="A9" s="20" t="n">
        <v>2008</v>
      </c>
      <c r="B9" s="192" t="n">
        <v>88690</v>
      </c>
      <c r="C9" s="192" t="n">
        <v>2111823193</v>
      </c>
      <c r="D9" s="193" t="n">
        <v>23811.2886796708</v>
      </c>
    </row>
    <row r="10" customFormat="false" ht="12.75" hidden="false" customHeight="false" outlineLevel="0" collapsed="false">
      <c r="A10" s="20" t="n">
        <v>2009</v>
      </c>
      <c r="B10" s="192" t="n">
        <v>87776</v>
      </c>
      <c r="C10" s="192" t="n">
        <v>2105066114</v>
      </c>
      <c r="D10" s="193" t="n">
        <v>23982.2515721837</v>
      </c>
    </row>
    <row r="11" customFormat="false" ht="12.75" hidden="false" customHeight="false" outlineLevel="0" collapsed="false">
      <c r="A11" s="20" t="n">
        <v>2010</v>
      </c>
      <c r="B11" s="192" t="n">
        <v>86527</v>
      </c>
      <c r="C11" s="192" t="n">
        <v>2126123870</v>
      </c>
      <c r="D11" s="193" t="n">
        <v>24571.7968957666</v>
      </c>
    </row>
    <row r="12" customFormat="false" ht="12.75" hidden="false" customHeight="false" outlineLevel="0" collapsed="false">
      <c r="A12" s="20" t="n">
        <v>2011</v>
      </c>
      <c r="B12" s="192" t="n">
        <v>85966</v>
      </c>
      <c r="C12" s="192" t="n">
        <v>2131200757</v>
      </c>
      <c r="D12" s="193" t="n">
        <v>24791.21</v>
      </c>
    </row>
    <row r="13" customFormat="false" ht="12.75" hidden="false" customHeight="false" outlineLevel="0" collapsed="false">
      <c r="A13" s="20" t="n">
        <v>2012</v>
      </c>
      <c r="B13" s="192" t="n">
        <v>85125</v>
      </c>
      <c r="C13" s="192" t="n">
        <v>2142193229</v>
      </c>
      <c r="D13" s="193" t="n">
        <v>25165.2655389134</v>
      </c>
    </row>
    <row r="14" customFormat="false" ht="12.75" hidden="false" customHeight="false" outlineLevel="0" collapsed="false">
      <c r="A14" s="20" t="n">
        <v>2013</v>
      </c>
      <c r="B14" s="192" t="n">
        <v>84581</v>
      </c>
      <c r="C14" s="192" t="n">
        <v>2151211264</v>
      </c>
      <c r="D14" s="193" t="n">
        <v>25433.74</v>
      </c>
      <c r="E14" s="194"/>
    </row>
    <row r="15" customFormat="false" ht="12.75" hidden="false" customHeight="false" outlineLevel="0" collapsed="false">
      <c r="A15" s="20" t="n">
        <v>2014</v>
      </c>
      <c r="B15" s="192" t="n">
        <v>83706</v>
      </c>
      <c r="C15" s="192" t="n">
        <v>2143302618</v>
      </c>
      <c r="D15" s="193" t="n">
        <v>25605.1252956777</v>
      </c>
      <c r="E15" s="194"/>
    </row>
    <row r="16" customFormat="false" ht="12.75" hidden="false" customHeight="false" outlineLevel="0" collapsed="false">
      <c r="A16" s="44" t="n">
        <v>2015</v>
      </c>
      <c r="B16" s="195" t="n">
        <v>83204</v>
      </c>
      <c r="C16" s="195" t="n">
        <v>2169136160</v>
      </c>
      <c r="D16" s="196" t="n">
        <v>26070.0947069852</v>
      </c>
      <c r="E16" s="194"/>
    </row>
    <row r="17" customFormat="false" ht="12.75" hidden="false" customHeight="false" outlineLevel="0" collapsed="false">
      <c r="A17" s="197" t="s">
        <v>212</v>
      </c>
    </row>
    <row r="18" s="199" customFormat="true" ht="36" hidden="false" customHeight="true" outlineLevel="0" collapsed="false">
      <c r="A18" s="198" t="s">
        <v>213</v>
      </c>
      <c r="B18" s="198"/>
      <c r="C18" s="198"/>
      <c r="D18" s="198"/>
      <c r="G18" s="31"/>
      <c r="H18" s="31"/>
      <c r="I18" s="31"/>
    </row>
    <row r="19" s="199" customFormat="true" ht="44.25" hidden="false" customHeight="true" outlineLevel="0" collapsed="false">
      <c r="A19" s="198" t="s">
        <v>214</v>
      </c>
      <c r="B19" s="198"/>
      <c r="C19" s="198"/>
      <c r="D19" s="198"/>
    </row>
    <row r="20" s="199" customFormat="true" ht="34.5" hidden="false" customHeight="true" outlineLevel="0" collapsed="false">
      <c r="A20" s="198" t="s">
        <v>215</v>
      </c>
      <c r="B20" s="198"/>
      <c r="C20" s="198"/>
      <c r="D20" s="198"/>
    </row>
    <row r="21" s="199" customFormat="true" ht="33.75" hidden="false" customHeight="true" outlineLevel="0" collapsed="false">
      <c r="A21" s="198" t="s">
        <v>216</v>
      </c>
      <c r="B21" s="198"/>
      <c r="C21" s="198"/>
      <c r="D21" s="198"/>
    </row>
    <row r="23" customFormat="false" ht="12.75" hidden="false" customHeight="false" outlineLevel="0" collapsed="false">
      <c r="A23" s="194" t="s">
        <v>217</v>
      </c>
    </row>
    <row r="25" customFormat="false" ht="12.75" hidden="false" customHeight="false" outlineLevel="0" collapsed="false">
      <c r="A25" s="200" t="s">
        <v>218</v>
      </c>
    </row>
    <row r="26" customFormat="false" ht="12.75" hidden="false" customHeight="false" outlineLevel="0" collapsed="false">
      <c r="A26" s="200" t="s">
        <v>219</v>
      </c>
    </row>
  </sheetData>
  <mergeCells count="4">
    <mergeCell ref="A18:D18"/>
    <mergeCell ref="A19:D19"/>
    <mergeCell ref="A20:D20"/>
    <mergeCell ref="A21:D21"/>
  </mergeCells>
  <hyperlinks>
    <hyperlink ref="A25" r:id="rId1" display="http://www1.finanze.gov.it/analisi_stat/index.php?opendata=yes"/>
    <hyperlink ref="A26" r:id="rId2" display="http://www1.finanze.gov.it/finanze2/analisi_stat/index.php?tree=201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0" activeCellId="0" sqref="B80"/>
    </sheetView>
  </sheetViews>
  <sheetFormatPr defaultColWidth="9.13671875" defaultRowHeight="12.75" zeroHeight="false" outlineLevelRow="0" outlineLevelCol="0"/>
  <cols>
    <col collapsed="false" customWidth="true" hidden="false" outlineLevel="0" max="1" min="1" style="201" width="54.41"/>
    <col collapsed="false" customWidth="true" hidden="false" outlineLevel="0" max="2" min="2" style="201" width="16.7"/>
    <col collapsed="false" customWidth="true" hidden="false" outlineLevel="0" max="3" min="3" style="201" width="17.56"/>
    <col collapsed="false" customWidth="true" hidden="false" outlineLevel="0" max="4" min="4" style="201" width="14.41"/>
    <col collapsed="false" customWidth="false" hidden="false" outlineLevel="0" max="5" min="5" style="201" width="9.14"/>
    <col collapsed="false" customWidth="true" hidden="false" outlineLevel="0" max="6" min="6" style="201" width="12.7"/>
    <col collapsed="false" customWidth="true" hidden="false" outlineLevel="0" max="7" min="7" style="201" width="16.42"/>
    <col collapsed="false" customWidth="true" hidden="false" outlineLevel="0" max="8" min="8" style="201" width="12.28"/>
    <col collapsed="false" customWidth="true" hidden="false" outlineLevel="0" max="9" min="9" style="201" width="11.42"/>
    <col collapsed="false" customWidth="false" hidden="false" outlineLevel="0" max="10" min="10" style="201" width="9.14"/>
    <col collapsed="false" customWidth="true" hidden="false" outlineLevel="0" max="11" min="11" style="201" width="9.28"/>
    <col collapsed="false" customWidth="true" hidden="false" outlineLevel="0" max="12" min="12" style="201" width="12.28"/>
    <col collapsed="false" customWidth="true" hidden="false" outlineLevel="0" max="13" min="13" style="201" width="11.42"/>
    <col collapsed="false" customWidth="false" hidden="false" outlineLevel="0" max="14" min="14" style="201" width="9.14"/>
    <col collapsed="false" customWidth="true" hidden="false" outlineLevel="0" max="15" min="15" style="201" width="9.28"/>
    <col collapsed="false" customWidth="true" hidden="false" outlineLevel="0" max="16" min="16" style="201" width="12.28"/>
    <col collapsed="false" customWidth="true" hidden="false" outlineLevel="0" max="17" min="17" style="201" width="11.42"/>
    <col collapsed="false" customWidth="false" hidden="false" outlineLevel="0" max="18" min="18" style="201" width="9.14"/>
    <col collapsed="false" customWidth="true" hidden="false" outlineLevel="0" max="19" min="19" style="201" width="9.28"/>
    <col collapsed="false" customWidth="true" hidden="false" outlineLevel="0" max="20" min="20" style="201" width="10.13"/>
    <col collapsed="false" customWidth="true" hidden="false" outlineLevel="0" max="21" min="21" style="201" width="11.42"/>
    <col collapsed="false" customWidth="false" hidden="false" outlineLevel="0" max="257" min="22" style="201" width="9.14"/>
  </cols>
  <sheetData>
    <row r="1" s="31" customFormat="true" ht="81.75" hidden="false" customHeight="true" outlineLevel="0" collapsed="false"/>
    <row r="2" s="31" customFormat="true" ht="12.75" hidden="false" customHeight="false" outlineLevel="0" collapsed="false"/>
    <row r="3" customFormat="false" ht="12.75" hidden="false" customHeight="false" outlineLevel="0" collapsed="false">
      <c r="A3" s="202" t="s">
        <v>220</v>
      </c>
    </row>
    <row r="4" s="205" customFormat="true" ht="24.75" hidden="false" customHeight="true" outlineLevel="0" collapsed="false">
      <c r="A4" s="203"/>
      <c r="B4" s="204" t="s">
        <v>221</v>
      </c>
      <c r="C4" s="204" t="s">
        <v>222</v>
      </c>
      <c r="D4" s="203" t="s">
        <v>223</v>
      </c>
      <c r="F4" s="201"/>
      <c r="G4" s="201"/>
      <c r="H4" s="201"/>
    </row>
    <row r="5" customFormat="false" ht="12.75" hidden="false" customHeight="false" outlineLevel="0" collapsed="false">
      <c r="A5" s="206" t="s">
        <v>224</v>
      </c>
      <c r="B5" s="207" t="n">
        <v>310</v>
      </c>
      <c r="C5" s="207" t="n">
        <v>-2481713</v>
      </c>
      <c r="D5" s="208" t="n">
        <v>-8005.52580645161</v>
      </c>
      <c r="I5" s="205"/>
      <c r="J5" s="205"/>
    </row>
    <row r="6" customFormat="false" ht="12.75" hidden="false" customHeight="false" outlineLevel="0" collapsed="false">
      <c r="A6" s="93" t="s">
        <v>225</v>
      </c>
      <c r="B6" s="209" t="n">
        <v>23749</v>
      </c>
      <c r="C6" s="209" t="n">
        <v>111639630</v>
      </c>
      <c r="D6" s="210" t="n">
        <v>4700.81392900754</v>
      </c>
      <c r="I6" s="205"/>
      <c r="J6" s="205"/>
    </row>
    <row r="7" customFormat="false" ht="12.75" hidden="false" customHeight="false" outlineLevel="0" collapsed="false">
      <c r="A7" s="93" t="s">
        <v>226</v>
      </c>
      <c r="B7" s="209" t="n">
        <v>13645</v>
      </c>
      <c r="C7" s="209" t="n">
        <v>172056072</v>
      </c>
      <c r="D7" s="210" t="n">
        <v>12609.4592891169</v>
      </c>
      <c r="I7" s="205"/>
      <c r="J7" s="205"/>
    </row>
    <row r="8" customFormat="false" ht="12.75" hidden="false" customHeight="false" outlineLevel="0" collapsed="false">
      <c r="A8" s="93" t="s">
        <v>227</v>
      </c>
      <c r="B8" s="209" t="n">
        <v>34152</v>
      </c>
      <c r="C8" s="209" t="n">
        <v>693718119</v>
      </c>
      <c r="D8" s="210" t="n">
        <v>20312.6645291637</v>
      </c>
      <c r="I8" s="205"/>
      <c r="J8" s="205"/>
    </row>
    <row r="9" customFormat="false" ht="12.75" hidden="false" customHeight="false" outlineLevel="0" collapsed="false">
      <c r="A9" s="93" t="s">
        <v>228</v>
      </c>
      <c r="B9" s="209" t="n">
        <v>24631</v>
      </c>
      <c r="C9" s="209" t="n">
        <v>854190407</v>
      </c>
      <c r="D9" s="210" t="n">
        <v>34679.48548577</v>
      </c>
      <c r="I9" s="205"/>
      <c r="J9" s="205"/>
    </row>
    <row r="10" customFormat="false" ht="12.75" hidden="false" customHeight="false" outlineLevel="0" collapsed="false">
      <c r="A10" s="93" t="s">
        <v>229</v>
      </c>
      <c r="B10" s="209" t="n">
        <v>2877</v>
      </c>
      <c r="C10" s="209" t="n">
        <v>183688149</v>
      </c>
      <c r="D10" s="210" t="n">
        <v>63847.1147028154</v>
      </c>
      <c r="I10" s="205"/>
      <c r="J10" s="205"/>
    </row>
    <row r="11" customFormat="false" ht="12.75" hidden="false" customHeight="false" outlineLevel="0" collapsed="false">
      <c r="A11" s="93" t="s">
        <v>230</v>
      </c>
      <c r="B11" s="209" t="n">
        <v>2370</v>
      </c>
      <c r="C11" s="209" t="n">
        <v>216567138</v>
      </c>
      <c r="D11" s="210" t="n">
        <v>91378.5392405063</v>
      </c>
      <c r="I11" s="205"/>
      <c r="J11" s="205"/>
    </row>
    <row r="12" customFormat="false" ht="12.75" hidden="false" customHeight="false" outlineLevel="0" collapsed="false">
      <c r="A12" s="93" t="s">
        <v>231</v>
      </c>
      <c r="B12" s="209" t="n">
        <v>851</v>
      </c>
      <c r="C12" s="209" t="n">
        <v>180833320</v>
      </c>
      <c r="D12" s="210" t="n">
        <v>212495.08813161</v>
      </c>
      <c r="I12" s="205"/>
      <c r="J12" s="205"/>
    </row>
    <row r="13" s="202" customFormat="true" ht="12.75" hidden="false" customHeight="false" outlineLevel="0" collapsed="false">
      <c r="A13" s="202" t="s">
        <v>232</v>
      </c>
      <c r="B13" s="211" t="n">
        <v>102585</v>
      </c>
      <c r="C13" s="211" t="n">
        <v>2410211122</v>
      </c>
      <c r="D13" s="212" t="n">
        <v>23494.7713798314</v>
      </c>
      <c r="F13" s="201"/>
      <c r="G13" s="201"/>
      <c r="H13" s="201"/>
      <c r="I13" s="205"/>
      <c r="J13" s="205"/>
    </row>
    <row r="14" customFormat="false" ht="3.75" hidden="false" customHeight="true" outlineLevel="0" collapsed="false">
      <c r="B14" s="213"/>
      <c r="C14" s="213"/>
      <c r="D14" s="210"/>
      <c r="I14" s="205"/>
      <c r="J14" s="205"/>
    </row>
    <row r="15" s="202" customFormat="true" ht="12.75" hidden="false" customHeight="false" outlineLevel="0" collapsed="false">
      <c r="A15" s="202" t="s">
        <v>233</v>
      </c>
      <c r="B15" s="214" t="n">
        <v>103720</v>
      </c>
      <c r="C15" s="211"/>
      <c r="D15" s="212"/>
      <c r="F15" s="201"/>
      <c r="G15" s="201"/>
      <c r="H15" s="201"/>
      <c r="I15" s="205"/>
      <c r="J15" s="205"/>
    </row>
    <row r="16" customFormat="false" ht="12.75" hidden="false" customHeight="false" outlineLevel="0" collapsed="false">
      <c r="A16" s="201" t="s">
        <v>234</v>
      </c>
      <c r="B16" s="209" t="n">
        <v>53599</v>
      </c>
      <c r="C16" s="209" t="n">
        <v>79427449</v>
      </c>
      <c r="D16" s="210" t="n">
        <v>1481.88303886267</v>
      </c>
      <c r="I16" s="205"/>
      <c r="J16" s="205"/>
    </row>
    <row r="17" customFormat="false" ht="12.75" hidden="false" customHeight="false" outlineLevel="0" collapsed="false">
      <c r="A17" s="201" t="s">
        <v>235</v>
      </c>
      <c r="B17" s="209" t="n">
        <v>51331</v>
      </c>
      <c r="C17" s="209" t="n">
        <v>1170940822</v>
      </c>
      <c r="D17" s="210" t="n">
        <v>22811.5723831603</v>
      </c>
      <c r="I17" s="205"/>
      <c r="J17" s="205"/>
    </row>
    <row r="18" customFormat="false" ht="12.75" hidden="false" customHeight="false" outlineLevel="0" collapsed="false">
      <c r="A18" s="201" t="s">
        <v>236</v>
      </c>
      <c r="B18" s="209" t="n">
        <v>42018</v>
      </c>
      <c r="C18" s="209" t="n">
        <v>786877170</v>
      </c>
      <c r="D18" s="210" t="n">
        <v>18727.1447950878</v>
      </c>
      <c r="I18" s="205"/>
      <c r="J18" s="205"/>
    </row>
    <row r="19" customFormat="false" ht="12.75" hidden="false" customHeight="false" outlineLevel="0" collapsed="false">
      <c r="A19" s="201" t="s">
        <v>237</v>
      </c>
      <c r="B19" s="209" t="n">
        <v>2844</v>
      </c>
      <c r="C19" s="209" t="n">
        <v>132580013</v>
      </c>
      <c r="D19" s="210" t="n">
        <v>46617.4447960619</v>
      </c>
      <c r="I19" s="205"/>
      <c r="J19" s="205"/>
    </row>
    <row r="20" customFormat="false" ht="12.75" hidden="false" customHeight="false" outlineLevel="0" collapsed="false">
      <c r="A20" s="201" t="s">
        <v>238</v>
      </c>
      <c r="B20" s="209" t="n">
        <v>376</v>
      </c>
      <c r="C20" s="209" t="n">
        <v>13443775</v>
      </c>
      <c r="D20" s="210" t="n">
        <v>35754.7207446809</v>
      </c>
      <c r="I20" s="205"/>
      <c r="J20" s="205"/>
    </row>
    <row r="21" customFormat="false" ht="12.75" hidden="false" customHeight="false" outlineLevel="0" collapsed="false">
      <c r="A21" s="201" t="s">
        <v>239</v>
      </c>
      <c r="B21" s="209" t="n">
        <v>3074</v>
      </c>
      <c r="C21" s="209" t="n">
        <v>64355723</v>
      </c>
      <c r="D21" s="210" t="n">
        <v>20935.4986987638</v>
      </c>
      <c r="I21" s="205"/>
      <c r="J21" s="205"/>
    </row>
    <row r="22" customFormat="false" ht="12.75" hidden="false" customHeight="false" outlineLevel="0" collapsed="false">
      <c r="A22" s="201" t="s">
        <v>240</v>
      </c>
      <c r="B22" s="209" t="n">
        <v>4834</v>
      </c>
      <c r="C22" s="209" t="n">
        <v>79590122</v>
      </c>
      <c r="D22" s="210" t="n">
        <v>16464.6508067853</v>
      </c>
      <c r="I22" s="205"/>
      <c r="J22" s="205"/>
    </row>
    <row r="23" customFormat="false" ht="12.75" hidden="false" customHeight="false" outlineLevel="0" collapsed="false">
      <c r="A23" s="201" t="s">
        <v>241</v>
      </c>
      <c r="B23" s="209" t="n">
        <v>100652</v>
      </c>
      <c r="C23" s="209" t="n">
        <v>2263213791</v>
      </c>
      <c r="D23" s="210" t="n">
        <v>22485.5322397965</v>
      </c>
      <c r="I23" s="205"/>
      <c r="J23" s="205"/>
    </row>
    <row r="24" customFormat="false" ht="12.75" hidden="false" customHeight="false" outlineLevel="0" collapsed="false">
      <c r="A24" s="186" t="s">
        <v>242</v>
      </c>
      <c r="B24" s="215" t="n">
        <v>84895</v>
      </c>
      <c r="C24" s="215" t="n">
        <v>478229470</v>
      </c>
      <c r="D24" s="216" t="n">
        <v>5633.18770245598</v>
      </c>
      <c r="I24" s="205"/>
      <c r="J24" s="205"/>
    </row>
    <row r="25" customFormat="false" ht="4.5" hidden="false" customHeight="true" outlineLevel="0" collapsed="false">
      <c r="I25" s="205"/>
      <c r="J25" s="205"/>
    </row>
    <row r="26" customFormat="false" ht="12.75" hidden="false" customHeight="false" outlineLevel="0" collapsed="false">
      <c r="A26" s="146" t="s">
        <v>212</v>
      </c>
      <c r="I26" s="205"/>
      <c r="J26" s="205"/>
    </row>
    <row r="27" customFormat="false" ht="12.75" hidden="false" customHeight="false" outlineLevel="0" collapsed="false">
      <c r="A27" s="201" t="s">
        <v>243</v>
      </c>
      <c r="I27" s="205"/>
      <c r="J27" s="205"/>
    </row>
    <row r="28" customFormat="false" ht="12.75" hidden="false" customHeight="false" outlineLevel="0" collapsed="false">
      <c r="I28" s="205"/>
      <c r="J28" s="205"/>
    </row>
    <row r="29" customFormat="false" ht="12.75" hidden="false" customHeight="false" outlineLevel="0" collapsed="false">
      <c r="I29" s="205"/>
      <c r="J29" s="205"/>
    </row>
    <row r="30" customFormat="false" ht="12.75" hidden="false" customHeight="false" outlineLevel="0" collapsed="false">
      <c r="I30" s="205"/>
      <c r="J30" s="205"/>
    </row>
    <row r="31" customFormat="false" ht="12.75" hidden="false" customHeight="false" outlineLevel="0" collapsed="false">
      <c r="I31" s="205"/>
      <c r="J31" s="20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0" activeCellId="0" sqref="B80"/>
    </sheetView>
  </sheetViews>
  <sheetFormatPr defaultColWidth="9.13671875" defaultRowHeight="12.75" zeroHeight="false" outlineLevelRow="0" outlineLevelCol="0"/>
  <cols>
    <col collapsed="false" customWidth="true" hidden="false" outlineLevel="0" max="1" min="1" style="20" width="8.41"/>
    <col collapsed="false" customWidth="true" hidden="false" outlineLevel="0" max="22" min="2" style="20" width="5.85"/>
    <col collapsed="false" customWidth="false" hidden="false" outlineLevel="0" max="257" min="23" style="20" width="9.14"/>
  </cols>
  <sheetData>
    <row r="1" customFormat="false" ht="100.5" hidden="false" customHeight="true" outlineLevel="0" collapsed="false"/>
    <row r="2" customFormat="false" ht="19.5" hidden="false" customHeight="true" outlineLevel="0" collapsed="false">
      <c r="A2" s="21" t="s">
        <v>11</v>
      </c>
      <c r="B2" s="22"/>
      <c r="C2" s="22"/>
      <c r="D2" s="22"/>
      <c r="E2" s="22"/>
      <c r="F2" s="22"/>
      <c r="G2" s="22"/>
      <c r="H2" s="22"/>
      <c r="I2" s="22"/>
      <c r="J2" s="22"/>
      <c r="K2" s="22"/>
      <c r="L2" s="22"/>
      <c r="M2" s="22"/>
    </row>
    <row r="3" customFormat="false" ht="63.75" hidden="false" customHeight="true" outlineLevel="0" collapsed="false">
      <c r="A3" s="23"/>
      <c r="B3" s="24" t="s">
        <v>12</v>
      </c>
      <c r="C3" s="24"/>
      <c r="D3" s="24"/>
      <c r="E3" s="24" t="s">
        <v>13</v>
      </c>
      <c r="F3" s="24"/>
      <c r="G3" s="24"/>
      <c r="H3" s="24" t="s">
        <v>14</v>
      </c>
      <c r="I3" s="24"/>
      <c r="J3" s="24"/>
      <c r="K3" s="24" t="s">
        <v>15</v>
      </c>
      <c r="L3" s="24"/>
      <c r="M3" s="24"/>
      <c r="N3" s="24" t="s">
        <v>16</v>
      </c>
      <c r="O3" s="24"/>
      <c r="P3" s="24"/>
      <c r="Q3" s="24" t="s">
        <v>17</v>
      </c>
      <c r="R3" s="24"/>
      <c r="S3" s="24"/>
      <c r="T3" s="24" t="s">
        <v>18</v>
      </c>
      <c r="U3" s="24"/>
      <c r="V3" s="24"/>
    </row>
    <row r="4" customFormat="false" ht="12.75" hidden="false" customHeight="false" outlineLevel="0" collapsed="false">
      <c r="A4" s="5" t="s">
        <v>4</v>
      </c>
      <c r="B4" s="5" t="s">
        <v>19</v>
      </c>
      <c r="C4" s="5" t="s">
        <v>20</v>
      </c>
      <c r="D4" s="5" t="s">
        <v>21</v>
      </c>
      <c r="E4" s="5" t="s">
        <v>19</v>
      </c>
      <c r="F4" s="5" t="s">
        <v>20</v>
      </c>
      <c r="G4" s="5" t="s">
        <v>21</v>
      </c>
      <c r="H4" s="5" t="s">
        <v>19</v>
      </c>
      <c r="I4" s="5" t="s">
        <v>20</v>
      </c>
      <c r="J4" s="5" t="s">
        <v>21</v>
      </c>
      <c r="K4" s="5" t="s">
        <v>19</v>
      </c>
      <c r="L4" s="5" t="s">
        <v>20</v>
      </c>
      <c r="M4" s="5" t="s">
        <v>21</v>
      </c>
      <c r="N4" s="5" t="s">
        <v>19</v>
      </c>
      <c r="O4" s="5" t="s">
        <v>20</v>
      </c>
      <c r="P4" s="5" t="s">
        <v>21</v>
      </c>
      <c r="Q4" s="3" t="s">
        <v>19</v>
      </c>
      <c r="R4" s="3" t="s">
        <v>20</v>
      </c>
      <c r="S4" s="3" t="s">
        <v>21</v>
      </c>
      <c r="T4" s="3" t="s">
        <v>19</v>
      </c>
      <c r="U4" s="3" t="s">
        <v>20</v>
      </c>
      <c r="V4" s="3" t="s">
        <v>21</v>
      </c>
    </row>
    <row r="5" customFormat="false" ht="15.75" hidden="false" customHeight="true" outlineLevel="0" collapsed="false">
      <c r="A5" s="25" t="n">
        <v>2006</v>
      </c>
      <c r="B5" s="26" t="n">
        <v>29.6</v>
      </c>
      <c r="C5" s="26" t="n">
        <v>26.6</v>
      </c>
      <c r="D5" s="26" t="n">
        <v>56.2</v>
      </c>
      <c r="E5" s="12" t="n">
        <v>18.9</v>
      </c>
      <c r="F5" s="12" t="n">
        <v>18.5</v>
      </c>
      <c r="G5" s="12" t="n">
        <v>37.4</v>
      </c>
      <c r="H5" s="12" t="n">
        <v>1.9</v>
      </c>
      <c r="I5" s="12" t="n">
        <v>3.1</v>
      </c>
      <c r="J5" s="12" t="n">
        <v>5</v>
      </c>
      <c r="K5" s="12" t="n">
        <v>8.4</v>
      </c>
      <c r="L5" s="12" t="n">
        <v>4.1</v>
      </c>
      <c r="M5" s="12" t="n">
        <v>12.5</v>
      </c>
      <c r="N5" s="12" t="n">
        <v>0.5</v>
      </c>
      <c r="O5" s="12" t="n">
        <v>0.8</v>
      </c>
      <c r="P5" s="12" t="n">
        <v>1.3</v>
      </c>
      <c r="Q5" s="27" t="n">
        <v>7.6</v>
      </c>
      <c r="R5" s="27" t="n">
        <v>4.1</v>
      </c>
      <c r="S5" s="27" t="n">
        <v>11.7</v>
      </c>
      <c r="T5" s="27" t="n">
        <v>0.1</v>
      </c>
      <c r="U5" s="27" t="n">
        <v>0</v>
      </c>
      <c r="V5" s="27" t="n">
        <v>0.1</v>
      </c>
    </row>
    <row r="6" customFormat="false" ht="15.75" hidden="false" customHeight="true" outlineLevel="0" collapsed="false">
      <c r="A6" s="25" t="n">
        <v>2007</v>
      </c>
      <c r="B6" s="26" t="n">
        <v>31.3</v>
      </c>
      <c r="C6" s="26" t="n">
        <v>27.2</v>
      </c>
      <c r="D6" s="26" t="n">
        <v>58.5</v>
      </c>
      <c r="E6" s="12" t="n">
        <v>19.5</v>
      </c>
      <c r="F6" s="12" t="n">
        <v>18.4</v>
      </c>
      <c r="G6" s="12" t="n">
        <v>37.9</v>
      </c>
      <c r="H6" s="12" t="n">
        <v>2.3</v>
      </c>
      <c r="I6" s="12" t="n">
        <v>3.5</v>
      </c>
      <c r="J6" s="12" t="n">
        <v>5.8</v>
      </c>
      <c r="K6" s="12" t="n">
        <v>9.1</v>
      </c>
      <c r="L6" s="12" t="n">
        <v>4.5</v>
      </c>
      <c r="M6" s="12" t="n">
        <v>13.6</v>
      </c>
      <c r="N6" s="12" t="n">
        <v>0.5</v>
      </c>
      <c r="O6" s="12" t="n">
        <v>0.7</v>
      </c>
      <c r="P6" s="12" t="n">
        <v>1.2</v>
      </c>
      <c r="Q6" s="27" t="n">
        <v>8.5</v>
      </c>
      <c r="R6" s="27" t="n">
        <v>4.4</v>
      </c>
      <c r="S6" s="27" t="n">
        <v>12.8</v>
      </c>
      <c r="T6" s="27" t="n">
        <v>0.1</v>
      </c>
      <c r="U6" s="27" t="n">
        <v>0</v>
      </c>
      <c r="V6" s="27" t="n">
        <v>0.1</v>
      </c>
    </row>
    <row r="7" customFormat="false" ht="15.75" hidden="false" customHeight="true" outlineLevel="0" collapsed="false">
      <c r="A7" s="25" t="n">
        <v>2008</v>
      </c>
      <c r="B7" s="26" t="n">
        <v>31.3</v>
      </c>
      <c r="C7" s="26" t="n">
        <v>27</v>
      </c>
      <c r="D7" s="26" t="n">
        <v>58.3</v>
      </c>
      <c r="E7" s="12" t="n">
        <v>18.9</v>
      </c>
      <c r="F7" s="12" t="n">
        <v>17.7</v>
      </c>
      <c r="G7" s="12" t="n">
        <v>36.6</v>
      </c>
      <c r="H7" s="12" t="n">
        <v>2.2</v>
      </c>
      <c r="I7" s="12" t="n">
        <v>3.7</v>
      </c>
      <c r="J7" s="12" t="n">
        <v>5.9</v>
      </c>
      <c r="K7" s="12" t="n">
        <v>9.7</v>
      </c>
      <c r="L7" s="12" t="n">
        <v>4.8</v>
      </c>
      <c r="M7" s="12" t="n">
        <v>14.5</v>
      </c>
      <c r="N7" s="12" t="n">
        <v>0.5</v>
      </c>
      <c r="O7" s="12" t="n">
        <v>0.9</v>
      </c>
      <c r="P7" s="12" t="n">
        <v>1.4</v>
      </c>
      <c r="Q7" s="27" t="n">
        <v>8</v>
      </c>
      <c r="R7" s="27" t="n">
        <v>4.3</v>
      </c>
      <c r="S7" s="27" t="n">
        <v>12.3</v>
      </c>
      <c r="T7" s="27" t="n">
        <v>0.3</v>
      </c>
      <c r="U7" s="27" t="n">
        <v>0.1</v>
      </c>
      <c r="V7" s="27" t="n">
        <v>0.3</v>
      </c>
    </row>
    <row r="8" customFormat="false" ht="15.75" hidden="false" customHeight="true" outlineLevel="0" collapsed="false">
      <c r="A8" s="25" t="n">
        <v>2009</v>
      </c>
      <c r="B8" s="26" t="n">
        <v>29.8</v>
      </c>
      <c r="C8" s="26" t="n">
        <v>28</v>
      </c>
      <c r="D8" s="26" t="n">
        <v>57.8</v>
      </c>
      <c r="E8" s="12" t="n">
        <v>19</v>
      </c>
      <c r="F8" s="12" t="n">
        <v>20.2</v>
      </c>
      <c r="G8" s="12" t="n">
        <v>39.2</v>
      </c>
      <c r="H8" s="12" t="n">
        <v>1.7</v>
      </c>
      <c r="I8" s="12" t="n">
        <v>3.6</v>
      </c>
      <c r="J8" s="12" t="n">
        <v>5.3</v>
      </c>
      <c r="K8" s="12" t="n">
        <v>8.9</v>
      </c>
      <c r="L8" s="12" t="n">
        <v>3.6</v>
      </c>
      <c r="M8" s="12" t="n">
        <v>12.5</v>
      </c>
      <c r="N8" s="12" t="n">
        <v>0.2</v>
      </c>
      <c r="O8" s="12" t="n">
        <v>0.5</v>
      </c>
      <c r="P8" s="12" t="n">
        <v>0.8</v>
      </c>
      <c r="Q8" s="27" t="n">
        <v>8.3</v>
      </c>
      <c r="R8" s="27" t="n">
        <v>4.9</v>
      </c>
      <c r="S8" s="27" t="n">
        <v>13.2</v>
      </c>
      <c r="T8" s="27" t="n">
        <v>1.2</v>
      </c>
      <c r="U8" s="27" t="n">
        <v>0.2</v>
      </c>
      <c r="V8" s="27" t="n">
        <v>1.4</v>
      </c>
    </row>
    <row r="9" customFormat="false" ht="15.75" hidden="false" customHeight="true" outlineLevel="0" collapsed="false">
      <c r="A9" s="25" t="n">
        <v>2010</v>
      </c>
      <c r="B9" s="26" t="n">
        <v>29.9</v>
      </c>
      <c r="C9" s="26" t="n">
        <v>27.5</v>
      </c>
      <c r="D9" s="26" t="n">
        <v>57.5</v>
      </c>
      <c r="E9" s="12" t="n">
        <v>17.8</v>
      </c>
      <c r="F9" s="12" t="n">
        <v>19.2</v>
      </c>
      <c r="G9" s="12" t="n">
        <v>37</v>
      </c>
      <c r="H9" s="12" t="n">
        <v>2.4</v>
      </c>
      <c r="I9" s="12" t="n">
        <v>3.9</v>
      </c>
      <c r="J9" s="12" t="n">
        <v>6.3</v>
      </c>
      <c r="K9" s="12" t="n">
        <v>9.3</v>
      </c>
      <c r="L9" s="12" t="n">
        <v>3.8</v>
      </c>
      <c r="M9" s="12" t="n">
        <v>13.1</v>
      </c>
      <c r="N9" s="12" t="n">
        <v>0.5</v>
      </c>
      <c r="O9" s="12" t="n">
        <v>0.6</v>
      </c>
      <c r="P9" s="12" t="n">
        <v>1.1</v>
      </c>
      <c r="Q9" s="27" t="n">
        <v>8</v>
      </c>
      <c r="R9" s="27" t="n">
        <v>5.3</v>
      </c>
      <c r="S9" s="27" t="n">
        <v>13.3</v>
      </c>
      <c r="T9" s="27" t="n">
        <v>0.6</v>
      </c>
      <c r="U9" s="27" t="n">
        <v>0</v>
      </c>
      <c r="V9" s="27" t="n">
        <v>0.6</v>
      </c>
    </row>
    <row r="10" customFormat="false" ht="15.75" hidden="false" customHeight="true" outlineLevel="0" collapsed="false">
      <c r="A10" s="25" t="n">
        <v>2011</v>
      </c>
      <c r="B10" s="26" t="n">
        <v>30.2</v>
      </c>
      <c r="C10" s="26" t="n">
        <v>28.3</v>
      </c>
      <c r="D10" s="26" t="n">
        <v>58.5</v>
      </c>
      <c r="E10" s="12" t="n">
        <v>19.3</v>
      </c>
      <c r="F10" s="12" t="n">
        <v>20</v>
      </c>
      <c r="G10" s="12" t="n">
        <v>39.2</v>
      </c>
      <c r="H10" s="12" t="n">
        <v>2.4</v>
      </c>
      <c r="I10" s="12" t="n">
        <v>3.5</v>
      </c>
      <c r="J10" s="12" t="n">
        <v>5.9</v>
      </c>
      <c r="K10" s="12" t="n">
        <v>8.3</v>
      </c>
      <c r="L10" s="12" t="n">
        <v>4.2</v>
      </c>
      <c r="M10" s="12" t="n">
        <v>12.5</v>
      </c>
      <c r="N10" s="12" t="n">
        <v>0.3</v>
      </c>
      <c r="O10" s="12" t="n">
        <v>0.7</v>
      </c>
      <c r="P10" s="12" t="n">
        <v>1</v>
      </c>
      <c r="Q10" s="27" t="n">
        <v>8.5</v>
      </c>
      <c r="R10" s="27" t="n">
        <v>4.1</v>
      </c>
      <c r="S10" s="27" t="n">
        <v>12.6</v>
      </c>
      <c r="T10" s="27" t="n">
        <v>0.35</v>
      </c>
      <c r="U10" s="27" t="n">
        <v>0.1</v>
      </c>
      <c r="V10" s="27" t="n">
        <v>0.5</v>
      </c>
    </row>
    <row r="11" customFormat="false" ht="15.75" hidden="false" customHeight="true" outlineLevel="0" collapsed="false">
      <c r="A11" s="25" t="n">
        <v>2012</v>
      </c>
      <c r="B11" s="26" t="n">
        <v>29.3</v>
      </c>
      <c r="C11" s="26" t="n">
        <v>27.4</v>
      </c>
      <c r="D11" s="26" t="n">
        <v>56.8</v>
      </c>
      <c r="E11" s="20" t="n">
        <v>17.35</v>
      </c>
      <c r="F11" s="20" t="n">
        <v>20.4</v>
      </c>
      <c r="G11" s="20" t="n">
        <v>37.75</v>
      </c>
      <c r="H11" s="20" t="n">
        <v>2.1</v>
      </c>
      <c r="I11" s="20" t="n">
        <v>3.2</v>
      </c>
      <c r="J11" s="20" t="n">
        <v>5.3</v>
      </c>
      <c r="K11" s="12" t="n">
        <v>9.3</v>
      </c>
      <c r="L11" s="12" t="n">
        <v>3.55</v>
      </c>
      <c r="M11" s="12" t="n">
        <v>12.9</v>
      </c>
      <c r="N11" s="20" t="n">
        <v>0.5</v>
      </c>
      <c r="O11" s="20" t="n">
        <v>0.2</v>
      </c>
      <c r="P11" s="20" t="n">
        <v>0.7</v>
      </c>
      <c r="Q11" s="27" t="n">
        <v>8.9</v>
      </c>
      <c r="R11" s="27" t="n">
        <v>4.5</v>
      </c>
      <c r="S11" s="27" t="n">
        <v>13.4</v>
      </c>
      <c r="T11" s="27" t="n">
        <v>0.65</v>
      </c>
      <c r="U11" s="27" t="n">
        <v>0.2</v>
      </c>
      <c r="V11" s="27" t="n">
        <v>0.85</v>
      </c>
    </row>
    <row r="12" customFormat="false" ht="15.75" hidden="false" customHeight="true" outlineLevel="0" collapsed="false">
      <c r="A12" s="25" t="n">
        <v>2013</v>
      </c>
      <c r="B12" s="26" t="n">
        <v>29.4</v>
      </c>
      <c r="C12" s="26" t="n">
        <v>27.8</v>
      </c>
      <c r="D12" s="26" t="n">
        <v>57.2</v>
      </c>
      <c r="E12" s="12" t="n">
        <v>17.1</v>
      </c>
      <c r="F12" s="12" t="n">
        <v>19</v>
      </c>
      <c r="G12" s="12" t="n">
        <v>36.1</v>
      </c>
      <c r="H12" s="12" t="n">
        <v>2.7</v>
      </c>
      <c r="I12" s="12" t="n">
        <v>3.45</v>
      </c>
      <c r="J12" s="12" t="n">
        <v>6.15</v>
      </c>
      <c r="K12" s="12" t="n">
        <v>9.05</v>
      </c>
      <c r="L12" s="12" t="n">
        <v>4.8</v>
      </c>
      <c r="M12" s="12" t="n">
        <v>13.9</v>
      </c>
      <c r="N12" s="12" t="n">
        <v>0.5</v>
      </c>
      <c r="O12" s="12" t="n">
        <v>0.5</v>
      </c>
      <c r="P12" s="12" t="n">
        <v>1</v>
      </c>
      <c r="Q12" s="27" t="n">
        <v>8.15</v>
      </c>
      <c r="R12" s="27" t="n">
        <v>4.9</v>
      </c>
      <c r="S12" s="27" t="n">
        <v>13.05</v>
      </c>
      <c r="T12" s="27" t="n">
        <v>0.3</v>
      </c>
      <c r="U12" s="27" t="n">
        <v>0.1</v>
      </c>
      <c r="V12" s="27" t="n">
        <v>0.5</v>
      </c>
    </row>
    <row r="13" customFormat="false" ht="15.75" hidden="false" customHeight="true" outlineLevel="0" collapsed="false">
      <c r="A13" s="25" t="n">
        <v>2014</v>
      </c>
      <c r="B13" s="26" t="n">
        <v>28.2</v>
      </c>
      <c r="C13" s="26" t="n">
        <v>27.6</v>
      </c>
      <c r="D13" s="26" t="n">
        <v>55.8</v>
      </c>
      <c r="E13" s="12" t="n">
        <v>16.8</v>
      </c>
      <c r="F13" s="12" t="n">
        <v>19.6</v>
      </c>
      <c r="G13" s="12" t="n">
        <v>36.3</v>
      </c>
      <c r="H13" s="12" t="n">
        <v>2.6</v>
      </c>
      <c r="I13" s="12" t="n">
        <v>4.1</v>
      </c>
      <c r="J13" s="12" t="n">
        <v>6.7</v>
      </c>
      <c r="K13" s="12" t="n">
        <v>8.6</v>
      </c>
      <c r="L13" s="12" t="n">
        <v>3.5</v>
      </c>
      <c r="M13" s="12" t="n">
        <v>12.1</v>
      </c>
      <c r="N13" s="12" t="n">
        <v>0.2</v>
      </c>
      <c r="O13" s="12" t="n">
        <v>0.4</v>
      </c>
      <c r="P13" s="12" t="n">
        <v>0.7</v>
      </c>
      <c r="Q13" s="27" t="n">
        <v>8.1</v>
      </c>
      <c r="R13" s="27" t="n">
        <v>5.3</v>
      </c>
      <c r="S13" s="27" t="n">
        <v>13.4</v>
      </c>
      <c r="T13" s="27" t="n">
        <v>1</v>
      </c>
      <c r="U13" s="27" t="n">
        <v>0.7</v>
      </c>
      <c r="V13" s="27" t="n">
        <v>1.7</v>
      </c>
    </row>
    <row r="14" customFormat="false" ht="15.75" hidden="false" customHeight="true" outlineLevel="0" collapsed="false">
      <c r="A14" s="25" t="n">
        <v>2015</v>
      </c>
      <c r="B14" s="26" t="n">
        <v>29.4</v>
      </c>
      <c r="C14" s="26" t="n">
        <v>27.9</v>
      </c>
      <c r="D14" s="26" t="n">
        <v>57.3</v>
      </c>
      <c r="E14" s="12" t="n">
        <v>17.8</v>
      </c>
      <c r="F14" s="12" t="n">
        <v>20.1</v>
      </c>
      <c r="G14" s="12" t="n">
        <v>38</v>
      </c>
      <c r="H14" s="12" t="n">
        <v>2.2</v>
      </c>
      <c r="I14" s="12" t="n">
        <v>4</v>
      </c>
      <c r="J14" s="12" t="n">
        <v>6.2</v>
      </c>
      <c r="K14" s="12" t="n">
        <v>9.3</v>
      </c>
      <c r="L14" s="12" t="n">
        <v>3.4</v>
      </c>
      <c r="M14" s="12" t="n">
        <v>12.8</v>
      </c>
      <c r="N14" s="12" t="n">
        <v>0</v>
      </c>
      <c r="O14" s="12" t="n">
        <v>0.3</v>
      </c>
      <c r="P14" s="12" t="n">
        <v>0.3</v>
      </c>
      <c r="Q14" s="27" t="n">
        <v>8.1</v>
      </c>
      <c r="R14" s="27" t="n">
        <v>4.4</v>
      </c>
      <c r="S14" s="27" t="n">
        <v>12.5</v>
      </c>
      <c r="T14" s="27" t="n">
        <v>0.3</v>
      </c>
      <c r="U14" s="27" t="n">
        <v>0.3</v>
      </c>
      <c r="V14" s="27" t="n">
        <v>0.6</v>
      </c>
    </row>
    <row r="15" customFormat="false" ht="12.75" hidden="false" customHeight="false" outlineLevel="0" collapsed="false">
      <c r="A15" s="28" t="n">
        <v>2016</v>
      </c>
      <c r="B15" s="29" t="n">
        <v>29.7</v>
      </c>
      <c r="C15" s="29" t="n">
        <v>27.9</v>
      </c>
      <c r="D15" s="29" t="n">
        <v>57.6</v>
      </c>
      <c r="E15" s="15" t="n">
        <v>18.5</v>
      </c>
      <c r="F15" s="15" t="n">
        <v>19.5</v>
      </c>
      <c r="G15" s="15" t="n">
        <v>38</v>
      </c>
      <c r="H15" s="15" t="n">
        <v>2.9</v>
      </c>
      <c r="I15" s="15" t="n">
        <v>4.5</v>
      </c>
      <c r="J15" s="15" t="n">
        <v>7.4</v>
      </c>
      <c r="K15" s="15" t="n">
        <v>8.3</v>
      </c>
      <c r="L15" s="15" t="n">
        <v>3.7</v>
      </c>
      <c r="M15" s="15" t="n">
        <v>12</v>
      </c>
      <c r="N15" s="15" t="n">
        <v>0</v>
      </c>
      <c r="O15" s="15" t="n">
        <v>0.2</v>
      </c>
      <c r="P15" s="15" t="n">
        <v>0.2</v>
      </c>
      <c r="Q15" s="30" t="n">
        <v>9.1</v>
      </c>
      <c r="R15" s="30" t="n">
        <v>4.8</v>
      </c>
      <c r="S15" s="30" t="n">
        <v>14</v>
      </c>
      <c r="T15" s="30" t="n">
        <v>0.6</v>
      </c>
      <c r="U15" s="30" t="n">
        <v>0.5</v>
      </c>
      <c r="V15" s="30" t="n">
        <v>1.1</v>
      </c>
    </row>
  </sheetData>
  <mergeCells count="7">
    <mergeCell ref="B3:D3"/>
    <mergeCell ref="E3:G3"/>
    <mergeCell ref="H3:J3"/>
    <mergeCell ref="K3:M3"/>
    <mergeCell ref="N3:P3"/>
    <mergeCell ref="Q3:S3"/>
    <mergeCell ref="T3:V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6" topLeftCell="BM7" activePane="bottomLeft" state="frozen"/>
      <selection pane="topLeft" activeCell="A1" activeCellId="0" sqref="A1"/>
      <selection pane="bottomLeft" activeCell="B80" activeCellId="0" sqref="B80"/>
    </sheetView>
  </sheetViews>
  <sheetFormatPr defaultColWidth="9.13671875" defaultRowHeight="12.75" zeroHeight="false" outlineLevelRow="0" outlineLevelCol="0"/>
  <cols>
    <col collapsed="false" customWidth="true" hidden="false" outlineLevel="0" max="1" min="1" style="31" width="8.7"/>
    <col collapsed="false" customWidth="true" hidden="false" outlineLevel="0" max="4" min="2" style="31" width="10.71"/>
    <col collapsed="false" customWidth="true" hidden="false" outlineLevel="0" max="5" min="5" style="31" width="4.56"/>
    <col collapsed="false" customWidth="true" hidden="false" outlineLevel="0" max="11" min="6" style="31" width="10.71"/>
    <col collapsed="false" customWidth="false" hidden="false" outlineLevel="0" max="257" min="12" style="31" width="9.14"/>
  </cols>
  <sheetData>
    <row r="1" customFormat="false" ht="100.5" hidden="false" customHeight="true" outlineLevel="0" collapsed="false"/>
    <row r="2" customFormat="false" ht="25.5" hidden="false" customHeight="true" outlineLevel="0" collapsed="false">
      <c r="A2" s="18" t="s">
        <v>22</v>
      </c>
      <c r="B2" s="18"/>
      <c r="C2" s="18"/>
      <c r="D2" s="18"/>
      <c r="E2" s="18"/>
      <c r="F2" s="18"/>
      <c r="G2" s="18"/>
      <c r="H2" s="18"/>
      <c r="I2" s="18"/>
      <c r="J2" s="18"/>
    </row>
    <row r="3" customFormat="false" ht="8.25" hidden="false" customHeight="true" outlineLevel="0" collapsed="false">
      <c r="A3" s="32"/>
      <c r="B3" s="33"/>
      <c r="C3" s="33"/>
      <c r="D3" s="33"/>
      <c r="E3" s="33"/>
      <c r="F3" s="33"/>
      <c r="G3" s="33"/>
      <c r="H3" s="33"/>
      <c r="I3" s="33"/>
      <c r="J3" s="33"/>
      <c r="K3" s="33"/>
    </row>
    <row r="4" s="37" customFormat="true" ht="12.75" hidden="false" customHeight="false" outlineLevel="0" collapsed="false">
      <c r="A4" s="34"/>
      <c r="B4" s="35" t="s">
        <v>23</v>
      </c>
      <c r="C4" s="35"/>
      <c r="D4" s="35"/>
      <c r="E4" s="36"/>
      <c r="F4" s="35" t="s">
        <v>24</v>
      </c>
      <c r="G4" s="35"/>
      <c r="H4" s="35"/>
      <c r="I4" s="35"/>
      <c r="J4" s="35"/>
      <c r="K4" s="34"/>
    </row>
    <row r="5" s="37" customFormat="true" ht="16.5" hidden="false" customHeight="true" outlineLevel="0" collapsed="false">
      <c r="A5" s="38"/>
      <c r="B5" s="39"/>
      <c r="C5" s="39"/>
      <c r="D5" s="39"/>
      <c r="E5" s="38"/>
      <c r="F5" s="24" t="s">
        <v>25</v>
      </c>
      <c r="G5" s="24"/>
      <c r="H5" s="24"/>
      <c r="I5" s="38"/>
      <c r="J5" s="38"/>
      <c r="K5" s="18"/>
    </row>
    <row r="6" s="40" customFormat="true" ht="63.75" hidden="false" customHeight="true" outlineLevel="0" collapsed="false">
      <c r="A6" s="7" t="s">
        <v>26</v>
      </c>
      <c r="B6" s="7" t="s">
        <v>27</v>
      </c>
      <c r="C6" s="7" t="s">
        <v>28</v>
      </c>
      <c r="D6" s="7" t="s">
        <v>29</v>
      </c>
      <c r="E6" s="7"/>
      <c r="F6" s="7" t="s">
        <v>30</v>
      </c>
      <c r="G6" s="7" t="s">
        <v>31</v>
      </c>
      <c r="H6" s="7" t="s">
        <v>32</v>
      </c>
      <c r="I6" s="7" t="s">
        <v>33</v>
      </c>
      <c r="J6" s="7" t="s">
        <v>34</v>
      </c>
      <c r="K6" s="7" t="s">
        <v>35</v>
      </c>
    </row>
    <row r="7" customFormat="false" ht="12.75" hidden="false" customHeight="false" outlineLevel="0" collapsed="false">
      <c r="A7" s="20"/>
      <c r="B7" s="20"/>
      <c r="C7" s="20"/>
      <c r="D7" s="20"/>
      <c r="E7" s="20"/>
      <c r="F7" s="20"/>
      <c r="G7" s="20"/>
      <c r="H7" s="20"/>
      <c r="I7" s="20"/>
      <c r="J7" s="20"/>
      <c r="K7" s="20"/>
    </row>
    <row r="8" customFormat="false" ht="12.75" hidden="false" customHeight="false" outlineLevel="0" collapsed="false">
      <c r="A8" s="41" t="s">
        <v>36</v>
      </c>
      <c r="B8" s="41"/>
      <c r="C8" s="41"/>
      <c r="D8" s="41"/>
      <c r="E8" s="41"/>
      <c r="F8" s="41"/>
      <c r="G8" s="41"/>
      <c r="H8" s="41"/>
      <c r="I8" s="41"/>
      <c r="J8" s="41"/>
      <c r="K8" s="41"/>
    </row>
    <row r="9" customFormat="false" ht="12.75" hidden="true" customHeight="false" outlineLevel="0" collapsed="false">
      <c r="A9" s="22" t="n">
        <v>2001</v>
      </c>
      <c r="B9" s="42" t="n">
        <v>52.5</v>
      </c>
      <c r="C9" s="42" t="n">
        <v>3.7</v>
      </c>
      <c r="D9" s="42" t="n">
        <v>56.2</v>
      </c>
      <c r="E9" s="26"/>
      <c r="F9" s="26" t="n">
        <v>4.3</v>
      </c>
      <c r="G9" s="26" t="n">
        <v>24.6</v>
      </c>
      <c r="H9" s="26" t="n">
        <v>28.9</v>
      </c>
      <c r="I9" s="26" t="n">
        <v>33.6</v>
      </c>
      <c r="J9" s="26" t="n">
        <v>62.5</v>
      </c>
      <c r="K9" s="26" t="n">
        <v>118.7</v>
      </c>
      <c r="L9" s="43"/>
      <c r="M9" s="43"/>
      <c r="N9" s="43"/>
      <c r="O9" s="43"/>
      <c r="P9" s="43"/>
      <c r="Q9" s="43"/>
      <c r="R9" s="43"/>
      <c r="S9" s="43"/>
      <c r="T9" s="43"/>
      <c r="U9" s="43"/>
      <c r="V9" s="43"/>
      <c r="W9" s="43"/>
    </row>
    <row r="10" customFormat="false" ht="12.75" hidden="true" customHeight="false" outlineLevel="0" collapsed="false">
      <c r="A10" s="22" t="n">
        <v>2002</v>
      </c>
      <c r="B10" s="42" t="n">
        <v>52.8</v>
      </c>
      <c r="C10" s="42" t="n">
        <v>3.2</v>
      </c>
      <c r="D10" s="42" t="n">
        <v>55.9</v>
      </c>
      <c r="E10" s="26"/>
      <c r="F10" s="26" t="n">
        <v>3.7</v>
      </c>
      <c r="G10" s="26" t="n">
        <v>26.2</v>
      </c>
      <c r="H10" s="26" t="n">
        <v>29.9</v>
      </c>
      <c r="I10" s="26" t="n">
        <v>32.6</v>
      </c>
      <c r="J10" s="26" t="n">
        <v>62.5</v>
      </c>
      <c r="K10" s="26" t="n">
        <v>118.4</v>
      </c>
      <c r="L10" s="43"/>
      <c r="M10" s="43"/>
      <c r="N10" s="43"/>
      <c r="O10" s="43"/>
      <c r="P10" s="43"/>
      <c r="Q10" s="43"/>
      <c r="R10" s="43"/>
      <c r="S10" s="43"/>
      <c r="T10" s="43"/>
      <c r="U10" s="43"/>
      <c r="V10" s="43"/>
      <c r="W10" s="43"/>
    </row>
    <row r="11" customFormat="false" ht="12.75" hidden="true" customHeight="false" outlineLevel="0" collapsed="false">
      <c r="A11" s="22" t="n">
        <v>2003</v>
      </c>
      <c r="B11" s="42" t="n">
        <v>56</v>
      </c>
      <c r="C11" s="42" t="n">
        <v>2.9</v>
      </c>
      <c r="D11" s="42" t="n">
        <v>58.9</v>
      </c>
      <c r="E11" s="26"/>
      <c r="F11" s="26" t="n">
        <v>3.6</v>
      </c>
      <c r="G11" s="26" t="n">
        <v>25.5</v>
      </c>
      <c r="H11" s="26" t="n">
        <v>29.1</v>
      </c>
      <c r="I11" s="26" t="n">
        <v>29.9</v>
      </c>
      <c r="J11" s="26" t="n">
        <v>59</v>
      </c>
      <c r="K11" s="26" t="n">
        <v>117.9</v>
      </c>
      <c r="L11" s="43"/>
      <c r="M11" s="43"/>
      <c r="N11" s="43"/>
      <c r="O11" s="43"/>
      <c r="P11" s="43"/>
      <c r="Q11" s="43"/>
      <c r="R11" s="43"/>
      <c r="S11" s="43"/>
      <c r="T11" s="43"/>
      <c r="U11" s="43"/>
      <c r="V11" s="43"/>
      <c r="W11" s="43"/>
    </row>
    <row r="12" customFormat="false" ht="12.75" hidden="true" customHeight="false" outlineLevel="0" collapsed="false">
      <c r="A12" s="22" t="n">
        <v>2004</v>
      </c>
      <c r="B12" s="42" t="n">
        <v>56.7</v>
      </c>
      <c r="C12" s="42" t="n">
        <v>3.4</v>
      </c>
      <c r="D12" s="42" t="n">
        <v>60.1</v>
      </c>
      <c r="E12" s="26"/>
      <c r="F12" s="26" t="n">
        <v>3.7</v>
      </c>
      <c r="G12" s="26" t="n">
        <v>24</v>
      </c>
      <c r="H12" s="26" t="n">
        <v>27.7</v>
      </c>
      <c r="I12" s="26" t="n">
        <v>30.5</v>
      </c>
      <c r="J12" s="26" t="n">
        <v>58.2</v>
      </c>
      <c r="K12" s="26" t="n">
        <v>118.3</v>
      </c>
      <c r="L12" s="43"/>
      <c r="M12" s="43"/>
      <c r="N12" s="43"/>
      <c r="O12" s="43"/>
      <c r="P12" s="43"/>
      <c r="Q12" s="43"/>
      <c r="R12" s="43"/>
      <c r="S12" s="43"/>
      <c r="T12" s="43"/>
      <c r="U12" s="43"/>
      <c r="V12" s="43"/>
      <c r="W12" s="43"/>
    </row>
    <row r="13" customFormat="false" ht="12.75" hidden="true" customHeight="false" outlineLevel="0" collapsed="false">
      <c r="A13" s="22" t="n">
        <v>2005</v>
      </c>
      <c r="B13" s="42" t="n">
        <v>54.7</v>
      </c>
      <c r="C13" s="42" t="n">
        <v>3.5</v>
      </c>
      <c r="D13" s="42" t="n">
        <v>58.1</v>
      </c>
      <c r="E13" s="26"/>
      <c r="F13" s="26" t="n">
        <v>2.2</v>
      </c>
      <c r="G13" s="26" t="n">
        <v>25.4</v>
      </c>
      <c r="H13" s="26" t="n">
        <v>27.6</v>
      </c>
      <c r="I13" s="26" t="n">
        <v>32.9</v>
      </c>
      <c r="J13" s="26" t="n">
        <v>60.5</v>
      </c>
      <c r="K13" s="26" t="n">
        <v>118.5</v>
      </c>
      <c r="L13" s="43"/>
      <c r="M13" s="43"/>
      <c r="N13" s="43"/>
      <c r="O13" s="43"/>
      <c r="P13" s="43"/>
      <c r="Q13" s="43"/>
      <c r="R13" s="43"/>
      <c r="S13" s="43"/>
      <c r="T13" s="43"/>
      <c r="U13" s="43"/>
      <c r="V13" s="43"/>
      <c r="W13" s="43"/>
    </row>
    <row r="14" customFormat="false" ht="12.75" hidden="false" customHeight="false" outlineLevel="0" collapsed="false">
      <c r="A14" s="22" t="n">
        <v>2006</v>
      </c>
      <c r="B14" s="42" t="n">
        <v>56.2</v>
      </c>
      <c r="C14" s="42" t="n">
        <v>3.3</v>
      </c>
      <c r="D14" s="42" t="n">
        <v>59.5</v>
      </c>
      <c r="E14" s="26"/>
      <c r="F14" s="26" t="n">
        <v>1.2</v>
      </c>
      <c r="G14" s="26" t="n">
        <v>24.7</v>
      </c>
      <c r="H14" s="26" t="n">
        <v>25.8</v>
      </c>
      <c r="I14" s="26" t="n">
        <v>33.7</v>
      </c>
      <c r="J14" s="26" t="n">
        <v>59.5</v>
      </c>
      <c r="K14" s="26" t="n">
        <v>118.9</v>
      </c>
      <c r="L14" s="43"/>
      <c r="M14" s="43"/>
      <c r="N14" s="43"/>
      <c r="O14" s="43"/>
      <c r="P14" s="43"/>
      <c r="Q14" s="43"/>
      <c r="R14" s="43"/>
      <c r="S14" s="43"/>
      <c r="T14" s="43"/>
      <c r="U14" s="43"/>
      <c r="V14" s="43"/>
      <c r="W14" s="43"/>
    </row>
    <row r="15" customFormat="false" ht="12.75" hidden="false" customHeight="false" outlineLevel="0" collapsed="false">
      <c r="A15" s="22" t="n">
        <v>2007</v>
      </c>
      <c r="B15" s="26" t="n">
        <v>58.5</v>
      </c>
      <c r="C15" s="26" t="n">
        <v>3.8</v>
      </c>
      <c r="D15" s="26" t="n">
        <v>62.3</v>
      </c>
      <c r="E15" s="26"/>
      <c r="F15" s="26" t="n">
        <v>1.5</v>
      </c>
      <c r="G15" s="26" t="n">
        <v>21.6</v>
      </c>
      <c r="H15" s="26" t="n">
        <v>23.1</v>
      </c>
      <c r="I15" s="26" t="n">
        <v>33.7</v>
      </c>
      <c r="J15" s="26" t="n">
        <v>56.8</v>
      </c>
      <c r="K15" s="26" t="n">
        <v>119.1</v>
      </c>
      <c r="L15" s="43"/>
      <c r="M15" s="43"/>
      <c r="N15" s="43"/>
      <c r="O15" s="43"/>
      <c r="P15" s="43"/>
      <c r="Q15" s="43"/>
      <c r="R15" s="43"/>
      <c r="S15" s="43"/>
      <c r="T15" s="43"/>
      <c r="U15" s="43"/>
      <c r="V15" s="43"/>
      <c r="W15" s="43"/>
    </row>
    <row r="16" customFormat="false" ht="12.75" hidden="false" customHeight="false" outlineLevel="0" collapsed="false">
      <c r="A16" s="22" t="n">
        <v>2008</v>
      </c>
      <c r="B16" s="26" t="n">
        <v>58.3</v>
      </c>
      <c r="C16" s="26" t="n">
        <v>3.8</v>
      </c>
      <c r="D16" s="26" t="n">
        <v>62.1</v>
      </c>
      <c r="E16" s="26"/>
      <c r="F16" s="26" t="n">
        <v>4.8</v>
      </c>
      <c r="G16" s="26" t="n">
        <v>19.5</v>
      </c>
      <c r="H16" s="26" t="n">
        <v>24.2</v>
      </c>
      <c r="I16" s="26" t="n">
        <v>33.4</v>
      </c>
      <c r="J16" s="26" t="n">
        <v>57.6</v>
      </c>
      <c r="K16" s="26" t="n">
        <v>119.6</v>
      </c>
      <c r="L16" s="43"/>
      <c r="M16" s="43"/>
      <c r="N16" s="43"/>
      <c r="O16" s="43"/>
      <c r="P16" s="43"/>
      <c r="Q16" s="43"/>
      <c r="R16" s="43"/>
      <c r="S16" s="43"/>
      <c r="T16" s="43"/>
      <c r="U16" s="43"/>
      <c r="V16" s="43"/>
      <c r="W16" s="43"/>
    </row>
    <row r="17" customFormat="false" ht="12.75" hidden="false" customHeight="false" outlineLevel="0" collapsed="false">
      <c r="A17" s="22" t="n">
        <v>2009</v>
      </c>
      <c r="B17" s="26" t="n">
        <v>57.8</v>
      </c>
      <c r="C17" s="26" t="n">
        <v>4.3</v>
      </c>
      <c r="D17" s="26" t="n">
        <v>62.1</v>
      </c>
      <c r="E17" s="26"/>
      <c r="F17" s="26" t="n">
        <v>4.35</v>
      </c>
      <c r="G17" s="26" t="n">
        <v>19.4</v>
      </c>
      <c r="H17" s="26" t="n">
        <v>23.75</v>
      </c>
      <c r="I17" s="26" t="n">
        <v>34</v>
      </c>
      <c r="J17" s="26" t="n">
        <v>57.7</v>
      </c>
      <c r="K17" s="26" t="n">
        <v>119.9</v>
      </c>
      <c r="L17" s="43"/>
      <c r="M17" s="43"/>
      <c r="N17" s="43"/>
      <c r="O17" s="43"/>
      <c r="P17" s="43"/>
      <c r="Q17" s="43"/>
      <c r="R17" s="43"/>
      <c r="S17" s="43"/>
      <c r="T17" s="43"/>
      <c r="U17" s="43"/>
      <c r="V17" s="43"/>
      <c r="W17" s="43"/>
    </row>
    <row r="18" customFormat="false" ht="12.75" hidden="false" customHeight="false" outlineLevel="0" collapsed="false">
      <c r="A18" s="22" t="n">
        <v>2010</v>
      </c>
      <c r="B18" s="26" t="n">
        <v>57.5</v>
      </c>
      <c r="C18" s="26" t="n">
        <v>4.8</v>
      </c>
      <c r="D18" s="26" t="n">
        <v>62.3</v>
      </c>
      <c r="E18" s="26"/>
      <c r="F18" s="26" t="n">
        <v>4.696</v>
      </c>
      <c r="G18" s="26" t="n">
        <v>19.749</v>
      </c>
      <c r="H18" s="26" t="n">
        <v>24.445</v>
      </c>
      <c r="I18" s="26" t="n">
        <v>33.075</v>
      </c>
      <c r="J18" s="26" t="n">
        <v>57.52</v>
      </c>
      <c r="K18" s="26" t="n">
        <v>119.795</v>
      </c>
      <c r="L18" s="43"/>
      <c r="M18" s="43"/>
      <c r="N18" s="43"/>
      <c r="O18" s="43"/>
      <c r="P18" s="43"/>
      <c r="Q18" s="43"/>
      <c r="R18" s="43"/>
      <c r="S18" s="43"/>
      <c r="T18" s="43"/>
      <c r="U18" s="43"/>
      <c r="V18" s="43"/>
      <c r="W18" s="43"/>
    </row>
    <row r="19" customFormat="false" ht="12.75" hidden="false" customHeight="false" outlineLevel="0" collapsed="false">
      <c r="A19" s="22" t="n">
        <v>2011</v>
      </c>
      <c r="B19" s="26" t="n">
        <v>58.5</v>
      </c>
      <c r="C19" s="26" t="n">
        <v>5.2</v>
      </c>
      <c r="D19" s="26" t="n">
        <v>63.7</v>
      </c>
      <c r="E19" s="26"/>
      <c r="F19" s="26" t="n">
        <v>4.8</v>
      </c>
      <c r="G19" s="26" t="n">
        <v>17.7</v>
      </c>
      <c r="H19" s="26" t="n">
        <v>22.5</v>
      </c>
      <c r="I19" s="26" t="n">
        <v>33.8</v>
      </c>
      <c r="J19" s="26" t="n">
        <v>56.2</v>
      </c>
      <c r="K19" s="26" t="n">
        <v>120</v>
      </c>
      <c r="L19" s="43"/>
      <c r="M19" s="43"/>
      <c r="N19" s="43"/>
      <c r="O19" s="43"/>
      <c r="P19" s="43"/>
      <c r="Q19" s="43"/>
      <c r="R19" s="43"/>
      <c r="S19" s="43"/>
      <c r="T19" s="43"/>
      <c r="U19" s="43"/>
      <c r="V19" s="43"/>
      <c r="W19" s="43"/>
    </row>
    <row r="20" customFormat="false" ht="12.75" hidden="false" customHeight="false" outlineLevel="0" collapsed="false">
      <c r="A20" s="22" t="n">
        <v>2012</v>
      </c>
      <c r="B20" s="26" t="n">
        <v>56.8</v>
      </c>
      <c r="C20" s="26" t="n">
        <v>6.6</v>
      </c>
      <c r="D20" s="26" t="n">
        <v>63.3</v>
      </c>
      <c r="E20" s="26"/>
      <c r="F20" s="26" t="n">
        <v>4.8</v>
      </c>
      <c r="G20" s="26" t="n">
        <v>17.7</v>
      </c>
      <c r="H20" s="26" t="n">
        <v>22.5</v>
      </c>
      <c r="I20" s="26" t="n">
        <v>34</v>
      </c>
      <c r="J20" s="26" t="n">
        <v>56.5</v>
      </c>
      <c r="K20" s="26" t="n">
        <v>119.9</v>
      </c>
      <c r="L20" s="43"/>
      <c r="M20" s="43"/>
      <c r="N20" s="43"/>
      <c r="O20" s="43"/>
      <c r="P20" s="43"/>
      <c r="Q20" s="43"/>
      <c r="R20" s="43"/>
      <c r="S20" s="43"/>
      <c r="T20" s="43"/>
      <c r="U20" s="43"/>
      <c r="V20" s="43"/>
      <c r="W20" s="43"/>
      <c r="X20" s="43"/>
    </row>
    <row r="21" customFormat="false" ht="12.75" hidden="false" customHeight="false" outlineLevel="0" collapsed="false">
      <c r="A21" s="22" t="n">
        <v>2013</v>
      </c>
      <c r="B21" s="26" t="n">
        <v>57.2</v>
      </c>
      <c r="C21" s="26" t="n">
        <v>6.9</v>
      </c>
      <c r="D21" s="26" t="n">
        <v>64.1</v>
      </c>
      <c r="E21" s="26"/>
      <c r="F21" s="26" t="n">
        <v>2.6</v>
      </c>
      <c r="G21" s="26" t="n">
        <v>18.2</v>
      </c>
      <c r="H21" s="26" t="n">
        <v>20.7</v>
      </c>
      <c r="I21" s="26" t="n">
        <v>34.5</v>
      </c>
      <c r="J21" s="26" t="n">
        <v>55.3</v>
      </c>
      <c r="K21" s="26" t="n">
        <v>119.3</v>
      </c>
      <c r="L21" s="43"/>
      <c r="M21" s="43"/>
      <c r="N21" s="43"/>
      <c r="O21" s="43"/>
      <c r="P21" s="43"/>
      <c r="Q21" s="43"/>
      <c r="R21" s="43"/>
      <c r="S21" s="43"/>
      <c r="T21" s="43"/>
      <c r="U21" s="43"/>
      <c r="V21" s="43"/>
      <c r="W21" s="43"/>
      <c r="X21" s="43"/>
    </row>
    <row r="22" customFormat="false" ht="12.75" hidden="false" customHeight="false" outlineLevel="0" collapsed="false">
      <c r="A22" s="22" t="n">
        <v>2014</v>
      </c>
      <c r="B22" s="26" t="n">
        <v>55.8</v>
      </c>
      <c r="C22" s="26" t="n">
        <v>8.2</v>
      </c>
      <c r="D22" s="26" t="n">
        <v>64</v>
      </c>
      <c r="E22" s="26"/>
      <c r="F22" s="26" t="n">
        <v>2.9</v>
      </c>
      <c r="G22" s="26" t="n">
        <v>16.9</v>
      </c>
      <c r="H22" s="26" t="n">
        <v>19.8</v>
      </c>
      <c r="I22" s="26" t="n">
        <v>35</v>
      </c>
      <c r="J22" s="26" t="n">
        <v>54.8</v>
      </c>
      <c r="K22" s="26" t="n">
        <v>118.8</v>
      </c>
      <c r="L22" s="43"/>
      <c r="M22" s="43"/>
      <c r="N22" s="43"/>
      <c r="O22" s="43"/>
      <c r="P22" s="43"/>
      <c r="Q22" s="43"/>
      <c r="R22" s="43"/>
      <c r="S22" s="43"/>
      <c r="T22" s="43"/>
      <c r="U22" s="43"/>
      <c r="V22" s="43"/>
      <c r="W22" s="43"/>
      <c r="X22" s="43"/>
    </row>
    <row r="23" customFormat="false" ht="12.75" hidden="false" customHeight="false" outlineLevel="0" collapsed="false">
      <c r="A23" s="22" t="n">
        <v>2015</v>
      </c>
      <c r="B23" s="26" t="n">
        <v>57.3</v>
      </c>
      <c r="C23" s="26" t="n">
        <v>7</v>
      </c>
      <c r="D23" s="26" t="n">
        <v>64.2</v>
      </c>
      <c r="E23" s="26"/>
      <c r="F23" s="26" t="n">
        <v>2.7</v>
      </c>
      <c r="G23" s="26" t="n">
        <v>16.2</v>
      </c>
      <c r="H23" s="26" t="n">
        <v>19</v>
      </c>
      <c r="I23" s="26" t="n">
        <v>34.9</v>
      </c>
      <c r="J23" s="26" t="n">
        <v>53.9</v>
      </c>
      <c r="K23" s="26" t="n">
        <v>118.1</v>
      </c>
      <c r="L23" s="43"/>
      <c r="M23" s="43"/>
      <c r="N23" s="43"/>
      <c r="O23" s="43"/>
      <c r="P23" s="43"/>
      <c r="Q23" s="43"/>
      <c r="R23" s="43"/>
      <c r="S23" s="43"/>
      <c r="T23" s="43"/>
      <c r="U23" s="43"/>
      <c r="V23" s="43"/>
      <c r="W23" s="43"/>
      <c r="X23" s="43"/>
    </row>
    <row r="24" customFormat="false" ht="12.75" hidden="false" customHeight="false" outlineLevel="0" collapsed="false">
      <c r="A24" s="22" t="n">
        <v>2016</v>
      </c>
      <c r="B24" s="26" t="n">
        <v>57.6</v>
      </c>
      <c r="C24" s="26" t="n">
        <v>6.8</v>
      </c>
      <c r="D24" s="26" t="n">
        <v>64.4</v>
      </c>
      <c r="E24" s="26"/>
      <c r="F24" s="26" t="n">
        <v>3.319</v>
      </c>
      <c r="G24" s="26" t="n">
        <v>15.1</v>
      </c>
      <c r="H24" s="26" t="n">
        <v>18.4</v>
      </c>
      <c r="I24" s="26" t="n">
        <v>34.967</v>
      </c>
      <c r="J24" s="26" t="n">
        <v>53.367</v>
      </c>
      <c r="K24" s="26" t="n">
        <v>117.779</v>
      </c>
      <c r="L24" s="43"/>
      <c r="M24" s="43"/>
      <c r="N24" s="43"/>
      <c r="O24" s="43"/>
      <c r="P24" s="43"/>
      <c r="Q24" s="43"/>
      <c r="R24" s="43"/>
      <c r="S24" s="43"/>
      <c r="T24" s="43"/>
      <c r="U24" s="43"/>
      <c r="V24" s="43"/>
      <c r="W24" s="43"/>
      <c r="X24" s="43"/>
    </row>
    <row r="25" customFormat="false" ht="5.25" hidden="false" customHeight="true" outlineLevel="0" collapsed="false">
      <c r="A25" s="22"/>
      <c r="B25" s="26"/>
      <c r="C25" s="26"/>
      <c r="D25" s="26"/>
      <c r="E25" s="26"/>
      <c r="F25" s="26"/>
      <c r="G25" s="26"/>
      <c r="H25" s="26"/>
      <c r="I25" s="26"/>
      <c r="J25" s="26"/>
      <c r="K25" s="26"/>
      <c r="L25" s="43"/>
      <c r="M25" s="43"/>
      <c r="N25" s="43"/>
      <c r="O25" s="43"/>
      <c r="P25" s="43"/>
      <c r="Q25" s="43"/>
      <c r="R25" s="43"/>
      <c r="S25" s="43"/>
      <c r="T25" s="43"/>
      <c r="U25" s="43"/>
      <c r="V25" s="43"/>
      <c r="W25" s="43"/>
      <c r="X25" s="43"/>
    </row>
    <row r="26" customFormat="false" ht="12.75" hidden="false" customHeight="false" outlineLevel="0" collapsed="false">
      <c r="A26" s="41" t="s">
        <v>37</v>
      </c>
      <c r="B26" s="41"/>
      <c r="C26" s="41"/>
      <c r="D26" s="41"/>
      <c r="E26" s="41"/>
      <c r="F26" s="41"/>
      <c r="G26" s="41"/>
      <c r="H26" s="41"/>
      <c r="I26" s="41"/>
      <c r="J26" s="41"/>
      <c r="K26" s="41"/>
      <c r="L26" s="43"/>
      <c r="M26" s="43"/>
    </row>
    <row r="27" customFormat="false" ht="12.75" hidden="true" customHeight="false" outlineLevel="0" collapsed="false">
      <c r="A27" s="22" t="n">
        <v>2001</v>
      </c>
      <c r="B27" s="42" t="n">
        <v>28.9</v>
      </c>
      <c r="C27" s="42" t="n">
        <v>1.4</v>
      </c>
      <c r="D27" s="42" t="n">
        <v>30.3</v>
      </c>
      <c r="E27" s="26"/>
      <c r="F27" s="26" t="n">
        <v>1.8</v>
      </c>
      <c r="G27" s="26" t="n">
        <v>9.9</v>
      </c>
      <c r="H27" s="26" t="n">
        <v>11.6</v>
      </c>
      <c r="I27" s="26" t="n">
        <v>13.2</v>
      </c>
      <c r="J27" s="26" t="n">
        <v>24.8</v>
      </c>
      <c r="K27" s="26" t="n">
        <v>55</v>
      </c>
      <c r="L27" s="43"/>
      <c r="M27" s="43"/>
    </row>
    <row r="28" customFormat="false" ht="12.75" hidden="true" customHeight="false" outlineLevel="0" collapsed="false">
      <c r="A28" s="22" t="n">
        <v>2002</v>
      </c>
      <c r="B28" s="42" t="n">
        <v>29.6</v>
      </c>
      <c r="C28" s="42" t="n">
        <v>1.1</v>
      </c>
      <c r="D28" s="42" t="n">
        <v>30.7</v>
      </c>
      <c r="E28" s="26"/>
      <c r="F28" s="26" t="n">
        <v>1.4</v>
      </c>
      <c r="G28" s="26" t="n">
        <v>10.3</v>
      </c>
      <c r="H28" s="26" t="n">
        <v>11.6</v>
      </c>
      <c r="I28" s="26" t="n">
        <v>12.7</v>
      </c>
      <c r="J28" s="26" t="n">
        <v>24.3</v>
      </c>
      <c r="K28" s="26" t="n">
        <v>54.9</v>
      </c>
      <c r="L28" s="43"/>
      <c r="M28" s="43"/>
    </row>
    <row r="29" customFormat="false" ht="12.75" hidden="true" customHeight="false" outlineLevel="0" collapsed="false">
      <c r="A29" s="22" t="n">
        <v>2003</v>
      </c>
      <c r="B29" s="42" t="n">
        <v>30.5</v>
      </c>
      <c r="C29" s="42" t="n">
        <v>1</v>
      </c>
      <c r="D29" s="42" t="n">
        <v>31.5</v>
      </c>
      <c r="E29" s="26"/>
      <c r="F29" s="26" t="n">
        <v>1.3</v>
      </c>
      <c r="G29" s="26" t="n">
        <v>10.4</v>
      </c>
      <c r="H29" s="26" t="n">
        <v>11.7</v>
      </c>
      <c r="I29" s="26" t="n">
        <v>11.4</v>
      </c>
      <c r="J29" s="26" t="n">
        <v>23.1</v>
      </c>
      <c r="K29" s="26" t="n">
        <v>54.6</v>
      </c>
      <c r="L29" s="43"/>
      <c r="M29" s="43"/>
    </row>
    <row r="30" customFormat="false" ht="12.75" hidden="true" customHeight="false" outlineLevel="0" collapsed="false">
      <c r="A30" s="22" t="n">
        <v>2004</v>
      </c>
      <c r="B30" s="42" t="n">
        <v>30.5</v>
      </c>
      <c r="C30" s="42" t="n">
        <v>1.3</v>
      </c>
      <c r="D30" s="42" t="n">
        <v>31.8</v>
      </c>
      <c r="E30" s="26"/>
      <c r="F30" s="26" t="n">
        <v>1.2</v>
      </c>
      <c r="G30" s="26" t="n">
        <v>10.4</v>
      </c>
      <c r="H30" s="26" t="n">
        <v>11.6</v>
      </c>
      <c r="I30" s="26" t="n">
        <v>11.3</v>
      </c>
      <c r="J30" s="26" t="n">
        <v>22.9</v>
      </c>
      <c r="K30" s="26" t="n">
        <v>54.6</v>
      </c>
      <c r="L30" s="43"/>
      <c r="M30" s="43"/>
    </row>
    <row r="31" customFormat="false" ht="12.75" hidden="true" customHeight="false" outlineLevel="0" collapsed="false">
      <c r="A31" s="22" t="n">
        <v>2005</v>
      </c>
      <c r="B31" s="42" t="n">
        <v>29.8</v>
      </c>
      <c r="C31" s="42" t="n">
        <v>1.5</v>
      </c>
      <c r="D31" s="42" t="n">
        <v>31.3</v>
      </c>
      <c r="E31" s="26"/>
      <c r="F31" s="26" t="n">
        <v>0.7</v>
      </c>
      <c r="G31" s="26" t="n">
        <v>10.1</v>
      </c>
      <c r="H31" s="26" t="n">
        <v>10.9</v>
      </c>
      <c r="I31" s="26" t="n">
        <v>12.5</v>
      </c>
      <c r="J31" s="26" t="n">
        <v>23.4</v>
      </c>
      <c r="K31" s="26" t="n">
        <v>54.7</v>
      </c>
      <c r="L31" s="43"/>
      <c r="M31" s="43"/>
    </row>
    <row r="32" customFormat="false" ht="12.75" hidden="false" customHeight="false" outlineLevel="0" collapsed="false">
      <c r="A32" s="22" t="n">
        <v>2006</v>
      </c>
      <c r="B32" s="42" t="n">
        <v>29.6</v>
      </c>
      <c r="C32" s="42" t="n">
        <v>1.2</v>
      </c>
      <c r="D32" s="42" t="n">
        <v>30.8</v>
      </c>
      <c r="E32" s="26"/>
      <c r="F32" s="26" t="n">
        <v>0.4</v>
      </c>
      <c r="G32" s="26" t="n">
        <v>10.5</v>
      </c>
      <c r="H32" s="26" t="n">
        <v>10.9</v>
      </c>
      <c r="I32" s="26" t="n">
        <v>13.3</v>
      </c>
      <c r="J32" s="26" t="n">
        <v>24.2</v>
      </c>
      <c r="K32" s="26" t="n">
        <v>54.8</v>
      </c>
      <c r="L32" s="43"/>
      <c r="M32" s="43"/>
    </row>
    <row r="33" customFormat="false" ht="12.75" hidden="false" customHeight="false" outlineLevel="0" collapsed="false">
      <c r="A33" s="22" t="n">
        <v>2007</v>
      </c>
      <c r="B33" s="26" t="n">
        <v>31.3</v>
      </c>
      <c r="C33" s="26" t="n">
        <v>1.3</v>
      </c>
      <c r="D33" s="26" t="n">
        <v>32.6</v>
      </c>
      <c r="E33" s="26"/>
      <c r="F33" s="26" t="n">
        <v>0.5</v>
      </c>
      <c r="G33" s="26" t="n">
        <v>8.7</v>
      </c>
      <c r="H33" s="26" t="n">
        <v>9.1</v>
      </c>
      <c r="I33" s="26" t="n">
        <v>13.3</v>
      </c>
      <c r="J33" s="26" t="n">
        <v>22.4</v>
      </c>
      <c r="K33" s="26" t="n">
        <v>54.9</v>
      </c>
      <c r="L33" s="43"/>
      <c r="M33" s="43"/>
    </row>
    <row r="34" customFormat="false" ht="12.75" hidden="false" customHeight="false" outlineLevel="0" collapsed="false">
      <c r="A34" s="22" t="n">
        <v>2008</v>
      </c>
      <c r="B34" s="26" t="n">
        <v>31.3</v>
      </c>
      <c r="C34" s="26" t="n">
        <v>1.7</v>
      </c>
      <c r="D34" s="26" t="n">
        <v>33</v>
      </c>
      <c r="E34" s="26"/>
      <c r="F34" s="26" t="n">
        <v>1.8</v>
      </c>
      <c r="G34" s="26" t="n">
        <v>7.6</v>
      </c>
      <c r="H34" s="26" t="n">
        <v>9.2</v>
      </c>
      <c r="I34" s="26" t="n">
        <v>13</v>
      </c>
      <c r="J34" s="26" t="n">
        <v>22.2</v>
      </c>
      <c r="K34" s="26" t="n">
        <v>55.2</v>
      </c>
      <c r="L34" s="43"/>
      <c r="M34" s="43"/>
    </row>
    <row r="35" customFormat="false" ht="12.75" hidden="false" customHeight="false" outlineLevel="0" collapsed="false">
      <c r="A35" s="22" t="n">
        <v>2009</v>
      </c>
      <c r="B35" s="26" t="n">
        <v>29.8</v>
      </c>
      <c r="C35" s="26" t="n">
        <v>2.1</v>
      </c>
      <c r="D35" s="26" t="n">
        <v>31.9</v>
      </c>
      <c r="E35" s="26"/>
      <c r="F35" s="26" t="n">
        <v>1.6</v>
      </c>
      <c r="G35" s="26" t="n">
        <v>8.3</v>
      </c>
      <c r="H35" s="26" t="n">
        <v>9.95</v>
      </c>
      <c r="I35" s="26" t="n">
        <v>13.4</v>
      </c>
      <c r="J35" s="26" t="n">
        <v>23.4</v>
      </c>
      <c r="K35" s="26" t="n">
        <v>55.3</v>
      </c>
      <c r="L35" s="43"/>
      <c r="M35" s="43"/>
    </row>
    <row r="36" customFormat="false" ht="12.75" hidden="false" customHeight="false" outlineLevel="0" collapsed="false">
      <c r="A36" s="22" t="n">
        <v>2010</v>
      </c>
      <c r="B36" s="26" t="n">
        <v>29.949</v>
      </c>
      <c r="C36" s="26" t="n">
        <v>2.29</v>
      </c>
      <c r="D36" s="26" t="n">
        <v>32.239</v>
      </c>
      <c r="E36" s="26"/>
      <c r="F36" s="26" t="n">
        <v>1.85</v>
      </c>
      <c r="G36" s="26" t="n">
        <v>8.136</v>
      </c>
      <c r="H36" s="26" t="n">
        <v>9.986</v>
      </c>
      <c r="I36" s="26" t="n">
        <v>12.907</v>
      </c>
      <c r="J36" s="26" t="n">
        <v>22.893</v>
      </c>
      <c r="K36" s="26" t="n">
        <v>55.132</v>
      </c>
      <c r="L36" s="43"/>
      <c r="M36" s="43"/>
    </row>
    <row r="37" customFormat="false" ht="12.75" hidden="false" customHeight="false" outlineLevel="0" collapsed="false">
      <c r="A37" s="22" t="n">
        <v>2011</v>
      </c>
      <c r="B37" s="26" t="n">
        <v>30.2</v>
      </c>
      <c r="C37" s="26" t="n">
        <v>2.4</v>
      </c>
      <c r="D37" s="26" t="n">
        <v>32.6</v>
      </c>
      <c r="E37" s="26"/>
      <c r="F37" s="26" t="n">
        <v>2.1</v>
      </c>
      <c r="G37" s="26" t="n">
        <v>7.3</v>
      </c>
      <c r="H37" s="26" t="n">
        <v>9.4</v>
      </c>
      <c r="I37" s="26" t="n">
        <v>13.3</v>
      </c>
      <c r="J37" s="26" t="n">
        <v>22.7</v>
      </c>
      <c r="K37" s="26" t="n">
        <v>55.3</v>
      </c>
      <c r="L37" s="43"/>
      <c r="M37" s="43"/>
    </row>
    <row r="38" customFormat="false" ht="12.75" hidden="false" customHeight="false" outlineLevel="0" collapsed="false">
      <c r="A38" s="22" t="n">
        <v>2012</v>
      </c>
      <c r="B38" s="26" t="n">
        <v>29.3</v>
      </c>
      <c r="C38" s="26" t="n">
        <v>3.4</v>
      </c>
      <c r="D38" s="26" t="n">
        <v>32.8</v>
      </c>
      <c r="E38" s="26"/>
      <c r="F38" s="26" t="n">
        <v>1.7</v>
      </c>
      <c r="G38" s="26" t="n">
        <v>7.4</v>
      </c>
      <c r="H38" s="26" t="n">
        <v>9.1</v>
      </c>
      <c r="I38" s="26" t="n">
        <v>13.5</v>
      </c>
      <c r="J38" s="26" t="n">
        <v>22.6</v>
      </c>
      <c r="K38" s="26" t="n">
        <v>55.3</v>
      </c>
      <c r="L38" s="43"/>
      <c r="M38" s="43"/>
    </row>
    <row r="39" customFormat="false" ht="12.75" hidden="false" customHeight="false" outlineLevel="0" collapsed="false">
      <c r="A39" s="22" t="n">
        <v>2013</v>
      </c>
      <c r="B39" s="26" t="n">
        <v>29.4</v>
      </c>
      <c r="C39" s="26" t="n">
        <v>3.4</v>
      </c>
      <c r="D39" s="26" t="n">
        <v>32.8</v>
      </c>
      <c r="E39" s="26"/>
      <c r="F39" s="26" t="n">
        <v>1.2</v>
      </c>
      <c r="G39" s="26" t="n">
        <v>7.5</v>
      </c>
      <c r="H39" s="26" t="n">
        <v>8.7</v>
      </c>
      <c r="I39" s="26" t="n">
        <v>13.7</v>
      </c>
      <c r="J39" s="26" t="n">
        <v>22.4</v>
      </c>
      <c r="K39" s="26" t="n">
        <v>55.1</v>
      </c>
      <c r="L39" s="43"/>
      <c r="M39" s="43"/>
    </row>
    <row r="40" customFormat="false" ht="12.75" hidden="false" customHeight="false" outlineLevel="0" collapsed="false">
      <c r="A40" s="22" t="n">
        <v>2014</v>
      </c>
      <c r="B40" s="26" t="n">
        <v>28.2</v>
      </c>
      <c r="C40" s="26" t="n">
        <v>4.4</v>
      </c>
      <c r="D40" s="26" t="n">
        <v>32.7</v>
      </c>
      <c r="E40" s="26"/>
      <c r="F40" s="26" t="n">
        <v>0.5</v>
      </c>
      <c r="G40" s="26" t="n">
        <v>7.8</v>
      </c>
      <c r="H40" s="26" t="n">
        <v>8.3</v>
      </c>
      <c r="I40" s="26" t="n">
        <v>13.9</v>
      </c>
      <c r="J40" s="26" t="n">
        <v>22.2</v>
      </c>
      <c r="K40" s="26" t="n">
        <v>54.9</v>
      </c>
      <c r="L40" s="43"/>
      <c r="M40" s="43"/>
    </row>
    <row r="41" customFormat="false" ht="12.75" hidden="false" customHeight="false" outlineLevel="0" collapsed="false">
      <c r="A41" s="22" t="n">
        <v>2015</v>
      </c>
      <c r="B41" s="26" t="n">
        <v>29.4</v>
      </c>
      <c r="C41" s="26" t="n">
        <v>3.4</v>
      </c>
      <c r="D41" s="26" t="n">
        <v>32.8</v>
      </c>
      <c r="E41" s="26"/>
      <c r="F41" s="26" t="n">
        <v>1.4</v>
      </c>
      <c r="G41" s="26" t="n">
        <v>6.3</v>
      </c>
      <c r="H41" s="26" t="n">
        <v>7.7</v>
      </c>
      <c r="I41" s="26" t="n">
        <v>14.2</v>
      </c>
      <c r="J41" s="26" t="n">
        <v>21.9</v>
      </c>
      <c r="K41" s="26" t="n">
        <v>54.7</v>
      </c>
      <c r="L41" s="43"/>
      <c r="M41" s="43"/>
    </row>
    <row r="42" customFormat="false" ht="12.75" hidden="false" customHeight="false" outlineLevel="0" collapsed="false">
      <c r="A42" s="22" t="n">
        <v>2016</v>
      </c>
      <c r="B42" s="26" t="n">
        <v>29.7</v>
      </c>
      <c r="C42" s="26" t="n">
        <v>3.4</v>
      </c>
      <c r="D42" s="26" t="n">
        <v>33.1</v>
      </c>
      <c r="E42" s="26"/>
      <c r="F42" s="26" t="n">
        <v>1.266</v>
      </c>
      <c r="G42" s="26" t="n">
        <v>6</v>
      </c>
      <c r="H42" s="26" t="n">
        <v>7.3</v>
      </c>
      <c r="I42" s="26" t="n">
        <v>14.222</v>
      </c>
      <c r="J42" s="26" t="n">
        <v>21.529</v>
      </c>
      <c r="K42" s="26" t="n">
        <v>54.635</v>
      </c>
      <c r="L42" s="43"/>
      <c r="M42" s="43"/>
    </row>
    <row r="43" customFormat="false" ht="5.25" hidden="false" customHeight="true" outlineLevel="0" collapsed="false">
      <c r="A43" s="22"/>
      <c r="B43" s="26"/>
      <c r="C43" s="26"/>
      <c r="D43" s="26"/>
      <c r="E43" s="26"/>
      <c r="F43" s="26"/>
      <c r="G43" s="26"/>
      <c r="H43" s="26"/>
      <c r="I43" s="26"/>
      <c r="J43" s="26"/>
      <c r="K43" s="26"/>
      <c r="L43" s="43"/>
      <c r="M43" s="43"/>
    </row>
    <row r="44" customFormat="false" ht="12.75" hidden="false" customHeight="false" outlineLevel="0" collapsed="false">
      <c r="A44" s="41" t="s">
        <v>38</v>
      </c>
      <c r="B44" s="41"/>
      <c r="C44" s="41"/>
      <c r="D44" s="41"/>
      <c r="E44" s="41"/>
      <c r="F44" s="41"/>
      <c r="G44" s="41"/>
      <c r="H44" s="41"/>
      <c r="I44" s="41"/>
      <c r="J44" s="41"/>
      <c r="K44" s="41"/>
      <c r="L44" s="43"/>
      <c r="M44" s="43"/>
    </row>
    <row r="45" customFormat="false" ht="12.75" hidden="true" customHeight="false" outlineLevel="0" collapsed="false">
      <c r="A45" s="22" t="n">
        <v>2001</v>
      </c>
      <c r="B45" s="42" t="n">
        <v>23.6</v>
      </c>
      <c r="C45" s="42" t="n">
        <v>2.3</v>
      </c>
      <c r="D45" s="42" t="n">
        <v>25.9</v>
      </c>
      <c r="E45" s="26"/>
      <c r="F45" s="26" t="n">
        <v>2.5</v>
      </c>
      <c r="G45" s="26" t="n">
        <v>14.7</v>
      </c>
      <c r="H45" s="26" t="n">
        <v>17.3</v>
      </c>
      <c r="I45" s="26" t="n">
        <v>20.45</v>
      </c>
      <c r="J45" s="26" t="n">
        <v>37.75</v>
      </c>
      <c r="K45" s="26" t="n">
        <v>63.7</v>
      </c>
      <c r="L45" s="43"/>
      <c r="M45" s="43"/>
    </row>
    <row r="46" customFormat="false" ht="12.75" hidden="true" customHeight="false" outlineLevel="0" collapsed="false">
      <c r="A46" s="22" t="n">
        <v>2002</v>
      </c>
      <c r="B46" s="42" t="n">
        <v>23.2</v>
      </c>
      <c r="C46" s="42" t="n">
        <v>2.1</v>
      </c>
      <c r="D46" s="42" t="n">
        <v>25.2</v>
      </c>
      <c r="E46" s="26"/>
      <c r="F46" s="26" t="n">
        <v>2.3</v>
      </c>
      <c r="G46" s="26" t="n">
        <v>15.9</v>
      </c>
      <c r="H46" s="26" t="n">
        <v>18.3</v>
      </c>
      <c r="I46" s="26" t="n">
        <v>19.9</v>
      </c>
      <c r="J46" s="26" t="n">
        <v>38.2</v>
      </c>
      <c r="K46" s="26" t="n">
        <v>63.5</v>
      </c>
      <c r="L46" s="43"/>
      <c r="M46" s="43"/>
    </row>
    <row r="47" customFormat="false" ht="12.75" hidden="true" customHeight="false" outlineLevel="0" collapsed="false">
      <c r="A47" s="22" t="n">
        <v>2003</v>
      </c>
      <c r="B47" s="42" t="n">
        <v>25.5</v>
      </c>
      <c r="C47" s="42" t="n">
        <v>1.9</v>
      </c>
      <c r="D47" s="42" t="n">
        <v>27.4</v>
      </c>
      <c r="E47" s="26"/>
      <c r="F47" s="26" t="n">
        <v>2.3</v>
      </c>
      <c r="G47" s="26" t="n">
        <v>15.1</v>
      </c>
      <c r="H47" s="26" t="n">
        <v>17.4</v>
      </c>
      <c r="I47" s="26" t="n">
        <v>18.5</v>
      </c>
      <c r="J47" s="26" t="n">
        <v>35.9</v>
      </c>
      <c r="K47" s="26" t="n">
        <v>63.3</v>
      </c>
      <c r="L47" s="43"/>
      <c r="M47" s="43"/>
    </row>
    <row r="48" customFormat="false" ht="12.75" hidden="true" customHeight="false" outlineLevel="0" collapsed="false">
      <c r="A48" s="22" t="n">
        <v>2004</v>
      </c>
      <c r="B48" s="42" t="n">
        <v>26.2</v>
      </c>
      <c r="C48" s="42" t="n">
        <v>2.1</v>
      </c>
      <c r="D48" s="42" t="n">
        <v>28.3</v>
      </c>
      <c r="E48" s="26"/>
      <c r="F48" s="26" t="n">
        <v>2.5</v>
      </c>
      <c r="G48" s="26" t="n">
        <v>13.6</v>
      </c>
      <c r="H48" s="26" t="n">
        <v>16.1</v>
      </c>
      <c r="I48" s="26" t="n">
        <v>19.2</v>
      </c>
      <c r="J48" s="26" t="n">
        <v>35.3</v>
      </c>
      <c r="K48" s="26" t="n">
        <v>63.7</v>
      </c>
      <c r="L48" s="43"/>
      <c r="M48" s="43"/>
    </row>
    <row r="49" customFormat="false" ht="12.75" hidden="true" customHeight="false" outlineLevel="0" collapsed="false">
      <c r="A49" s="22" t="n">
        <v>2005</v>
      </c>
      <c r="B49" s="42" t="n">
        <v>24.9</v>
      </c>
      <c r="C49" s="42" t="n">
        <v>2</v>
      </c>
      <c r="D49" s="42" t="n">
        <v>26.8</v>
      </c>
      <c r="E49" s="26"/>
      <c r="F49" s="26" t="n">
        <v>1.5</v>
      </c>
      <c r="G49" s="26" t="n">
        <v>15.3</v>
      </c>
      <c r="H49" s="26" t="n">
        <v>16.7</v>
      </c>
      <c r="I49" s="26" t="n">
        <v>20.4</v>
      </c>
      <c r="J49" s="26" t="n">
        <v>37.1</v>
      </c>
      <c r="K49" s="26" t="n">
        <v>63.8</v>
      </c>
      <c r="L49" s="43"/>
      <c r="M49" s="43"/>
    </row>
    <row r="50" s="20" customFormat="true" ht="12.75" hidden="false" customHeight="false" outlineLevel="0" collapsed="false">
      <c r="A50" s="22" t="n">
        <v>2006</v>
      </c>
      <c r="B50" s="42" t="n">
        <v>26.6</v>
      </c>
      <c r="C50" s="42" t="n">
        <v>2.1</v>
      </c>
      <c r="D50" s="42" t="n">
        <v>28.7</v>
      </c>
      <c r="E50" s="26"/>
      <c r="F50" s="26" t="n">
        <v>0.8</v>
      </c>
      <c r="G50" s="26" t="n">
        <v>14.2</v>
      </c>
      <c r="H50" s="26" t="n">
        <v>14.9</v>
      </c>
      <c r="I50" s="26" t="n">
        <v>20.4</v>
      </c>
      <c r="J50" s="26" t="n">
        <v>35.3</v>
      </c>
      <c r="K50" s="26" t="n">
        <v>64.1</v>
      </c>
      <c r="L50" s="43"/>
      <c r="M50" s="43"/>
    </row>
    <row r="51" customFormat="false" ht="12.75" hidden="false" customHeight="false" outlineLevel="0" collapsed="false">
      <c r="A51" s="22" t="n">
        <v>2007</v>
      </c>
      <c r="B51" s="22" t="n">
        <v>27.2</v>
      </c>
      <c r="C51" s="22" t="n">
        <v>2.5</v>
      </c>
      <c r="D51" s="22" t="n">
        <v>29.7</v>
      </c>
      <c r="E51" s="22"/>
      <c r="F51" s="26" t="n">
        <v>1</v>
      </c>
      <c r="G51" s="26" t="n">
        <v>13</v>
      </c>
      <c r="H51" s="26" t="n">
        <v>14</v>
      </c>
      <c r="I51" s="22" t="n">
        <v>20.4</v>
      </c>
      <c r="J51" s="22" t="n">
        <v>34.4</v>
      </c>
      <c r="K51" s="22" t="n">
        <v>64.1</v>
      </c>
      <c r="L51" s="43"/>
      <c r="M51" s="43"/>
    </row>
    <row r="52" customFormat="false" ht="12.75" hidden="false" customHeight="false" outlineLevel="0" collapsed="false">
      <c r="A52" s="22" t="n">
        <v>2008</v>
      </c>
      <c r="B52" s="22" t="n">
        <v>27.1</v>
      </c>
      <c r="C52" s="22" t="n">
        <v>2.1</v>
      </c>
      <c r="D52" s="22" t="n">
        <v>29.1</v>
      </c>
      <c r="E52" s="22"/>
      <c r="F52" s="26" t="n">
        <v>3</v>
      </c>
      <c r="G52" s="26" t="n">
        <v>11.9</v>
      </c>
      <c r="H52" s="26" t="n">
        <v>15</v>
      </c>
      <c r="I52" s="22" t="n">
        <v>20.4</v>
      </c>
      <c r="J52" s="22" t="n">
        <v>35.4</v>
      </c>
      <c r="K52" s="22" t="n">
        <v>64.4</v>
      </c>
      <c r="L52" s="43"/>
      <c r="M52" s="43"/>
    </row>
    <row r="53" customFormat="false" ht="12.75" hidden="false" customHeight="false" outlineLevel="0" collapsed="false">
      <c r="A53" s="22" t="n">
        <v>2009</v>
      </c>
      <c r="B53" s="26" t="n">
        <v>28</v>
      </c>
      <c r="C53" s="22" t="n">
        <v>2.3</v>
      </c>
      <c r="D53" s="22" t="n">
        <v>30.2</v>
      </c>
      <c r="E53" s="22"/>
      <c r="F53" s="26" t="n">
        <v>2.7</v>
      </c>
      <c r="G53" s="26" t="n">
        <v>11.1</v>
      </c>
      <c r="H53" s="26" t="n">
        <v>13.8</v>
      </c>
      <c r="I53" s="22" t="n">
        <v>20.6</v>
      </c>
      <c r="J53" s="22" t="n">
        <v>34.4</v>
      </c>
      <c r="K53" s="22" t="n">
        <v>64.6</v>
      </c>
      <c r="L53" s="43"/>
      <c r="M53" s="43"/>
    </row>
    <row r="54" customFormat="false" ht="12.75" hidden="false" customHeight="false" outlineLevel="0" collapsed="false">
      <c r="A54" s="22" t="n">
        <v>2010</v>
      </c>
      <c r="B54" s="26" t="n">
        <v>27.532</v>
      </c>
      <c r="C54" s="26" t="n">
        <v>2.503</v>
      </c>
      <c r="D54" s="26" t="n">
        <v>30.035</v>
      </c>
      <c r="E54" s="22"/>
      <c r="F54" s="26" t="n">
        <v>2.846</v>
      </c>
      <c r="G54" s="26" t="n">
        <v>11.613</v>
      </c>
      <c r="H54" s="26" t="n">
        <v>14.459</v>
      </c>
      <c r="I54" s="26" t="n">
        <v>20.168</v>
      </c>
      <c r="J54" s="26" t="n">
        <v>34.627</v>
      </c>
      <c r="K54" s="26" t="n">
        <v>64.662</v>
      </c>
      <c r="L54" s="43"/>
      <c r="M54" s="43"/>
    </row>
    <row r="55" customFormat="false" ht="12.75" hidden="false" customHeight="false" outlineLevel="0" collapsed="false">
      <c r="A55" s="22" t="n">
        <v>2011</v>
      </c>
      <c r="B55" s="26" t="n">
        <v>28.3</v>
      </c>
      <c r="C55" s="22" t="n">
        <v>2.8</v>
      </c>
      <c r="D55" s="22" t="n">
        <v>31.1</v>
      </c>
      <c r="E55" s="22"/>
      <c r="F55" s="26" t="n">
        <v>2.7</v>
      </c>
      <c r="G55" s="26" t="n">
        <v>10.4</v>
      </c>
      <c r="H55" s="26" t="n">
        <v>13.1</v>
      </c>
      <c r="I55" s="22" t="n">
        <v>20.4</v>
      </c>
      <c r="J55" s="22" t="n">
        <v>33.5</v>
      </c>
      <c r="K55" s="22" t="n">
        <v>64.6</v>
      </c>
      <c r="L55" s="43"/>
      <c r="M55" s="43"/>
    </row>
    <row r="56" customFormat="false" ht="12.75" hidden="false" customHeight="false" outlineLevel="0" collapsed="false">
      <c r="A56" s="22" t="n">
        <v>2012</v>
      </c>
      <c r="B56" s="22" t="n">
        <v>27.4</v>
      </c>
      <c r="C56" s="26" t="n">
        <v>3.1</v>
      </c>
      <c r="D56" s="22" t="n">
        <v>30.6</v>
      </c>
      <c r="E56" s="22"/>
      <c r="F56" s="26" t="n">
        <v>3.1</v>
      </c>
      <c r="G56" s="26" t="n">
        <v>10.3</v>
      </c>
      <c r="H56" s="26" t="n">
        <v>13.4</v>
      </c>
      <c r="I56" s="26" t="n">
        <v>20.6</v>
      </c>
      <c r="J56" s="26" t="n">
        <v>34</v>
      </c>
      <c r="K56" s="22" t="n">
        <v>64.5</v>
      </c>
      <c r="L56" s="43"/>
      <c r="M56" s="43"/>
    </row>
    <row r="57" customFormat="false" ht="12.75" hidden="false" customHeight="false" outlineLevel="0" collapsed="false">
      <c r="A57" s="22" t="n">
        <v>2013</v>
      </c>
      <c r="B57" s="22" t="n">
        <v>27.8</v>
      </c>
      <c r="C57" s="26" t="n">
        <v>3.5</v>
      </c>
      <c r="D57" s="22" t="n">
        <v>31.3</v>
      </c>
      <c r="E57" s="22"/>
      <c r="F57" s="26" t="n">
        <v>1.4</v>
      </c>
      <c r="G57" s="26" t="n">
        <v>10.6</v>
      </c>
      <c r="H57" s="26" t="n">
        <v>12.1</v>
      </c>
      <c r="I57" s="26" t="n">
        <v>20.8</v>
      </c>
      <c r="J57" s="26" t="n">
        <v>32.9</v>
      </c>
      <c r="K57" s="22" t="n">
        <v>64.2</v>
      </c>
      <c r="L57" s="43"/>
      <c r="M57" s="43"/>
    </row>
    <row r="58" customFormat="false" ht="12.75" hidden="false" customHeight="false" outlineLevel="0" collapsed="false">
      <c r="A58" s="22" t="n">
        <v>2014</v>
      </c>
      <c r="B58" s="22" t="n">
        <v>27.6</v>
      </c>
      <c r="C58" s="26" t="n">
        <v>3.8</v>
      </c>
      <c r="D58" s="22" t="n">
        <v>31.3</v>
      </c>
      <c r="E58" s="22"/>
      <c r="F58" s="26" t="n">
        <v>2.3</v>
      </c>
      <c r="G58" s="26" t="n">
        <v>9.2</v>
      </c>
      <c r="H58" s="26" t="n">
        <v>11.5</v>
      </c>
      <c r="I58" s="26" t="n">
        <v>21.1</v>
      </c>
      <c r="J58" s="26" t="n">
        <v>32.6</v>
      </c>
      <c r="K58" s="22" t="n">
        <v>63.9</v>
      </c>
      <c r="L58" s="43"/>
      <c r="M58" s="43"/>
    </row>
    <row r="59" customFormat="false" ht="12.75" hidden="false" customHeight="false" outlineLevel="0" collapsed="false">
      <c r="A59" s="22" t="n">
        <v>2015</v>
      </c>
      <c r="B59" s="22" t="n">
        <v>27.9</v>
      </c>
      <c r="C59" s="26" t="n">
        <v>3.6</v>
      </c>
      <c r="D59" s="22" t="n">
        <v>31.5</v>
      </c>
      <c r="E59" s="22"/>
      <c r="F59" s="26" t="n">
        <v>1.3</v>
      </c>
      <c r="G59" s="26" t="n">
        <v>9.9</v>
      </c>
      <c r="H59" s="26" t="n">
        <v>11.2</v>
      </c>
      <c r="I59" s="26" t="n">
        <v>20.7</v>
      </c>
      <c r="J59" s="26" t="n">
        <v>32</v>
      </c>
      <c r="K59" s="22" t="n">
        <v>63.4</v>
      </c>
      <c r="L59" s="43"/>
      <c r="M59" s="43"/>
    </row>
    <row r="60" customFormat="false" ht="12.75" hidden="false" customHeight="false" outlineLevel="0" collapsed="false">
      <c r="A60" s="22" t="n">
        <v>2016</v>
      </c>
      <c r="B60" s="22" t="n">
        <v>27.9</v>
      </c>
      <c r="C60" s="26" t="n">
        <v>3.5</v>
      </c>
      <c r="D60" s="22" t="n">
        <v>31.3</v>
      </c>
      <c r="E60" s="22"/>
      <c r="F60" s="26" t="n">
        <v>2.053</v>
      </c>
      <c r="G60" s="26" t="n">
        <v>9</v>
      </c>
      <c r="H60" s="26" t="n">
        <v>11.1</v>
      </c>
      <c r="I60" s="26" t="n">
        <v>20.745</v>
      </c>
      <c r="J60" s="26" t="n">
        <v>31.817</v>
      </c>
      <c r="K60" s="26" t="n">
        <v>63.144</v>
      </c>
      <c r="L60" s="43"/>
      <c r="M60" s="43"/>
    </row>
    <row r="61" customFormat="false" ht="5.25" hidden="false" customHeight="true" outlineLevel="0" collapsed="false">
      <c r="A61" s="44"/>
      <c r="B61" s="44"/>
      <c r="C61" s="44"/>
      <c r="D61" s="44"/>
      <c r="E61" s="44"/>
      <c r="F61" s="44"/>
      <c r="G61" s="44"/>
      <c r="H61" s="44"/>
      <c r="I61" s="44"/>
      <c r="J61" s="44"/>
      <c r="K61" s="44"/>
      <c r="L61" s="43"/>
    </row>
    <row r="63" customFormat="false" ht="12.75" hidden="false" customHeight="false" outlineLevel="0" collapsed="false">
      <c r="A63" s="31" t="s">
        <v>39</v>
      </c>
      <c r="B63" s="43"/>
      <c r="C63" s="43"/>
      <c r="D63" s="43"/>
      <c r="E63" s="43"/>
      <c r="F63" s="43"/>
      <c r="G63" s="43"/>
      <c r="H63" s="43"/>
      <c r="I63" s="43"/>
      <c r="J63" s="43"/>
    </row>
    <row r="64" customFormat="false" ht="12.75" hidden="false" customHeight="false" outlineLevel="0" collapsed="false">
      <c r="A64" s="31" t="s">
        <v>40</v>
      </c>
      <c r="B64" s="43"/>
      <c r="C64" s="43"/>
      <c r="D64" s="43"/>
      <c r="E64" s="43"/>
      <c r="F64" s="43"/>
      <c r="G64" s="43"/>
      <c r="H64" s="43"/>
      <c r="I64" s="43"/>
      <c r="J64" s="43"/>
    </row>
  </sheetData>
  <mergeCells count="7">
    <mergeCell ref="A2:J2"/>
    <mergeCell ref="B4:D4"/>
    <mergeCell ref="F4:J4"/>
    <mergeCell ref="F5:H5"/>
    <mergeCell ref="A8:K8"/>
    <mergeCell ref="A26:K26"/>
    <mergeCell ref="A44:K44"/>
  </mergeCells>
  <printOptions headings="false" gridLines="false" gridLinesSet="true" horizontalCentered="false" verticalCentered="false"/>
  <pageMargins left="0.209722222222222" right="0.159722222222222" top="0.370138888888889" bottom="0.5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0" activeCellId="0" sqref="B80"/>
    </sheetView>
  </sheetViews>
  <sheetFormatPr defaultColWidth="9.13671875" defaultRowHeight="12.75" zeroHeight="false" outlineLevelRow="0" outlineLevelCol="0"/>
  <cols>
    <col collapsed="false" customWidth="true" hidden="false" outlineLevel="0" max="1" min="1" style="45" width="5.71"/>
    <col collapsed="false" customWidth="true" hidden="false" outlineLevel="0" max="2" min="2" style="46" width="13.56"/>
    <col collapsed="false" customWidth="true" hidden="false" outlineLevel="0" max="6" min="3" style="20" width="8.56"/>
    <col collapsed="false" customWidth="true" hidden="false" outlineLevel="0" max="7" min="7" style="20" width="1.41"/>
    <col collapsed="false" customWidth="true" hidden="false" outlineLevel="0" max="11" min="8" style="20" width="8.56"/>
    <col collapsed="false" customWidth="true" hidden="false" outlineLevel="0" max="12" min="12" style="20" width="1.41"/>
    <col collapsed="false" customWidth="true" hidden="false" outlineLevel="0" max="16" min="13" style="20" width="8.56"/>
    <col collapsed="false" customWidth="false" hidden="false" outlineLevel="0" max="257" min="17" style="20" width="9.14"/>
  </cols>
  <sheetData>
    <row r="1" customFormat="false" ht="100.5" hidden="false" customHeight="true" outlineLevel="0" collapsed="false"/>
    <row r="2" customFormat="false" ht="19.5" hidden="false" customHeight="true" outlineLevel="0" collapsed="false">
      <c r="A2" s="2" t="s">
        <v>41</v>
      </c>
      <c r="B2" s="33"/>
      <c r="C2" s="47"/>
      <c r="D2" s="47"/>
      <c r="E2" s="47"/>
      <c r="F2" s="47"/>
      <c r="G2" s="47"/>
      <c r="H2" s="47"/>
      <c r="I2" s="47"/>
      <c r="J2" s="47"/>
      <c r="K2" s="47"/>
      <c r="L2" s="47"/>
      <c r="M2" s="47"/>
      <c r="N2" s="47"/>
      <c r="O2" s="47"/>
      <c r="P2" s="47"/>
    </row>
    <row r="3" customFormat="false" ht="12.75" hidden="false" customHeight="false" outlineLevel="0" collapsed="false">
      <c r="A3" s="48"/>
      <c r="B3" s="49"/>
      <c r="C3" s="5" t="s">
        <v>37</v>
      </c>
      <c r="D3" s="5"/>
      <c r="E3" s="5"/>
      <c r="F3" s="5"/>
      <c r="G3" s="5"/>
      <c r="H3" s="5" t="s">
        <v>38</v>
      </c>
      <c r="I3" s="5"/>
      <c r="J3" s="5"/>
      <c r="K3" s="5"/>
      <c r="L3" s="5"/>
      <c r="M3" s="5" t="s">
        <v>42</v>
      </c>
      <c r="N3" s="5"/>
      <c r="O3" s="5"/>
      <c r="P3" s="5"/>
    </row>
    <row r="4" s="46" customFormat="true" ht="21" hidden="false" customHeight="false" outlineLevel="0" collapsed="false">
      <c r="A4" s="7" t="s">
        <v>26</v>
      </c>
      <c r="B4" s="7" t="s">
        <v>43</v>
      </c>
      <c r="C4" s="50" t="s">
        <v>44</v>
      </c>
      <c r="D4" s="50" t="s">
        <v>45</v>
      </c>
      <c r="E4" s="50" t="s">
        <v>46</v>
      </c>
      <c r="F4" s="50" t="s">
        <v>47</v>
      </c>
      <c r="G4" s="50"/>
      <c r="H4" s="50" t="s">
        <v>44</v>
      </c>
      <c r="I4" s="50" t="s">
        <v>45</v>
      </c>
      <c r="J4" s="50" t="s">
        <v>46</v>
      </c>
      <c r="K4" s="50" t="s">
        <v>47</v>
      </c>
      <c r="L4" s="50"/>
      <c r="M4" s="50" t="s">
        <v>44</v>
      </c>
      <c r="N4" s="50" t="s">
        <v>45</v>
      </c>
      <c r="O4" s="50" t="s">
        <v>46</v>
      </c>
      <c r="P4" s="50" t="s">
        <v>47</v>
      </c>
    </row>
    <row r="5" s="46" customFormat="true" ht="3.75" hidden="false" customHeight="true" outlineLevel="0" collapsed="false">
      <c r="A5" s="51"/>
      <c r="B5" s="52"/>
      <c r="C5" s="53"/>
      <c r="D5" s="53"/>
      <c r="E5" s="53"/>
      <c r="F5" s="53"/>
      <c r="G5" s="53"/>
      <c r="H5" s="53"/>
      <c r="I5" s="53"/>
      <c r="J5" s="53"/>
      <c r="K5" s="53"/>
      <c r="L5" s="53"/>
      <c r="M5" s="53"/>
      <c r="N5" s="53"/>
      <c r="O5" s="53"/>
      <c r="P5" s="53"/>
    </row>
    <row r="6" customFormat="false" ht="12.75" hidden="true" customHeight="false" outlineLevel="0" collapsed="false">
      <c r="A6" s="46"/>
      <c r="B6" s="54" t="s">
        <v>48</v>
      </c>
      <c r="C6" s="12" t="n">
        <v>0.4509911275</v>
      </c>
      <c r="D6" s="12" t="n">
        <v>8.6666031625</v>
      </c>
      <c r="E6" s="12" t="n">
        <v>11.3791865475</v>
      </c>
      <c r="F6" s="12" t="n">
        <v>20.4967808375</v>
      </c>
      <c r="G6" s="12"/>
      <c r="H6" s="12" t="n">
        <v>0.6903667035</v>
      </c>
      <c r="I6" s="12" t="n">
        <v>2.7323011405</v>
      </c>
      <c r="J6" s="12" t="n">
        <v>16.0482256685</v>
      </c>
      <c r="K6" s="12" t="n">
        <v>19.4708935125</v>
      </c>
      <c r="L6" s="12"/>
      <c r="M6" s="12" t="n">
        <v>1.141357831</v>
      </c>
      <c r="N6" s="12" t="n">
        <v>11.398904303</v>
      </c>
      <c r="O6" s="12" t="n">
        <v>27.427412216</v>
      </c>
      <c r="P6" s="12" t="n">
        <v>39.96767435</v>
      </c>
    </row>
    <row r="7" customFormat="false" ht="12.75" hidden="true" customHeight="false" outlineLevel="0" collapsed="false">
      <c r="A7" s="46" t="n">
        <v>2000</v>
      </c>
      <c r="B7" s="54" t="s">
        <v>49</v>
      </c>
      <c r="C7" s="12" t="n">
        <v>1.2367619</v>
      </c>
      <c r="D7" s="12" t="n">
        <v>1.80769401</v>
      </c>
      <c r="E7" s="12" t="n">
        <v>6.4583904075</v>
      </c>
      <c r="F7" s="12" t="n">
        <v>9.5028463175</v>
      </c>
      <c r="G7" s="12"/>
      <c r="H7" s="12" t="n">
        <v>0.474060956</v>
      </c>
      <c r="I7" s="12" t="n">
        <v>0.6165874485</v>
      </c>
      <c r="J7" s="12" t="n">
        <v>3.509502514</v>
      </c>
      <c r="K7" s="12" t="n">
        <v>4.6001509185</v>
      </c>
      <c r="L7" s="12"/>
      <c r="M7" s="12" t="n">
        <v>1.710822856</v>
      </c>
      <c r="N7" s="12" t="n">
        <v>2.4242814585</v>
      </c>
      <c r="O7" s="12" t="n">
        <v>9.9678929215</v>
      </c>
      <c r="P7" s="12" t="n">
        <v>14.102997236</v>
      </c>
    </row>
    <row r="8" customFormat="false" ht="12.75" hidden="true" customHeight="false" outlineLevel="0" collapsed="false">
      <c r="A8" s="46"/>
      <c r="B8" s="54" t="s">
        <v>50</v>
      </c>
      <c r="C8" s="12" t="n">
        <v>1.6877530275</v>
      </c>
      <c r="D8" s="12" t="n">
        <v>10.4742971725</v>
      </c>
      <c r="E8" s="12" t="n">
        <v>17.837576955</v>
      </c>
      <c r="F8" s="12" t="n">
        <v>29.999627155</v>
      </c>
      <c r="G8" s="12"/>
      <c r="H8" s="12" t="n">
        <v>1.1644276595</v>
      </c>
      <c r="I8" s="12" t="n">
        <v>3.348888589</v>
      </c>
      <c r="J8" s="12" t="n">
        <v>19.5577281825</v>
      </c>
      <c r="K8" s="12" t="n">
        <v>24.071044431</v>
      </c>
      <c r="L8" s="12"/>
      <c r="M8" s="12" t="n">
        <v>2.852180687</v>
      </c>
      <c r="N8" s="12" t="n">
        <v>13.8231857615</v>
      </c>
      <c r="O8" s="12" t="n">
        <v>37.3953051375</v>
      </c>
      <c r="P8" s="12" t="n">
        <v>54.070671586</v>
      </c>
    </row>
    <row r="9" customFormat="false" ht="8.85" hidden="true" customHeight="true" outlineLevel="0" collapsed="false">
      <c r="A9" s="46"/>
      <c r="B9" s="55"/>
      <c r="C9" s="12"/>
      <c r="D9" s="12"/>
      <c r="E9" s="12"/>
      <c r="F9" s="12"/>
      <c r="G9" s="12"/>
      <c r="H9" s="12"/>
      <c r="I9" s="12"/>
      <c r="J9" s="12"/>
      <c r="K9" s="12"/>
      <c r="L9" s="12"/>
      <c r="M9" s="12"/>
      <c r="N9" s="12"/>
      <c r="O9" s="12"/>
      <c r="P9" s="12"/>
    </row>
    <row r="10" customFormat="false" ht="12.75" hidden="true" customHeight="false" outlineLevel="0" collapsed="false">
      <c r="A10" s="46"/>
      <c r="B10" s="54" t="s">
        <v>48</v>
      </c>
      <c r="C10" s="12" t="n">
        <v>0.375</v>
      </c>
      <c r="D10" s="12" t="n">
        <v>8.025</v>
      </c>
      <c r="E10" s="12" t="n">
        <v>11</v>
      </c>
      <c r="F10" s="12" t="n">
        <v>19.425</v>
      </c>
      <c r="G10" s="12"/>
      <c r="H10" s="12" t="n">
        <v>0.7</v>
      </c>
      <c r="I10" s="12" t="n">
        <v>2.3</v>
      </c>
      <c r="J10" s="12" t="n">
        <v>15.875</v>
      </c>
      <c r="K10" s="12" t="n">
        <v>18.9</v>
      </c>
      <c r="L10" s="12"/>
      <c r="M10" s="12" t="n">
        <v>1.075</v>
      </c>
      <c r="N10" s="12" t="n">
        <v>10.325</v>
      </c>
      <c r="O10" s="12" t="n">
        <v>26.875</v>
      </c>
      <c r="P10" s="12" t="n">
        <v>38.325</v>
      </c>
    </row>
    <row r="11" customFormat="false" ht="12.75" hidden="true" customHeight="false" outlineLevel="0" collapsed="false">
      <c r="A11" s="46" t="n">
        <v>2001</v>
      </c>
      <c r="B11" s="54" t="s">
        <v>49</v>
      </c>
      <c r="C11" s="12" t="n">
        <v>1.4</v>
      </c>
      <c r="D11" s="12" t="n">
        <v>1.575</v>
      </c>
      <c r="E11" s="12" t="n">
        <v>6.525</v>
      </c>
      <c r="F11" s="12" t="n">
        <v>9.5</v>
      </c>
      <c r="G11" s="12"/>
      <c r="H11" s="12" t="n">
        <v>0.65</v>
      </c>
      <c r="I11" s="12" t="n">
        <v>0.475</v>
      </c>
      <c r="J11" s="12" t="n">
        <v>3.575</v>
      </c>
      <c r="K11" s="12" t="n">
        <v>4.725</v>
      </c>
      <c r="L11" s="12"/>
      <c r="M11" s="12" t="n">
        <v>2.05</v>
      </c>
      <c r="N11" s="12" t="n">
        <v>2.05</v>
      </c>
      <c r="O11" s="12" t="n">
        <v>10.1</v>
      </c>
      <c r="P11" s="12" t="n">
        <v>14.225</v>
      </c>
    </row>
    <row r="12" customFormat="false" ht="12.75" hidden="true" customHeight="false" outlineLevel="0" collapsed="false">
      <c r="A12" s="46"/>
      <c r="B12" s="54" t="s">
        <v>50</v>
      </c>
      <c r="C12" s="12" t="n">
        <v>1.75</v>
      </c>
      <c r="D12" s="12" t="n">
        <v>9.6</v>
      </c>
      <c r="E12" s="12" t="n">
        <v>17.525</v>
      </c>
      <c r="F12" s="12" t="n">
        <v>28.9</v>
      </c>
      <c r="G12" s="12"/>
      <c r="H12" s="12" t="n">
        <v>1.45</v>
      </c>
      <c r="I12" s="12" t="n">
        <v>2.8</v>
      </c>
      <c r="J12" s="12" t="n">
        <v>19.45</v>
      </c>
      <c r="K12" s="12" t="n">
        <v>23.6</v>
      </c>
      <c r="L12" s="12"/>
      <c r="M12" s="12" t="n">
        <v>3.2</v>
      </c>
      <c r="N12" s="12" t="n">
        <v>12.4</v>
      </c>
      <c r="O12" s="12" t="n">
        <v>36.975</v>
      </c>
      <c r="P12" s="12" t="n">
        <v>52.5</v>
      </c>
    </row>
    <row r="13" customFormat="false" ht="8.85" hidden="true" customHeight="true" outlineLevel="0" collapsed="false">
      <c r="A13" s="46"/>
      <c r="B13" s="55"/>
      <c r="C13" s="12"/>
      <c r="D13" s="12"/>
      <c r="E13" s="12"/>
      <c r="F13" s="12"/>
      <c r="G13" s="12"/>
      <c r="H13" s="12"/>
      <c r="I13" s="12"/>
      <c r="J13" s="12"/>
      <c r="K13" s="12"/>
      <c r="L13" s="12"/>
      <c r="M13" s="12"/>
      <c r="N13" s="12"/>
      <c r="O13" s="12"/>
      <c r="P13" s="12"/>
    </row>
    <row r="14" customFormat="false" ht="12.75" hidden="true" customHeight="false" outlineLevel="0" collapsed="false">
      <c r="A14" s="46"/>
      <c r="B14" s="54" t="s">
        <v>48</v>
      </c>
      <c r="C14" s="12" t="n">
        <v>0.5</v>
      </c>
      <c r="D14" s="12" t="n">
        <v>7.325</v>
      </c>
      <c r="E14" s="12" t="n">
        <v>11.35</v>
      </c>
      <c r="F14" s="12" t="n">
        <v>19.2</v>
      </c>
      <c r="G14" s="12"/>
      <c r="H14" s="12" t="n">
        <v>0.7</v>
      </c>
      <c r="I14" s="12" t="n">
        <v>2.35</v>
      </c>
      <c r="J14" s="12" t="n">
        <v>15.875</v>
      </c>
      <c r="K14" s="12" t="n">
        <v>18.875</v>
      </c>
      <c r="L14" s="12"/>
      <c r="M14" s="12" t="n">
        <v>1.2</v>
      </c>
      <c r="N14" s="12" t="n">
        <v>9.675</v>
      </c>
      <c r="O14" s="12" t="n">
        <v>27.225</v>
      </c>
      <c r="P14" s="12" t="n">
        <v>38.075</v>
      </c>
    </row>
    <row r="15" customFormat="false" ht="12.75" hidden="true" customHeight="false" outlineLevel="0" collapsed="false">
      <c r="A15" s="46" t="n">
        <v>2002</v>
      </c>
      <c r="B15" s="54" t="s">
        <v>49</v>
      </c>
      <c r="C15" s="12" t="n">
        <v>1.3</v>
      </c>
      <c r="D15" s="12" t="n">
        <v>1.925</v>
      </c>
      <c r="E15" s="12" t="n">
        <v>7.2</v>
      </c>
      <c r="F15" s="12" t="n">
        <v>10.375</v>
      </c>
      <c r="G15" s="12"/>
      <c r="H15" s="12" t="n">
        <v>0.45</v>
      </c>
      <c r="I15" s="12" t="n">
        <v>0.475</v>
      </c>
      <c r="J15" s="12" t="n">
        <v>3.325</v>
      </c>
      <c r="K15" s="12" t="n">
        <v>4.325</v>
      </c>
      <c r="L15" s="12"/>
      <c r="M15" s="12" t="n">
        <v>1.75</v>
      </c>
      <c r="N15" s="12" t="n">
        <v>2.4</v>
      </c>
      <c r="O15" s="12" t="n">
        <v>10.525</v>
      </c>
      <c r="P15" s="12" t="n">
        <v>14.7</v>
      </c>
    </row>
    <row r="16" customFormat="false" ht="12.75" hidden="true" customHeight="false" outlineLevel="0" collapsed="false">
      <c r="A16" s="46"/>
      <c r="B16" s="54" t="s">
        <v>50</v>
      </c>
      <c r="C16" s="12" t="n">
        <v>1.8</v>
      </c>
      <c r="D16" s="12" t="n">
        <v>9.25</v>
      </c>
      <c r="E16" s="12" t="n">
        <v>18.525</v>
      </c>
      <c r="F16" s="12" t="n">
        <v>29.575</v>
      </c>
      <c r="G16" s="12"/>
      <c r="H16" s="12" t="n">
        <v>1.225</v>
      </c>
      <c r="I16" s="12" t="n">
        <v>2.8</v>
      </c>
      <c r="J16" s="12" t="n">
        <v>19.175</v>
      </c>
      <c r="K16" s="12" t="n">
        <v>23.2</v>
      </c>
      <c r="L16" s="12"/>
      <c r="M16" s="12" t="n">
        <v>3.025</v>
      </c>
      <c r="N16" s="12" t="n">
        <v>12.05</v>
      </c>
      <c r="O16" s="12" t="n">
        <v>37.7</v>
      </c>
      <c r="P16" s="12" t="n">
        <v>52.775</v>
      </c>
    </row>
    <row r="17" customFormat="false" ht="8.85" hidden="true" customHeight="true" outlineLevel="0" collapsed="false">
      <c r="A17" s="46"/>
      <c r="B17" s="55"/>
      <c r="C17" s="12"/>
      <c r="D17" s="12"/>
      <c r="E17" s="12"/>
      <c r="F17" s="12"/>
      <c r="G17" s="12"/>
      <c r="H17" s="12"/>
      <c r="I17" s="12"/>
      <c r="J17" s="12"/>
      <c r="K17" s="12"/>
      <c r="L17" s="12"/>
      <c r="M17" s="12"/>
      <c r="N17" s="12"/>
      <c r="O17" s="12"/>
      <c r="P17" s="12"/>
    </row>
    <row r="18" customFormat="false" ht="12.75" hidden="true" customHeight="false" outlineLevel="0" collapsed="false">
      <c r="A18" s="46"/>
      <c r="B18" s="54" t="s">
        <v>48</v>
      </c>
      <c r="C18" s="12" t="n">
        <v>0.55</v>
      </c>
      <c r="D18" s="12" t="n">
        <v>8.275</v>
      </c>
      <c r="E18" s="12" t="n">
        <v>11.675</v>
      </c>
      <c r="F18" s="12" t="n">
        <v>20.5</v>
      </c>
      <c r="G18" s="12"/>
      <c r="H18" s="12" t="n">
        <v>0.55</v>
      </c>
      <c r="I18" s="12" t="n">
        <v>2.6</v>
      </c>
      <c r="J18" s="12" t="n">
        <v>17.9</v>
      </c>
      <c r="K18" s="12" t="n">
        <v>21</v>
      </c>
      <c r="L18" s="12"/>
      <c r="M18" s="12" t="n">
        <v>1.1</v>
      </c>
      <c r="N18" s="12" t="n">
        <v>10.875</v>
      </c>
      <c r="O18" s="12" t="n">
        <v>29.575</v>
      </c>
      <c r="P18" s="12" t="n">
        <v>41.5</v>
      </c>
    </row>
    <row r="19" customFormat="false" ht="12.75" hidden="true" customHeight="false" outlineLevel="0" collapsed="false">
      <c r="A19" s="46" t="n">
        <v>2003</v>
      </c>
      <c r="B19" s="54" t="s">
        <v>49</v>
      </c>
      <c r="C19" s="12" t="n">
        <v>0.875</v>
      </c>
      <c r="D19" s="12" t="n">
        <v>2.325</v>
      </c>
      <c r="E19" s="12" t="n">
        <v>6.775</v>
      </c>
      <c r="F19" s="12" t="n">
        <v>9.975</v>
      </c>
      <c r="G19" s="12"/>
      <c r="H19" s="12" t="n">
        <v>0.475</v>
      </c>
      <c r="I19" s="12" t="n">
        <v>0.7</v>
      </c>
      <c r="J19" s="12" t="n">
        <v>3.4</v>
      </c>
      <c r="K19" s="12" t="n">
        <v>4.525</v>
      </c>
      <c r="L19" s="12"/>
      <c r="M19" s="12" t="n">
        <v>1.35</v>
      </c>
      <c r="N19" s="12" t="n">
        <v>3.025</v>
      </c>
      <c r="O19" s="12" t="n">
        <v>10.175</v>
      </c>
      <c r="P19" s="12" t="n">
        <v>14.5</v>
      </c>
    </row>
    <row r="20" customFormat="false" ht="12.75" hidden="true" customHeight="false" outlineLevel="0" collapsed="false">
      <c r="A20" s="46"/>
      <c r="B20" s="54" t="s">
        <v>50</v>
      </c>
      <c r="C20" s="12" t="n">
        <v>1.45</v>
      </c>
      <c r="D20" s="12" t="n">
        <v>10.6</v>
      </c>
      <c r="E20" s="12" t="n">
        <v>18.475</v>
      </c>
      <c r="F20" s="12" t="n">
        <v>30.525</v>
      </c>
      <c r="G20" s="12"/>
      <c r="H20" s="12" t="n">
        <v>1</v>
      </c>
      <c r="I20" s="12" t="n">
        <v>3.25</v>
      </c>
      <c r="J20" s="12" t="n">
        <v>21.275</v>
      </c>
      <c r="K20" s="12" t="n">
        <v>25.5</v>
      </c>
      <c r="L20" s="12"/>
      <c r="M20" s="12" t="n">
        <v>2.45</v>
      </c>
      <c r="N20" s="12" t="n">
        <v>13.85</v>
      </c>
      <c r="O20" s="12" t="n">
        <v>39.75</v>
      </c>
      <c r="P20" s="12" t="n">
        <v>56.025</v>
      </c>
    </row>
    <row r="21" customFormat="false" ht="8.25" hidden="true" customHeight="true" outlineLevel="0" collapsed="false">
      <c r="A21" s="46"/>
      <c r="B21" s="55"/>
      <c r="C21" s="12"/>
      <c r="D21" s="12"/>
      <c r="E21" s="12"/>
      <c r="F21" s="12"/>
      <c r="G21" s="12"/>
      <c r="H21" s="12"/>
      <c r="I21" s="12"/>
      <c r="J21" s="12"/>
      <c r="K21" s="12"/>
      <c r="L21" s="12"/>
      <c r="M21" s="12"/>
      <c r="N21" s="12"/>
      <c r="O21" s="12"/>
      <c r="P21" s="12"/>
    </row>
    <row r="22" customFormat="false" ht="12.75" hidden="true" customHeight="false" outlineLevel="0" collapsed="false">
      <c r="A22" s="46"/>
      <c r="B22" s="54" t="s">
        <v>48</v>
      </c>
      <c r="C22" s="12" t="n">
        <v>0.45</v>
      </c>
      <c r="D22" s="12" t="n">
        <v>8.525</v>
      </c>
      <c r="E22" s="12" t="n">
        <v>11.875</v>
      </c>
      <c r="F22" s="12" t="n">
        <v>20.875</v>
      </c>
      <c r="G22" s="12"/>
      <c r="H22" s="12" t="n">
        <v>0.525</v>
      </c>
      <c r="I22" s="12" t="n">
        <v>1.975</v>
      </c>
      <c r="J22" s="12" t="n">
        <v>18.5</v>
      </c>
      <c r="K22" s="12" t="n">
        <v>20.95</v>
      </c>
      <c r="L22" s="12"/>
      <c r="M22" s="12" t="n">
        <v>0.975</v>
      </c>
      <c r="N22" s="12" t="n">
        <v>10.5</v>
      </c>
      <c r="O22" s="12" t="n">
        <v>30.375</v>
      </c>
      <c r="P22" s="12" t="n">
        <v>41.825</v>
      </c>
    </row>
    <row r="23" customFormat="false" ht="12.75" hidden="true" customHeight="false" outlineLevel="0" collapsed="false">
      <c r="A23" s="46" t="n">
        <v>2004</v>
      </c>
      <c r="B23" s="54" t="s">
        <v>49</v>
      </c>
      <c r="C23" s="12" t="n">
        <v>0.775</v>
      </c>
      <c r="D23" s="12" t="n">
        <v>2.4</v>
      </c>
      <c r="E23" s="12" t="n">
        <v>6.425</v>
      </c>
      <c r="F23" s="12" t="n">
        <v>9.625</v>
      </c>
      <c r="G23" s="12"/>
      <c r="H23" s="12" t="n">
        <v>0.65</v>
      </c>
      <c r="I23" s="12" t="n">
        <v>0.575</v>
      </c>
      <c r="J23" s="12" t="n">
        <v>4.025</v>
      </c>
      <c r="K23" s="12" t="n">
        <v>5.2</v>
      </c>
      <c r="L23" s="12"/>
      <c r="M23" s="12" t="n">
        <v>1.425</v>
      </c>
      <c r="N23" s="12" t="n">
        <v>2.975</v>
      </c>
      <c r="O23" s="12" t="n">
        <v>10.45</v>
      </c>
      <c r="P23" s="12" t="n">
        <v>14.825</v>
      </c>
    </row>
    <row r="24" customFormat="false" ht="12.75" hidden="true" customHeight="false" outlineLevel="0" collapsed="false">
      <c r="A24" s="46"/>
      <c r="B24" s="54" t="s">
        <v>50</v>
      </c>
      <c r="C24" s="12" t="n">
        <v>1.275</v>
      </c>
      <c r="D24" s="12" t="n">
        <v>10.925</v>
      </c>
      <c r="E24" s="12" t="n">
        <v>18.325</v>
      </c>
      <c r="F24" s="12" t="n">
        <v>30.525</v>
      </c>
      <c r="G24" s="12"/>
      <c r="H24" s="12" t="n">
        <v>1.125</v>
      </c>
      <c r="I24" s="12" t="n">
        <v>2.575</v>
      </c>
      <c r="J24" s="12" t="n">
        <v>22.475</v>
      </c>
      <c r="K24" s="12" t="n">
        <v>26.15</v>
      </c>
      <c r="L24" s="12"/>
      <c r="M24" s="12" t="n">
        <v>2.4</v>
      </c>
      <c r="N24" s="12" t="n">
        <v>13.5</v>
      </c>
      <c r="O24" s="12" t="n">
        <v>40.8</v>
      </c>
      <c r="P24" s="12" t="n">
        <v>56.675</v>
      </c>
    </row>
    <row r="25" customFormat="false" ht="8.25" hidden="true" customHeight="true" outlineLevel="0" collapsed="false">
      <c r="A25" s="46"/>
      <c r="B25" s="55"/>
      <c r="C25" s="12"/>
      <c r="D25" s="12"/>
      <c r="E25" s="12"/>
      <c r="F25" s="12"/>
      <c r="G25" s="12"/>
      <c r="H25" s="12"/>
      <c r="I25" s="12"/>
      <c r="J25" s="12"/>
      <c r="K25" s="12"/>
      <c r="L25" s="12"/>
      <c r="M25" s="12"/>
      <c r="N25" s="12"/>
      <c r="O25" s="12"/>
      <c r="P25" s="12"/>
    </row>
    <row r="26" customFormat="false" ht="12.75" hidden="true" customHeight="false" outlineLevel="0" collapsed="false">
      <c r="A26" s="46"/>
      <c r="B26" s="54" t="s">
        <v>48</v>
      </c>
      <c r="C26" s="56" t="n">
        <v>0.6</v>
      </c>
      <c r="D26" s="12" t="n">
        <v>7.9</v>
      </c>
      <c r="E26" s="12" t="n">
        <v>11.9</v>
      </c>
      <c r="F26" s="56" t="n">
        <v>20.4</v>
      </c>
      <c r="G26" s="56"/>
      <c r="H26" s="12" t="n">
        <v>0.5</v>
      </c>
      <c r="I26" s="12" t="n">
        <v>2.5</v>
      </c>
      <c r="J26" s="12" t="n">
        <v>17</v>
      </c>
      <c r="K26" s="12" t="n">
        <v>19.9</v>
      </c>
      <c r="L26" s="12"/>
      <c r="M26" s="12" t="n">
        <v>1</v>
      </c>
      <c r="N26" s="12" t="n">
        <v>10.4</v>
      </c>
      <c r="O26" s="12" t="n">
        <v>28.9</v>
      </c>
      <c r="P26" s="12" t="n">
        <v>40.2</v>
      </c>
    </row>
    <row r="27" customFormat="false" ht="12.75" hidden="true" customHeight="false" outlineLevel="0" collapsed="false">
      <c r="A27" s="46" t="n">
        <v>2005</v>
      </c>
      <c r="B27" s="54" t="s">
        <v>49</v>
      </c>
      <c r="C27" s="56" t="n">
        <v>1</v>
      </c>
      <c r="D27" s="12" t="n">
        <v>2.3</v>
      </c>
      <c r="E27" s="12" t="n">
        <v>6.2</v>
      </c>
      <c r="F27" s="56" t="n">
        <v>9.5</v>
      </c>
      <c r="G27" s="56"/>
      <c r="H27" s="12" t="n">
        <v>0.5</v>
      </c>
      <c r="I27" s="12" t="n">
        <v>0.5</v>
      </c>
      <c r="J27" s="12" t="n">
        <v>3.9</v>
      </c>
      <c r="K27" s="12" t="n">
        <v>5</v>
      </c>
      <c r="L27" s="12"/>
      <c r="M27" s="12" t="n">
        <v>1.5</v>
      </c>
      <c r="N27" s="12" t="n">
        <v>2.7</v>
      </c>
      <c r="O27" s="12" t="n">
        <v>10.2</v>
      </c>
      <c r="P27" s="12" t="n">
        <v>14.4</v>
      </c>
    </row>
    <row r="28" customFormat="false" ht="12.75" hidden="true" customHeight="false" outlineLevel="0" collapsed="false">
      <c r="A28" s="46"/>
      <c r="B28" s="54" t="s">
        <v>50</v>
      </c>
      <c r="C28" s="56" t="n">
        <v>1.6</v>
      </c>
      <c r="D28" s="12" t="n">
        <v>10.2</v>
      </c>
      <c r="E28" s="12" t="n">
        <v>18.1</v>
      </c>
      <c r="F28" s="56" t="n">
        <v>29.8</v>
      </c>
      <c r="G28" s="56"/>
      <c r="H28" s="12" t="n">
        <v>1</v>
      </c>
      <c r="I28" s="12" t="n">
        <v>2.9</v>
      </c>
      <c r="J28" s="12" t="n">
        <v>20.9</v>
      </c>
      <c r="K28" s="12" t="n">
        <v>24.9</v>
      </c>
      <c r="L28" s="12"/>
      <c r="M28" s="12" t="n">
        <v>2.5</v>
      </c>
      <c r="N28" s="12" t="n">
        <v>13.1</v>
      </c>
      <c r="O28" s="12" t="n">
        <v>39</v>
      </c>
      <c r="P28" s="12" t="n">
        <v>54.7</v>
      </c>
    </row>
    <row r="29" customFormat="false" ht="8.85" hidden="true" customHeight="true" outlineLevel="0" collapsed="false">
      <c r="A29" s="46"/>
      <c r="B29" s="55"/>
      <c r="C29" s="56"/>
      <c r="D29" s="12"/>
      <c r="E29" s="12"/>
      <c r="F29" s="56"/>
      <c r="G29" s="56"/>
      <c r="H29" s="12"/>
      <c r="I29" s="12"/>
      <c r="J29" s="12"/>
      <c r="K29" s="12"/>
      <c r="L29" s="12"/>
      <c r="M29" s="12"/>
      <c r="N29" s="12"/>
      <c r="O29" s="12"/>
      <c r="P29" s="12"/>
    </row>
    <row r="30" customFormat="false" ht="12.75" hidden="false" customHeight="false" outlineLevel="0" collapsed="false">
      <c r="A30" s="46"/>
      <c r="B30" s="54" t="s">
        <v>48</v>
      </c>
      <c r="C30" s="56" t="n">
        <v>0.5</v>
      </c>
      <c r="D30" s="12" t="n">
        <v>8.4</v>
      </c>
      <c r="E30" s="12" t="n">
        <v>12</v>
      </c>
      <c r="F30" s="56" t="n">
        <v>20.8</v>
      </c>
      <c r="G30" s="56"/>
      <c r="H30" s="12" t="n">
        <v>0.4</v>
      </c>
      <c r="I30" s="12" t="n">
        <v>2.3</v>
      </c>
      <c r="J30" s="12" t="n">
        <v>18.8</v>
      </c>
      <c r="K30" s="12" t="n">
        <v>21.6</v>
      </c>
      <c r="L30" s="12"/>
      <c r="M30" s="12" t="n">
        <v>0.9</v>
      </c>
      <c r="N30" s="12" t="n">
        <v>10.7</v>
      </c>
      <c r="O30" s="12" t="n">
        <v>30.8</v>
      </c>
      <c r="P30" s="12" t="n">
        <v>42.4</v>
      </c>
    </row>
    <row r="31" customFormat="false" ht="12.75" hidden="false" customHeight="false" outlineLevel="0" collapsed="false">
      <c r="A31" s="46" t="n">
        <v>2006</v>
      </c>
      <c r="B31" s="54" t="s">
        <v>49</v>
      </c>
      <c r="C31" s="56" t="n">
        <v>1</v>
      </c>
      <c r="D31" s="12" t="n">
        <v>1.9</v>
      </c>
      <c r="E31" s="12" t="n">
        <v>6.1</v>
      </c>
      <c r="F31" s="56" t="n">
        <v>8.8</v>
      </c>
      <c r="G31" s="56"/>
      <c r="H31" s="12" t="n">
        <v>0.3</v>
      </c>
      <c r="I31" s="12" t="n">
        <v>0.3</v>
      </c>
      <c r="J31" s="12" t="n">
        <v>4.2</v>
      </c>
      <c r="K31" s="12" t="n">
        <v>5</v>
      </c>
      <c r="L31" s="12"/>
      <c r="M31" s="12" t="n">
        <v>1.3</v>
      </c>
      <c r="N31" s="12" t="n">
        <v>2.2</v>
      </c>
      <c r="O31" s="12" t="n">
        <v>10.3</v>
      </c>
      <c r="P31" s="12" t="n">
        <v>13.8</v>
      </c>
    </row>
    <row r="32" customFormat="false" ht="12.75" hidden="false" customHeight="false" outlineLevel="0" collapsed="false">
      <c r="A32" s="57"/>
      <c r="B32" s="54" t="s">
        <v>50</v>
      </c>
      <c r="C32" s="56" t="n">
        <v>1.4</v>
      </c>
      <c r="D32" s="12" t="n">
        <v>10.3</v>
      </c>
      <c r="E32" s="12" t="n">
        <v>18</v>
      </c>
      <c r="F32" s="56" t="n">
        <v>29.6</v>
      </c>
      <c r="G32" s="56"/>
      <c r="H32" s="12" t="n">
        <v>0.9</v>
      </c>
      <c r="I32" s="12" t="n">
        <v>2.6</v>
      </c>
      <c r="J32" s="12" t="n">
        <v>23.1</v>
      </c>
      <c r="K32" s="12" t="n">
        <v>26.6</v>
      </c>
      <c r="L32" s="12"/>
      <c r="M32" s="12" t="n">
        <v>2.3</v>
      </c>
      <c r="N32" s="12" t="n">
        <v>12.9</v>
      </c>
      <c r="O32" s="12" t="n">
        <v>41.1</v>
      </c>
      <c r="P32" s="12" t="n">
        <v>56.2</v>
      </c>
    </row>
    <row r="33" customFormat="false" ht="8.85" hidden="false" customHeight="true" outlineLevel="0" collapsed="false">
      <c r="B33" s="54"/>
      <c r="C33" s="58"/>
      <c r="D33" s="59"/>
      <c r="E33" s="59"/>
      <c r="F33" s="58"/>
      <c r="G33" s="58"/>
      <c r="H33" s="59"/>
      <c r="I33" s="59"/>
      <c r="J33" s="59"/>
      <c r="K33" s="59"/>
      <c r="L33" s="59"/>
      <c r="M33" s="59"/>
      <c r="N33" s="59"/>
      <c r="O33" s="59"/>
      <c r="P33" s="59"/>
    </row>
    <row r="34" customFormat="false" ht="12.75" hidden="false" customHeight="false" outlineLevel="0" collapsed="false">
      <c r="A34" s="46"/>
      <c r="B34" s="54" t="s">
        <v>48</v>
      </c>
      <c r="C34" s="12" t="n">
        <v>0.3</v>
      </c>
      <c r="D34" s="12" t="n">
        <v>9.6</v>
      </c>
      <c r="E34" s="12" t="n">
        <v>11.9</v>
      </c>
      <c r="F34" s="12" t="n">
        <v>21.8</v>
      </c>
      <c r="G34" s="12"/>
      <c r="H34" s="12" t="n">
        <v>0.5</v>
      </c>
      <c r="I34" s="12" t="n">
        <v>2.6</v>
      </c>
      <c r="J34" s="12" t="n">
        <v>18.9</v>
      </c>
      <c r="K34" s="12" t="n">
        <v>22</v>
      </c>
      <c r="L34" s="12"/>
      <c r="M34" s="12" t="n">
        <v>0.8</v>
      </c>
      <c r="N34" s="12" t="n">
        <v>12.2</v>
      </c>
      <c r="O34" s="12" t="n">
        <v>30.8</v>
      </c>
      <c r="P34" s="12" t="n">
        <v>43.8</v>
      </c>
    </row>
    <row r="35" customFormat="false" ht="12.75" hidden="false" customHeight="false" outlineLevel="0" collapsed="false">
      <c r="A35" s="46" t="n">
        <v>2007</v>
      </c>
      <c r="B35" s="54" t="s">
        <v>49</v>
      </c>
      <c r="C35" s="12" t="n">
        <v>1</v>
      </c>
      <c r="D35" s="12" t="n">
        <v>2.5</v>
      </c>
      <c r="E35" s="12" t="n">
        <v>6.1</v>
      </c>
      <c r="F35" s="12" t="n">
        <v>9.5</v>
      </c>
      <c r="G35" s="12"/>
      <c r="H35" s="12" t="n">
        <v>0.3</v>
      </c>
      <c r="I35" s="12" t="n">
        <v>0.3</v>
      </c>
      <c r="J35" s="12" t="n">
        <v>4.6</v>
      </c>
      <c r="K35" s="12" t="n">
        <v>5.2</v>
      </c>
      <c r="L35" s="12"/>
      <c r="M35" s="12" t="n">
        <v>1.3</v>
      </c>
      <c r="N35" s="12" t="n">
        <v>2.8</v>
      </c>
      <c r="O35" s="12" t="n">
        <v>10.6</v>
      </c>
      <c r="P35" s="12" t="n">
        <v>14.7</v>
      </c>
    </row>
    <row r="36" customFormat="false" ht="12.75" hidden="false" customHeight="false" outlineLevel="0" collapsed="false">
      <c r="A36" s="57"/>
      <c r="B36" s="54" t="s">
        <v>50</v>
      </c>
      <c r="C36" s="12" t="n">
        <v>1.2</v>
      </c>
      <c r="D36" s="12" t="n">
        <v>12</v>
      </c>
      <c r="E36" s="12" t="n">
        <v>18</v>
      </c>
      <c r="F36" s="12" t="n">
        <v>31.3</v>
      </c>
      <c r="G36" s="12"/>
      <c r="H36" s="12" t="n">
        <v>0.9</v>
      </c>
      <c r="I36" s="12" t="n">
        <v>2.9</v>
      </c>
      <c r="J36" s="12" t="n">
        <v>23.3</v>
      </c>
      <c r="K36" s="12" t="n">
        <v>27.2</v>
      </c>
      <c r="L36" s="12"/>
      <c r="M36" s="12" t="n">
        <v>2.1</v>
      </c>
      <c r="N36" s="12" t="n">
        <v>15</v>
      </c>
      <c r="O36" s="12" t="n">
        <v>41.4</v>
      </c>
      <c r="P36" s="12" t="n">
        <v>58.5</v>
      </c>
    </row>
    <row r="37" customFormat="false" ht="7.5" hidden="false" customHeight="true" outlineLevel="0" collapsed="false"/>
    <row r="38" customFormat="false" ht="12.75" hidden="false" customHeight="false" outlineLevel="0" collapsed="false">
      <c r="B38" s="54" t="s">
        <v>48</v>
      </c>
      <c r="C38" s="12" t="n">
        <v>0.25</v>
      </c>
      <c r="D38" s="12" t="n">
        <v>8.35</v>
      </c>
      <c r="E38" s="12" t="n">
        <v>12.5</v>
      </c>
      <c r="F38" s="12" t="n">
        <v>21.1</v>
      </c>
      <c r="H38" s="12" t="n">
        <v>0.15</v>
      </c>
      <c r="I38" s="12" t="n">
        <v>2.8</v>
      </c>
      <c r="J38" s="12" t="n">
        <v>18.4</v>
      </c>
      <c r="K38" s="12" t="n">
        <v>21.35</v>
      </c>
      <c r="M38" s="12" t="n">
        <v>0.4</v>
      </c>
      <c r="N38" s="12" t="n">
        <v>11.15</v>
      </c>
      <c r="O38" s="12" t="n">
        <v>30.9</v>
      </c>
      <c r="P38" s="12" t="n">
        <v>42.45</v>
      </c>
    </row>
    <row r="39" customFormat="false" ht="12.75" hidden="false" customHeight="false" outlineLevel="0" collapsed="false">
      <c r="A39" s="46" t="n">
        <v>2008</v>
      </c>
      <c r="B39" s="54" t="s">
        <v>49</v>
      </c>
      <c r="C39" s="12" t="n">
        <v>1.35</v>
      </c>
      <c r="D39" s="12" t="n">
        <v>2.05</v>
      </c>
      <c r="E39" s="12" t="n">
        <v>6.7</v>
      </c>
      <c r="F39" s="12" t="n">
        <v>10.15</v>
      </c>
      <c r="H39" s="20" t="n">
        <v>0.6</v>
      </c>
      <c r="I39" s="20" t="n">
        <v>0.65</v>
      </c>
      <c r="J39" s="20" t="n">
        <v>4.45</v>
      </c>
      <c r="K39" s="20" t="n">
        <v>5.7</v>
      </c>
      <c r="M39" s="12" t="n">
        <v>1.95</v>
      </c>
      <c r="N39" s="12" t="n">
        <v>2.7</v>
      </c>
      <c r="O39" s="12" t="n">
        <v>11.15</v>
      </c>
      <c r="P39" s="12" t="n">
        <v>15.85</v>
      </c>
    </row>
    <row r="40" customFormat="false" ht="12.75" hidden="false" customHeight="false" outlineLevel="0" collapsed="false">
      <c r="A40" s="46"/>
      <c r="B40" s="54" t="s">
        <v>50</v>
      </c>
      <c r="C40" s="20" t="n">
        <v>1.6</v>
      </c>
      <c r="D40" s="20" t="n">
        <v>10.4</v>
      </c>
      <c r="E40" s="20" t="n">
        <v>19.2</v>
      </c>
      <c r="F40" s="20" t="n">
        <v>31.3</v>
      </c>
      <c r="H40" s="12" t="n">
        <v>0.8</v>
      </c>
      <c r="I40" s="12" t="n">
        <v>3.45</v>
      </c>
      <c r="J40" s="12" t="n">
        <v>22.85</v>
      </c>
      <c r="K40" s="12" t="n">
        <v>27.05</v>
      </c>
      <c r="M40" s="12" t="n">
        <v>2.4</v>
      </c>
      <c r="N40" s="12" t="n">
        <v>13.85</v>
      </c>
      <c r="O40" s="12" t="n">
        <v>42.05</v>
      </c>
      <c r="P40" s="12" t="n">
        <v>58.3</v>
      </c>
    </row>
    <row r="41" customFormat="false" ht="7.5" hidden="false" customHeight="true" outlineLevel="0" collapsed="false">
      <c r="A41" s="46"/>
    </row>
    <row r="42" customFormat="false" ht="12.75" hidden="false" customHeight="false" outlineLevel="0" collapsed="false">
      <c r="A42" s="46"/>
      <c r="B42" s="54" t="s">
        <v>48</v>
      </c>
      <c r="C42" s="12" t="n">
        <v>0.4</v>
      </c>
      <c r="D42" s="12" t="n">
        <v>8</v>
      </c>
      <c r="E42" s="12" t="n">
        <v>12.35</v>
      </c>
      <c r="F42" s="12" t="n">
        <v>20.75</v>
      </c>
      <c r="H42" s="12" t="n">
        <v>0.1</v>
      </c>
      <c r="I42" s="12" t="n">
        <v>2</v>
      </c>
      <c r="J42" s="12" t="n">
        <v>21.65</v>
      </c>
      <c r="K42" s="12" t="n">
        <v>23.8</v>
      </c>
      <c r="M42" s="12" t="n">
        <v>0.55</v>
      </c>
      <c r="N42" s="12" t="n">
        <v>10.05</v>
      </c>
      <c r="O42" s="12" t="n">
        <v>34</v>
      </c>
      <c r="P42" s="12" t="n">
        <v>44.55</v>
      </c>
    </row>
    <row r="43" customFormat="false" ht="12.75" hidden="false" customHeight="false" outlineLevel="0" collapsed="false">
      <c r="A43" s="46" t="n">
        <v>2009</v>
      </c>
      <c r="B43" s="54" t="s">
        <v>49</v>
      </c>
      <c r="C43" s="12" t="n">
        <v>0.85</v>
      </c>
      <c r="D43" s="12" t="n">
        <v>1.7</v>
      </c>
      <c r="E43" s="12" t="n">
        <v>6.55</v>
      </c>
      <c r="F43" s="12" t="n">
        <v>9.1</v>
      </c>
      <c r="H43" s="12" t="n">
        <v>0.35</v>
      </c>
      <c r="I43" s="12" t="n">
        <v>0.25</v>
      </c>
      <c r="J43" s="12" t="n">
        <v>3.6</v>
      </c>
      <c r="K43" s="12" t="n">
        <v>4.15</v>
      </c>
      <c r="M43" s="12" t="n">
        <v>1.2</v>
      </c>
      <c r="N43" s="12" t="n">
        <v>2</v>
      </c>
      <c r="O43" s="12" t="n">
        <v>10.15</v>
      </c>
      <c r="P43" s="12" t="n">
        <v>13.3</v>
      </c>
    </row>
    <row r="44" customFormat="false" ht="12.75" hidden="false" customHeight="false" outlineLevel="0" collapsed="false">
      <c r="B44" s="54" t="s">
        <v>50</v>
      </c>
      <c r="C44" s="20" t="n">
        <v>1.25</v>
      </c>
      <c r="D44" s="20" t="n">
        <v>9.7</v>
      </c>
      <c r="E44" s="20" t="n">
        <v>18.9</v>
      </c>
      <c r="F44" s="20" t="n">
        <v>29.8</v>
      </c>
      <c r="H44" s="12" t="n">
        <v>0.45</v>
      </c>
      <c r="I44" s="12" t="n">
        <v>2.25</v>
      </c>
      <c r="J44" s="12" t="n">
        <v>25.2</v>
      </c>
      <c r="K44" s="12" t="n">
        <v>28</v>
      </c>
      <c r="M44" s="12" t="n">
        <v>1.7</v>
      </c>
      <c r="N44" s="12" t="n">
        <v>11.95</v>
      </c>
      <c r="O44" s="12" t="n">
        <v>44.1</v>
      </c>
      <c r="P44" s="12" t="n">
        <v>57.8</v>
      </c>
    </row>
    <row r="45" customFormat="false" ht="7.5" hidden="false" customHeight="true" outlineLevel="0" collapsed="false"/>
    <row r="46" customFormat="false" ht="12.75" hidden="false" customHeight="false" outlineLevel="0" collapsed="false">
      <c r="B46" s="54" t="s">
        <v>48</v>
      </c>
      <c r="C46" s="12" t="n">
        <v>0.434</v>
      </c>
      <c r="D46" s="12" t="n">
        <v>8.104</v>
      </c>
      <c r="E46" s="12" t="n">
        <v>11.659</v>
      </c>
      <c r="F46" s="12" t="n">
        <v>20.197</v>
      </c>
      <c r="H46" s="12" t="n">
        <v>0.517</v>
      </c>
      <c r="I46" s="12" t="n">
        <v>2.664</v>
      </c>
      <c r="J46" s="12" t="n">
        <v>19.949</v>
      </c>
      <c r="K46" s="12" t="n">
        <v>23.13</v>
      </c>
      <c r="M46" s="12" t="n">
        <v>0.951</v>
      </c>
      <c r="N46" s="12" t="n">
        <v>10.768</v>
      </c>
      <c r="O46" s="12" t="n">
        <v>31.608</v>
      </c>
      <c r="P46" s="12" t="n">
        <v>43.327</v>
      </c>
    </row>
    <row r="47" customFormat="false" ht="12.75" hidden="false" customHeight="false" outlineLevel="0" collapsed="false">
      <c r="A47" s="46" t="n">
        <v>2010</v>
      </c>
      <c r="B47" s="54" t="s">
        <v>49</v>
      </c>
      <c r="C47" s="12" t="n">
        <v>1.15</v>
      </c>
      <c r="D47" s="12" t="n">
        <v>2.001</v>
      </c>
      <c r="E47" s="12" t="n">
        <v>6.6</v>
      </c>
      <c r="F47" s="12" t="n">
        <v>9.752</v>
      </c>
      <c r="H47" s="12" t="n">
        <v>0.581</v>
      </c>
      <c r="I47" s="12" t="n">
        <v>0.31</v>
      </c>
      <c r="J47" s="12" t="n">
        <v>3.513</v>
      </c>
      <c r="K47" s="12" t="n">
        <v>4.403</v>
      </c>
      <c r="M47" s="12" t="n">
        <v>1.731</v>
      </c>
      <c r="N47" s="12" t="n">
        <v>2.311</v>
      </c>
      <c r="O47" s="12" t="n">
        <v>10.113</v>
      </c>
      <c r="P47" s="12" t="n">
        <v>14.155</v>
      </c>
    </row>
    <row r="48" customFormat="false" ht="12.75" hidden="false" customHeight="false" outlineLevel="0" collapsed="false">
      <c r="A48" s="46"/>
      <c r="B48" s="54" t="s">
        <v>50</v>
      </c>
      <c r="C48" s="12" t="n">
        <v>1.584</v>
      </c>
      <c r="D48" s="12" t="n">
        <v>10.105</v>
      </c>
      <c r="E48" s="12" t="n">
        <v>18.26</v>
      </c>
      <c r="F48" s="12" t="n">
        <v>29.9</v>
      </c>
      <c r="H48" s="12" t="n">
        <v>1.098</v>
      </c>
      <c r="I48" s="12" t="n">
        <v>2.973</v>
      </c>
      <c r="J48" s="12" t="n">
        <v>23.461</v>
      </c>
      <c r="K48" s="12" t="n">
        <v>27.533</v>
      </c>
      <c r="M48" s="12" t="n">
        <v>2.682</v>
      </c>
      <c r="N48" s="12" t="n">
        <v>13.078</v>
      </c>
      <c r="O48" s="12" t="n">
        <v>41.721</v>
      </c>
      <c r="P48" s="12" t="n">
        <v>57.533</v>
      </c>
    </row>
    <row r="49" customFormat="false" ht="7.5" hidden="false" customHeight="true" outlineLevel="0" collapsed="false">
      <c r="A49" s="46"/>
    </row>
    <row r="50" customFormat="false" ht="12.75" hidden="false" customHeight="false" outlineLevel="0" collapsed="false">
      <c r="A50" s="46"/>
      <c r="B50" s="54" t="s">
        <v>48</v>
      </c>
      <c r="C50" s="12" t="n">
        <v>0.515</v>
      </c>
      <c r="D50" s="12" t="n">
        <v>8.34</v>
      </c>
      <c r="E50" s="12" t="n">
        <v>12.784</v>
      </c>
      <c r="F50" s="12" t="n">
        <v>21.639</v>
      </c>
      <c r="H50" s="12" t="n">
        <v>0.379</v>
      </c>
      <c r="I50" s="12" t="n">
        <v>2.411</v>
      </c>
      <c r="J50" s="12" t="n">
        <v>20.685</v>
      </c>
      <c r="K50" s="12" t="n">
        <v>23.475</v>
      </c>
      <c r="M50" s="12" t="n">
        <v>0.894</v>
      </c>
      <c r="N50" s="12" t="n">
        <v>10.751</v>
      </c>
      <c r="O50" s="12" t="n">
        <v>33.469</v>
      </c>
      <c r="P50" s="12" t="n">
        <v>45.114</v>
      </c>
    </row>
    <row r="51" customFormat="false" ht="12.75" hidden="false" customHeight="false" outlineLevel="0" collapsed="false">
      <c r="A51" s="46" t="n">
        <v>2011</v>
      </c>
      <c r="B51" s="54" t="s">
        <v>49</v>
      </c>
      <c r="C51" s="12" t="n">
        <v>1.047</v>
      </c>
      <c r="D51" s="12" t="n">
        <v>1.593</v>
      </c>
      <c r="E51" s="12" t="n">
        <v>5.884</v>
      </c>
      <c r="F51" s="12" t="n">
        <v>8.526</v>
      </c>
      <c r="H51" s="12" t="n">
        <v>0.314</v>
      </c>
      <c r="I51" s="12" t="n">
        <v>0.314</v>
      </c>
      <c r="J51" s="12" t="n">
        <v>4.216</v>
      </c>
      <c r="K51" s="12" t="n">
        <v>4.845</v>
      </c>
      <c r="M51" s="12" t="n">
        <v>1.362</v>
      </c>
      <c r="N51" s="12" t="n">
        <v>1.908</v>
      </c>
      <c r="O51" s="12" t="n">
        <v>10.1</v>
      </c>
      <c r="P51" s="12" t="n">
        <v>13.371</v>
      </c>
      <c r="Q51" s="12"/>
      <c r="R51" s="12"/>
      <c r="S51" s="12"/>
      <c r="T51" s="12"/>
      <c r="U51" s="12"/>
    </row>
    <row r="52" customFormat="false" ht="12.75" hidden="false" customHeight="false" outlineLevel="0" collapsed="false">
      <c r="B52" s="54" t="s">
        <v>50</v>
      </c>
      <c r="C52" s="12" t="n">
        <v>1.562</v>
      </c>
      <c r="D52" s="12" t="n">
        <v>9.934</v>
      </c>
      <c r="E52" s="12" t="n">
        <v>18.669</v>
      </c>
      <c r="F52" s="12" t="n">
        <v>30.164</v>
      </c>
      <c r="H52" s="12" t="n">
        <v>0.694</v>
      </c>
      <c r="I52" s="12" t="n">
        <v>2.725</v>
      </c>
      <c r="J52" s="12" t="n">
        <v>24.901</v>
      </c>
      <c r="K52" s="12" t="n">
        <v>28.32</v>
      </c>
      <c r="M52" s="12" t="n">
        <v>2.256</v>
      </c>
      <c r="N52" s="12" t="n">
        <v>12.659</v>
      </c>
      <c r="O52" s="12" t="n">
        <v>43.569</v>
      </c>
      <c r="P52" s="12" t="n">
        <v>58.484</v>
      </c>
    </row>
    <row r="53" customFormat="false" ht="7.5" hidden="false" customHeight="true" outlineLevel="0" collapsed="false">
      <c r="B53" s="54"/>
      <c r="C53" s="12"/>
      <c r="D53" s="12"/>
      <c r="E53" s="12"/>
      <c r="F53" s="12"/>
      <c r="H53" s="12"/>
      <c r="I53" s="12"/>
      <c r="J53" s="12"/>
      <c r="K53" s="12"/>
      <c r="M53" s="12"/>
      <c r="N53" s="12"/>
      <c r="O53" s="12"/>
      <c r="P53" s="12"/>
    </row>
    <row r="54" customFormat="false" ht="12.75" hidden="false" customHeight="false" outlineLevel="0" collapsed="false">
      <c r="A54" s="46"/>
      <c r="B54" s="54" t="s">
        <v>48</v>
      </c>
      <c r="C54" s="12" t="n">
        <v>0.3</v>
      </c>
      <c r="D54" s="12" t="n">
        <v>7.6</v>
      </c>
      <c r="E54" s="12" t="n">
        <v>11.6</v>
      </c>
      <c r="F54" s="12" t="n">
        <v>19.5</v>
      </c>
      <c r="H54" s="12" t="n">
        <v>0.3</v>
      </c>
      <c r="I54" s="12" t="n">
        <v>2.6</v>
      </c>
      <c r="J54" s="12" t="n">
        <v>20.6</v>
      </c>
      <c r="K54" s="12" t="n">
        <v>23.6</v>
      </c>
      <c r="M54" s="12" t="n">
        <v>0.7</v>
      </c>
      <c r="N54" s="12" t="n">
        <v>10.2</v>
      </c>
      <c r="O54" s="12" t="n">
        <v>32.2</v>
      </c>
      <c r="P54" s="12" t="n">
        <v>43.1</v>
      </c>
      <c r="Q54" s="12"/>
      <c r="R54" s="12"/>
      <c r="S54" s="12"/>
      <c r="T54" s="12"/>
      <c r="U54" s="12"/>
    </row>
    <row r="55" customFormat="false" ht="12.75" hidden="false" customHeight="false" outlineLevel="0" collapsed="false">
      <c r="A55" s="46" t="n">
        <v>2012</v>
      </c>
      <c r="B55" s="54" t="s">
        <v>49</v>
      </c>
      <c r="C55" s="12" t="n">
        <v>1.2</v>
      </c>
      <c r="D55" s="12" t="n">
        <v>2</v>
      </c>
      <c r="E55" s="12" t="n">
        <v>6.6</v>
      </c>
      <c r="F55" s="12" t="n">
        <v>9.8</v>
      </c>
      <c r="H55" s="12" t="n">
        <v>0.3</v>
      </c>
      <c r="I55" s="12" t="n">
        <v>0.3</v>
      </c>
      <c r="J55" s="12" t="n">
        <v>3.2</v>
      </c>
      <c r="K55" s="12" t="n">
        <v>3.8</v>
      </c>
      <c r="M55" s="12" t="n">
        <v>1.5</v>
      </c>
      <c r="N55" s="12" t="n">
        <v>2.3</v>
      </c>
      <c r="O55" s="12" t="n">
        <v>9.8</v>
      </c>
      <c r="P55" s="12" t="n">
        <v>13.7</v>
      </c>
      <c r="Q55" s="12"/>
      <c r="R55" s="12"/>
      <c r="S55" s="12"/>
      <c r="T55" s="12"/>
    </row>
    <row r="56" customFormat="false" ht="12.75" hidden="false" customHeight="false" outlineLevel="0" collapsed="false">
      <c r="B56" s="54" t="s">
        <v>50</v>
      </c>
      <c r="C56" s="12" t="n">
        <v>1.6</v>
      </c>
      <c r="D56" s="12" t="n">
        <v>9.6</v>
      </c>
      <c r="E56" s="12" t="n">
        <v>18.2</v>
      </c>
      <c r="F56" s="12" t="n">
        <v>29.3</v>
      </c>
      <c r="H56" s="12" t="n">
        <v>0.7</v>
      </c>
      <c r="I56" s="12" t="n">
        <v>3</v>
      </c>
      <c r="J56" s="12" t="n">
        <v>23.8</v>
      </c>
      <c r="K56" s="12" t="n">
        <v>27.4</v>
      </c>
      <c r="M56" s="12" t="n">
        <v>2.2</v>
      </c>
      <c r="N56" s="12" t="n">
        <v>12.6</v>
      </c>
      <c r="O56" s="12" t="n">
        <v>42</v>
      </c>
      <c r="P56" s="12" t="n">
        <v>56.8</v>
      </c>
      <c r="Q56" s="12"/>
      <c r="R56" s="12"/>
      <c r="S56" s="12"/>
      <c r="T56" s="12"/>
    </row>
    <row r="57" customFormat="false" ht="6" hidden="false" customHeight="true" outlineLevel="0" collapsed="false"/>
    <row r="58" customFormat="false" ht="12.75" hidden="false" customHeight="false" outlineLevel="0" collapsed="false">
      <c r="B58" s="54" t="s">
        <v>48</v>
      </c>
      <c r="C58" s="12" t="n">
        <v>0.4</v>
      </c>
      <c r="D58" s="12" t="n">
        <v>7.7</v>
      </c>
      <c r="E58" s="12" t="n">
        <v>11.8</v>
      </c>
      <c r="F58" s="12" t="n">
        <v>19.8</v>
      </c>
      <c r="G58" s="12"/>
      <c r="H58" s="12" t="n">
        <v>0.2</v>
      </c>
      <c r="I58" s="12" t="n">
        <v>1.8</v>
      </c>
      <c r="J58" s="12" t="n">
        <v>20.4</v>
      </c>
      <c r="K58" s="12" t="n">
        <v>22.5</v>
      </c>
      <c r="L58" s="12"/>
      <c r="M58" s="12" t="n">
        <v>0.6</v>
      </c>
      <c r="N58" s="12" t="n">
        <v>9.5</v>
      </c>
      <c r="O58" s="12" t="n">
        <v>32.2</v>
      </c>
      <c r="P58" s="12" t="n">
        <v>42.3</v>
      </c>
    </row>
    <row r="59" customFormat="false" ht="12.75" hidden="false" customHeight="false" outlineLevel="0" collapsed="false">
      <c r="A59" s="45" t="n">
        <v>2013</v>
      </c>
      <c r="B59" s="54" t="s">
        <v>49</v>
      </c>
      <c r="C59" s="12" t="n">
        <v>0.9</v>
      </c>
      <c r="D59" s="12" t="n">
        <v>1.8</v>
      </c>
      <c r="E59" s="12" t="n">
        <v>6.8</v>
      </c>
      <c r="F59" s="12" t="n">
        <v>9.5</v>
      </c>
      <c r="G59" s="12"/>
      <c r="H59" s="12" t="n">
        <v>0.6</v>
      </c>
      <c r="I59" s="12" t="n">
        <v>0.3</v>
      </c>
      <c r="J59" s="12" t="n">
        <v>4.5</v>
      </c>
      <c r="K59" s="12" t="n">
        <v>5.4</v>
      </c>
      <c r="L59" s="12"/>
      <c r="M59" s="12" t="n">
        <v>1.5</v>
      </c>
      <c r="N59" s="12" t="n">
        <v>2.1</v>
      </c>
      <c r="O59" s="12" t="n">
        <v>11.3</v>
      </c>
      <c r="P59" s="12" t="n">
        <v>14.9</v>
      </c>
    </row>
    <row r="60" customFormat="false" ht="12.75" hidden="false" customHeight="false" outlineLevel="0" collapsed="false">
      <c r="B60" s="54" t="s">
        <v>50</v>
      </c>
      <c r="C60" s="20" t="n">
        <v>1.3</v>
      </c>
      <c r="D60" s="20" t="n">
        <v>9.5</v>
      </c>
      <c r="E60" s="20" t="n">
        <v>18.6</v>
      </c>
      <c r="F60" s="20" t="n">
        <v>29.4</v>
      </c>
      <c r="H60" s="20" t="n">
        <v>0.8</v>
      </c>
      <c r="I60" s="20" t="n">
        <v>2.1</v>
      </c>
      <c r="J60" s="20" t="n">
        <v>24.9</v>
      </c>
      <c r="K60" s="20" t="n">
        <v>27.8</v>
      </c>
      <c r="M60" s="12" t="n">
        <v>2.1</v>
      </c>
      <c r="N60" s="12" t="n">
        <v>11.6</v>
      </c>
      <c r="O60" s="12" t="n">
        <v>43.5</v>
      </c>
      <c r="P60" s="12" t="n">
        <v>57.2</v>
      </c>
    </row>
    <row r="61" customFormat="false" ht="6" hidden="false" customHeight="true" outlineLevel="0" collapsed="false">
      <c r="B61" s="54"/>
      <c r="M61" s="12"/>
      <c r="N61" s="12"/>
      <c r="O61" s="12"/>
      <c r="P61" s="12"/>
    </row>
    <row r="62" customFormat="false" ht="12.75" hidden="false" customHeight="false" outlineLevel="0" collapsed="false">
      <c r="B62" s="54" t="s">
        <v>48</v>
      </c>
      <c r="C62" s="20" t="n">
        <v>0.3</v>
      </c>
      <c r="D62" s="20" t="n">
        <v>6.5</v>
      </c>
      <c r="E62" s="20" t="n">
        <v>12.6</v>
      </c>
      <c r="F62" s="20" t="n">
        <v>19.4</v>
      </c>
      <c r="H62" s="20" t="n">
        <v>0.4</v>
      </c>
      <c r="I62" s="20" t="n">
        <v>2.8</v>
      </c>
      <c r="J62" s="20" t="n">
        <v>20.5</v>
      </c>
      <c r="K62" s="20" t="n">
        <v>23.7</v>
      </c>
      <c r="M62" s="12" t="n">
        <v>0.7</v>
      </c>
      <c r="N62" s="12" t="n">
        <v>9.2</v>
      </c>
      <c r="O62" s="12" t="n">
        <v>33.1</v>
      </c>
      <c r="P62" s="12" t="n">
        <v>43</v>
      </c>
    </row>
    <row r="63" customFormat="false" ht="12.75" hidden="false" customHeight="false" outlineLevel="0" collapsed="false">
      <c r="A63" s="45" t="n">
        <v>2014</v>
      </c>
      <c r="B63" s="54" t="s">
        <v>49</v>
      </c>
      <c r="C63" s="20" t="n">
        <v>0.9</v>
      </c>
      <c r="D63" s="20" t="n">
        <v>2.1</v>
      </c>
      <c r="E63" s="20" t="n">
        <v>5.9</v>
      </c>
      <c r="F63" s="20" t="n">
        <v>8.9</v>
      </c>
      <c r="H63" s="20" t="n">
        <v>0.3</v>
      </c>
      <c r="I63" s="20" t="n">
        <v>0.1</v>
      </c>
      <c r="J63" s="20" t="n">
        <v>3.5</v>
      </c>
      <c r="K63" s="20" t="n">
        <v>3.9</v>
      </c>
      <c r="M63" s="12" t="n">
        <v>1.1</v>
      </c>
      <c r="N63" s="12" t="n">
        <v>2.3</v>
      </c>
      <c r="O63" s="12" t="n">
        <v>9.3</v>
      </c>
      <c r="P63" s="12" t="n">
        <v>12.7</v>
      </c>
    </row>
    <row r="64" customFormat="false" ht="12.75" hidden="false" customHeight="false" outlineLevel="0" collapsed="false">
      <c r="B64" s="54" t="s">
        <v>50</v>
      </c>
      <c r="C64" s="20" t="n">
        <v>1.2</v>
      </c>
      <c r="D64" s="20" t="n">
        <v>8.6</v>
      </c>
      <c r="E64" s="20" t="n">
        <v>18.4</v>
      </c>
      <c r="F64" s="20" t="n">
        <v>28.2</v>
      </c>
      <c r="H64" s="20" t="n">
        <v>0.7</v>
      </c>
      <c r="I64" s="20" t="n">
        <v>2.9</v>
      </c>
      <c r="J64" s="12" t="n">
        <v>24</v>
      </c>
      <c r="K64" s="20" t="n">
        <v>27.6</v>
      </c>
      <c r="M64" s="12" t="n">
        <v>1.8</v>
      </c>
      <c r="N64" s="12" t="n">
        <v>11.5</v>
      </c>
      <c r="O64" s="12" t="n">
        <v>42.4</v>
      </c>
      <c r="P64" s="12" t="n">
        <v>55.8</v>
      </c>
    </row>
    <row r="65" customFormat="false" ht="6" hidden="false" customHeight="true" outlineLevel="0" collapsed="false">
      <c r="B65" s="54"/>
      <c r="J65" s="12"/>
      <c r="M65" s="12"/>
      <c r="N65" s="12"/>
      <c r="O65" s="12"/>
      <c r="P65" s="12"/>
    </row>
    <row r="66" customFormat="false" ht="12.75" hidden="false" customHeight="false" outlineLevel="0" collapsed="false">
      <c r="B66" s="54" t="s">
        <v>48</v>
      </c>
      <c r="C66" s="12" t="n">
        <v>0.796</v>
      </c>
      <c r="D66" s="12" t="n">
        <v>7.393</v>
      </c>
      <c r="E66" s="12" t="n">
        <v>11.839</v>
      </c>
      <c r="F66" s="12" t="n">
        <v>20.027</v>
      </c>
      <c r="G66" s="12"/>
      <c r="H66" s="12" t="n">
        <v>0.181</v>
      </c>
      <c r="I66" s="12" t="n">
        <v>2.88</v>
      </c>
      <c r="J66" s="12" t="n">
        <v>21.104</v>
      </c>
      <c r="K66" s="12" t="n">
        <v>24.165</v>
      </c>
      <c r="L66" s="12"/>
      <c r="M66" s="12" t="n">
        <v>0.977</v>
      </c>
      <c r="N66" s="12" t="n">
        <v>10.273</v>
      </c>
      <c r="O66" s="12" t="n">
        <v>32.943</v>
      </c>
      <c r="P66" s="12" t="n">
        <v>44.192</v>
      </c>
      <c r="R66" s="12"/>
      <c r="S66" s="12"/>
      <c r="T66" s="12"/>
      <c r="U66" s="12"/>
      <c r="V66" s="12"/>
    </row>
    <row r="67" customFormat="false" ht="12.75" hidden="false" customHeight="false" outlineLevel="0" collapsed="false">
      <c r="A67" s="45" t="n">
        <v>2015</v>
      </c>
      <c r="B67" s="54" t="s">
        <v>49</v>
      </c>
      <c r="C67" s="12" t="n">
        <v>1.084</v>
      </c>
      <c r="D67" s="12" t="n">
        <v>1.523</v>
      </c>
      <c r="E67" s="12" t="n">
        <v>6.732</v>
      </c>
      <c r="F67" s="12" t="n">
        <v>9.339</v>
      </c>
      <c r="G67" s="12"/>
      <c r="H67" s="12" t="n">
        <v>0.363</v>
      </c>
      <c r="I67" s="12" t="n">
        <v>0.072</v>
      </c>
      <c r="J67" s="12" t="n">
        <v>3.293</v>
      </c>
      <c r="K67" s="12" t="n">
        <v>3.729</v>
      </c>
      <c r="L67" s="12"/>
      <c r="M67" s="12" t="n">
        <v>1.447</v>
      </c>
      <c r="N67" s="12" t="n">
        <v>1.596</v>
      </c>
      <c r="O67" s="12" t="n">
        <v>10.025</v>
      </c>
      <c r="P67" s="12" t="n">
        <v>13.068</v>
      </c>
      <c r="R67" s="12"/>
      <c r="S67" s="12"/>
      <c r="T67" s="12"/>
      <c r="U67" s="12"/>
      <c r="V67" s="12"/>
    </row>
    <row r="68" customFormat="false" ht="12.75" hidden="false" customHeight="false" outlineLevel="0" collapsed="false">
      <c r="B68" s="54" t="s">
        <v>50</v>
      </c>
      <c r="C68" s="12" t="n">
        <v>1.88</v>
      </c>
      <c r="D68" s="12" t="n">
        <v>8.916</v>
      </c>
      <c r="E68" s="12" t="n">
        <v>18.571</v>
      </c>
      <c r="F68" s="12" t="n">
        <v>29.366</v>
      </c>
      <c r="G68" s="12"/>
      <c r="H68" s="12" t="n">
        <v>0.544</v>
      </c>
      <c r="I68" s="12" t="n">
        <v>2.952</v>
      </c>
      <c r="J68" s="12" t="n">
        <v>24.397</v>
      </c>
      <c r="K68" s="12" t="n">
        <v>27.893</v>
      </c>
      <c r="L68" s="12"/>
      <c r="M68" s="12" t="n">
        <v>2.424</v>
      </c>
      <c r="N68" s="12" t="n">
        <v>11.868</v>
      </c>
      <c r="O68" s="12" t="n">
        <v>42.968</v>
      </c>
      <c r="P68" s="12" t="n">
        <v>57.26</v>
      </c>
      <c r="R68" s="12"/>
      <c r="S68" s="12"/>
      <c r="T68" s="12"/>
      <c r="U68" s="12"/>
      <c r="V68" s="12"/>
    </row>
    <row r="69" customFormat="false" ht="6" hidden="false" customHeight="true" outlineLevel="0" collapsed="false"/>
    <row r="70" customFormat="false" ht="12.75" hidden="false" customHeight="false" outlineLevel="0" collapsed="false">
      <c r="B70" s="54" t="s">
        <v>48</v>
      </c>
      <c r="C70" s="20" t="n">
        <v>0.6</v>
      </c>
      <c r="D70" s="20" t="n">
        <v>7.6</v>
      </c>
      <c r="E70" s="20" t="n">
        <v>13.3</v>
      </c>
      <c r="F70" s="20" t="n">
        <v>21.4</v>
      </c>
      <c r="H70" s="20" t="n">
        <v>0.2</v>
      </c>
      <c r="I70" s="20" t="n">
        <v>2.8</v>
      </c>
      <c r="J70" s="20" t="n">
        <v>20.9</v>
      </c>
      <c r="K70" s="20" t="n">
        <v>23.9</v>
      </c>
      <c r="M70" s="20" t="n">
        <v>0.7</v>
      </c>
      <c r="N70" s="20" t="n">
        <v>10.4</v>
      </c>
      <c r="O70" s="20" t="n">
        <v>34.2</v>
      </c>
      <c r="P70" s="20" t="n">
        <v>45.3</v>
      </c>
    </row>
    <row r="71" customFormat="false" ht="12.75" hidden="false" customHeight="false" outlineLevel="0" collapsed="false">
      <c r="A71" s="45" t="n">
        <v>2016</v>
      </c>
      <c r="B71" s="54" t="s">
        <v>49</v>
      </c>
      <c r="C71" s="20" t="n">
        <v>1.1</v>
      </c>
      <c r="D71" s="20" t="n">
        <v>1.3</v>
      </c>
      <c r="E71" s="20" t="n">
        <v>5.9</v>
      </c>
      <c r="F71" s="20" t="n">
        <v>8.3</v>
      </c>
      <c r="H71" s="20" t="n">
        <v>0.5</v>
      </c>
      <c r="I71" s="20" t="n">
        <v>0.1</v>
      </c>
      <c r="J71" s="20" t="n">
        <v>3.4</v>
      </c>
      <c r="K71" s="20" t="n">
        <v>3.9</v>
      </c>
      <c r="M71" s="20" t="n">
        <v>1.6</v>
      </c>
      <c r="N71" s="20" t="n">
        <v>1.4</v>
      </c>
      <c r="O71" s="20" t="n">
        <v>9.3</v>
      </c>
      <c r="P71" s="20" t="n">
        <v>12.2</v>
      </c>
    </row>
    <row r="72" customFormat="false" ht="12.75" hidden="false" customHeight="false" outlineLevel="0" collapsed="false">
      <c r="A72" s="60"/>
      <c r="B72" s="61" t="s">
        <v>50</v>
      </c>
      <c r="C72" s="44" t="n">
        <v>1.7</v>
      </c>
      <c r="D72" s="44" t="n">
        <v>8.9</v>
      </c>
      <c r="E72" s="44" t="n">
        <v>19.2</v>
      </c>
      <c r="F72" s="44" t="n">
        <v>29.7</v>
      </c>
      <c r="G72" s="44"/>
      <c r="H72" s="44" t="n">
        <v>0.6</v>
      </c>
      <c r="I72" s="15" t="n">
        <v>3</v>
      </c>
      <c r="J72" s="44" t="n">
        <v>24.3</v>
      </c>
      <c r="K72" s="44" t="n">
        <v>27.9</v>
      </c>
      <c r="L72" s="44"/>
      <c r="M72" s="44" t="n">
        <v>2.3</v>
      </c>
      <c r="N72" s="44" t="n">
        <v>11.8</v>
      </c>
      <c r="O72" s="44" t="n">
        <v>43.5</v>
      </c>
      <c r="P72" s="44" t="n">
        <v>57.6</v>
      </c>
    </row>
    <row r="73" customFormat="false" ht="12.75" hidden="false" customHeight="false" outlineLevel="0" collapsed="false">
      <c r="A73" s="46" t="s">
        <v>51</v>
      </c>
    </row>
  </sheetData>
  <mergeCells count="3">
    <mergeCell ref="C3:G3"/>
    <mergeCell ref="H3:L3"/>
    <mergeCell ref="M3:P3"/>
  </mergeCells>
  <printOptions headings="false" gridLines="false" gridLinesSet="true" horizontalCentered="false" verticalCentered="false"/>
  <pageMargins left="0.379861111111111" right="0.320138888888889" top="0.34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0" activeCellId="0" sqref="B80"/>
    </sheetView>
  </sheetViews>
  <sheetFormatPr defaultColWidth="9.13671875" defaultRowHeight="12.75" zeroHeight="false" outlineLevelRow="0" outlineLevelCol="0"/>
  <cols>
    <col collapsed="false" customWidth="false" hidden="false" outlineLevel="0" max="1" min="1" style="20" width="9.14"/>
    <col collapsed="false" customWidth="true" hidden="false" outlineLevel="0" max="16" min="2" style="20" width="8.14"/>
    <col collapsed="false" customWidth="false" hidden="false" outlineLevel="0" max="257" min="17" style="20" width="9.14"/>
  </cols>
  <sheetData>
    <row r="1" customFormat="false" ht="100.5" hidden="false" customHeight="true" outlineLevel="0" collapsed="false"/>
    <row r="2" customFormat="false" ht="25.5" hidden="false" customHeight="true" outlineLevel="0" collapsed="false">
      <c r="A2" s="18" t="s">
        <v>52</v>
      </c>
      <c r="B2" s="18"/>
      <c r="C2" s="18"/>
      <c r="D2" s="18"/>
      <c r="E2" s="18"/>
      <c r="F2" s="18"/>
      <c r="G2" s="18"/>
      <c r="H2" s="18"/>
      <c r="I2" s="18"/>
      <c r="J2" s="18"/>
      <c r="K2" s="62"/>
      <c r="L2" s="22"/>
      <c r="M2" s="22"/>
      <c r="N2" s="22"/>
      <c r="O2" s="22"/>
      <c r="P2" s="22"/>
    </row>
    <row r="3" customFormat="false" ht="25.5" hidden="true" customHeight="true" outlineLevel="0" collapsed="false">
      <c r="A3" s="63"/>
      <c r="B3" s="24" t="s">
        <v>53</v>
      </c>
      <c r="C3" s="24"/>
      <c r="D3" s="24"/>
      <c r="E3" s="24" t="s">
        <v>54</v>
      </c>
      <c r="F3" s="24"/>
      <c r="G3" s="24"/>
      <c r="H3" s="24" t="s">
        <v>55</v>
      </c>
      <c r="I3" s="24"/>
      <c r="J3" s="24"/>
    </row>
    <row r="4" customFormat="false" ht="12.75" hidden="true" customHeight="false" outlineLevel="0" collapsed="false">
      <c r="A4" s="33" t="s">
        <v>4</v>
      </c>
      <c r="B4" s="64" t="s">
        <v>19</v>
      </c>
      <c r="C4" s="64" t="s">
        <v>20</v>
      </c>
      <c r="D4" s="64" t="s">
        <v>21</v>
      </c>
      <c r="E4" s="3" t="s">
        <v>19</v>
      </c>
      <c r="F4" s="3" t="s">
        <v>20</v>
      </c>
      <c r="G4" s="3" t="s">
        <v>21</v>
      </c>
      <c r="H4" s="64" t="s">
        <v>19</v>
      </c>
      <c r="I4" s="64" t="s">
        <v>20</v>
      </c>
      <c r="J4" s="64" t="s">
        <v>21</v>
      </c>
    </row>
    <row r="5" customFormat="false" ht="12.75" hidden="true" customHeight="false" outlineLevel="0" collapsed="false">
      <c r="A5" s="65" t="n">
        <v>2006</v>
      </c>
      <c r="B5" s="12" t="n">
        <v>1.2</v>
      </c>
      <c r="C5" s="12" t="n">
        <v>2.128</v>
      </c>
      <c r="D5" s="66" t="n">
        <v>3.264</v>
      </c>
      <c r="E5" s="66" t="n">
        <v>0.684</v>
      </c>
      <c r="F5" s="66" t="n">
        <v>1.016</v>
      </c>
      <c r="G5" s="66" t="n">
        <v>1.699</v>
      </c>
      <c r="H5" s="66" t="n">
        <v>0.453</v>
      </c>
      <c r="I5" s="66" t="n">
        <v>1.112</v>
      </c>
      <c r="J5" s="66" t="n">
        <v>1.565</v>
      </c>
      <c r="K5" s="12"/>
      <c r="L5" s="12"/>
      <c r="M5" s="12"/>
    </row>
    <row r="6" customFormat="false" ht="12.75" hidden="true" customHeight="false" outlineLevel="0" collapsed="false">
      <c r="A6" s="65" t="n">
        <v>2007</v>
      </c>
      <c r="B6" s="12" t="n">
        <v>1.251</v>
      </c>
      <c r="C6" s="12" t="n">
        <v>2.527</v>
      </c>
      <c r="D6" s="66" t="n">
        <v>3.778</v>
      </c>
      <c r="E6" s="66" t="n">
        <v>0.615</v>
      </c>
      <c r="F6" s="66" t="n">
        <v>1.027</v>
      </c>
      <c r="G6" s="66" t="n">
        <v>1.642</v>
      </c>
      <c r="H6" s="66" t="n">
        <v>0.636</v>
      </c>
      <c r="I6" s="66" t="n">
        <v>1.5</v>
      </c>
      <c r="J6" s="66" t="n">
        <v>2.136</v>
      </c>
      <c r="K6" s="12"/>
      <c r="L6" s="12"/>
      <c r="M6" s="12"/>
    </row>
    <row r="7" customFormat="false" ht="12.75" hidden="true" customHeight="false" outlineLevel="0" collapsed="false">
      <c r="A7" s="65" t="n">
        <v>2008</v>
      </c>
      <c r="B7" s="12" t="n">
        <v>1.721</v>
      </c>
      <c r="C7" s="12" t="n">
        <v>2.011</v>
      </c>
      <c r="D7" s="66" t="n">
        <v>3.732</v>
      </c>
      <c r="E7" s="66" t="n">
        <v>0.72</v>
      </c>
      <c r="F7" s="66" t="n">
        <v>0.781</v>
      </c>
      <c r="G7" s="66" t="n">
        <v>1.5</v>
      </c>
      <c r="H7" s="66" t="n">
        <v>1.002</v>
      </c>
      <c r="I7" s="66" t="n">
        <v>1.231</v>
      </c>
      <c r="J7" s="66" t="n">
        <v>2.232</v>
      </c>
      <c r="K7" s="12"/>
      <c r="L7" s="12"/>
      <c r="M7" s="12"/>
    </row>
    <row r="8" customFormat="false" ht="12.75" hidden="true" customHeight="false" outlineLevel="0" collapsed="false">
      <c r="A8" s="65" t="n">
        <v>2009</v>
      </c>
      <c r="B8" s="12" t="n">
        <v>2.082</v>
      </c>
      <c r="C8" s="12" t="n">
        <v>2.2</v>
      </c>
      <c r="D8" s="66" t="n">
        <v>4.34</v>
      </c>
      <c r="E8" s="66" t="n">
        <v>1.045</v>
      </c>
      <c r="F8" s="66" t="n">
        <v>1.251</v>
      </c>
      <c r="G8" s="66" t="n">
        <v>2.297</v>
      </c>
      <c r="H8" s="66" t="n">
        <v>1.037</v>
      </c>
      <c r="I8" s="66" t="n">
        <v>1.007</v>
      </c>
      <c r="J8" s="66" t="n">
        <v>2.044</v>
      </c>
      <c r="K8" s="12"/>
      <c r="L8" s="12"/>
      <c r="M8" s="12"/>
    </row>
    <row r="9" customFormat="false" ht="12.75" hidden="true" customHeight="false" outlineLevel="0" collapsed="false">
      <c r="A9" s="65" t="n">
        <v>2010</v>
      </c>
      <c r="B9" s="12" t="n">
        <v>2.29</v>
      </c>
      <c r="C9" s="12" t="n">
        <v>2.503</v>
      </c>
      <c r="D9" s="66" t="n">
        <v>4.793</v>
      </c>
      <c r="E9" s="66" t="n">
        <v>1.202</v>
      </c>
      <c r="F9" s="66" t="n">
        <v>1.19</v>
      </c>
      <c r="G9" s="66" t="n">
        <v>2.392</v>
      </c>
      <c r="H9" s="66" t="n">
        <v>1.088</v>
      </c>
      <c r="I9" s="66" t="n">
        <v>1.313</v>
      </c>
      <c r="J9" s="66" t="n">
        <v>2.401</v>
      </c>
      <c r="K9" s="12"/>
      <c r="L9" s="12"/>
      <c r="M9" s="12"/>
    </row>
    <row r="10" customFormat="false" ht="12.75" hidden="true" customHeight="false" outlineLevel="0" collapsed="false">
      <c r="A10" s="65" t="n">
        <v>2011</v>
      </c>
      <c r="B10" s="12" t="n">
        <v>2.4</v>
      </c>
      <c r="C10" s="12" t="n">
        <v>2.8</v>
      </c>
      <c r="D10" s="66" t="n">
        <v>5.2</v>
      </c>
      <c r="E10" s="66" t="n">
        <v>1.2</v>
      </c>
      <c r="F10" s="66" t="n">
        <v>1.3</v>
      </c>
      <c r="G10" s="66" t="n">
        <v>2.5</v>
      </c>
      <c r="H10" s="66" t="n">
        <v>1.2</v>
      </c>
      <c r="I10" s="66" t="n">
        <v>1.5</v>
      </c>
      <c r="J10" s="66" t="n">
        <v>2.7</v>
      </c>
      <c r="K10" s="12"/>
      <c r="L10" s="12"/>
      <c r="M10" s="12"/>
    </row>
    <row r="11" customFormat="false" ht="12.75" hidden="true" customHeight="false" outlineLevel="0" collapsed="false">
      <c r="A11" s="65" t="n">
        <v>2012</v>
      </c>
      <c r="B11" s="12" t="n">
        <v>3.4</v>
      </c>
      <c r="C11" s="12" t="n">
        <v>3.1</v>
      </c>
      <c r="D11" s="66" t="n">
        <v>6.6</v>
      </c>
      <c r="E11" s="66" t="n">
        <v>1.3</v>
      </c>
      <c r="F11" s="66" t="n">
        <v>1.5</v>
      </c>
      <c r="G11" s="66" t="n">
        <v>2.9</v>
      </c>
      <c r="H11" s="66" t="n">
        <v>2.1</v>
      </c>
      <c r="I11" s="66" t="n">
        <v>1.6</v>
      </c>
      <c r="J11" s="66" t="n">
        <v>3.7</v>
      </c>
      <c r="K11" s="12"/>
      <c r="L11" s="12"/>
      <c r="M11" s="12"/>
    </row>
    <row r="12" customFormat="false" ht="12.75" hidden="true" customHeight="false" outlineLevel="0" collapsed="false">
      <c r="A12" s="67" t="n">
        <v>2013</v>
      </c>
      <c r="B12" s="15" t="n">
        <v>3.4</v>
      </c>
      <c r="C12" s="15" t="n">
        <v>3.5</v>
      </c>
      <c r="D12" s="68" t="n">
        <v>6.9</v>
      </c>
      <c r="E12" s="68" t="n">
        <v>1.65</v>
      </c>
      <c r="F12" s="68" t="n">
        <v>1.6</v>
      </c>
      <c r="G12" s="68" t="n">
        <v>3.25</v>
      </c>
      <c r="H12" s="68" t="n">
        <v>1.75</v>
      </c>
      <c r="I12" s="68" t="n">
        <v>1.85</v>
      </c>
      <c r="J12" s="68" t="n">
        <v>3.65</v>
      </c>
      <c r="K12" s="12"/>
      <c r="L12" s="12"/>
      <c r="M12" s="12"/>
    </row>
    <row r="13" customFormat="false" ht="12.75" hidden="true" customHeight="false" outlineLevel="0" collapsed="false"/>
    <row r="14" customFormat="false" ht="25.5" hidden="false" customHeight="true" outlineLevel="0" collapsed="false">
      <c r="A14" s="69"/>
      <c r="B14" s="24" t="s">
        <v>53</v>
      </c>
      <c r="C14" s="24"/>
      <c r="D14" s="24"/>
      <c r="E14" s="70" t="s">
        <v>56</v>
      </c>
      <c r="F14" s="70"/>
      <c r="G14" s="70"/>
      <c r="H14" s="70" t="s">
        <v>57</v>
      </c>
      <c r="I14" s="70"/>
      <c r="J14" s="70"/>
    </row>
    <row r="15" customFormat="false" ht="12.75" hidden="false" customHeight="false" outlineLevel="0" collapsed="false">
      <c r="A15" s="33" t="s">
        <v>4</v>
      </c>
      <c r="B15" s="64" t="s">
        <v>19</v>
      </c>
      <c r="C15" s="64" t="s">
        <v>20</v>
      </c>
      <c r="D15" s="64" t="s">
        <v>21</v>
      </c>
      <c r="E15" s="33" t="s">
        <v>19</v>
      </c>
      <c r="F15" s="33" t="s">
        <v>20</v>
      </c>
      <c r="G15" s="33" t="s">
        <v>21</v>
      </c>
      <c r="H15" s="33" t="s">
        <v>19</v>
      </c>
      <c r="I15" s="33" t="s">
        <v>20</v>
      </c>
      <c r="J15" s="33" t="s">
        <v>21</v>
      </c>
    </row>
    <row r="16" customFormat="false" ht="12.75" hidden="false" customHeight="false" outlineLevel="0" collapsed="false">
      <c r="A16" s="65" t="n">
        <v>2006</v>
      </c>
      <c r="B16" s="12" t="n">
        <v>1.2</v>
      </c>
      <c r="C16" s="12" t="n">
        <v>2.128</v>
      </c>
      <c r="D16" s="71" t="n">
        <v>3.264</v>
      </c>
      <c r="E16" s="71" t="n">
        <v>0.985</v>
      </c>
      <c r="F16" s="71" t="n">
        <v>1.644</v>
      </c>
      <c r="G16" s="71" t="n">
        <v>2.63</v>
      </c>
      <c r="H16" s="71" t="n">
        <v>0.151</v>
      </c>
      <c r="I16" s="71" t="n">
        <v>0.484</v>
      </c>
      <c r="J16" s="71" t="n">
        <v>0.635</v>
      </c>
    </row>
    <row r="17" customFormat="false" ht="12.75" hidden="false" customHeight="false" outlineLevel="0" collapsed="false">
      <c r="A17" s="65" t="n">
        <v>2007</v>
      </c>
      <c r="B17" s="12" t="n">
        <v>1.251</v>
      </c>
      <c r="C17" s="12" t="n">
        <v>2.527</v>
      </c>
      <c r="D17" s="72" t="n">
        <v>3.778</v>
      </c>
      <c r="E17" s="72" t="n">
        <v>1.071</v>
      </c>
      <c r="F17" s="72" t="n">
        <v>1.882</v>
      </c>
      <c r="G17" s="72" t="n">
        <v>2.953</v>
      </c>
      <c r="H17" s="72" t="n">
        <v>0.18</v>
      </c>
      <c r="I17" s="72" t="n">
        <v>0.645</v>
      </c>
      <c r="J17" s="72" t="n">
        <v>0.825</v>
      </c>
    </row>
    <row r="18" customFormat="false" ht="12.75" hidden="false" customHeight="false" outlineLevel="0" collapsed="false">
      <c r="A18" s="65" t="n">
        <v>2008</v>
      </c>
      <c r="B18" s="12" t="n">
        <v>1.721</v>
      </c>
      <c r="C18" s="12" t="n">
        <v>2.011</v>
      </c>
      <c r="D18" s="72" t="n">
        <v>3.732</v>
      </c>
      <c r="E18" s="72" t="n">
        <v>1.311</v>
      </c>
      <c r="F18" s="72" t="n">
        <v>1.586</v>
      </c>
      <c r="G18" s="72" t="n">
        <v>2.897</v>
      </c>
      <c r="H18" s="72" t="n">
        <v>0.411</v>
      </c>
      <c r="I18" s="72" t="n">
        <v>0.425</v>
      </c>
      <c r="J18" s="72" t="n">
        <v>0.836</v>
      </c>
    </row>
    <row r="19" customFormat="false" ht="12.75" hidden="false" customHeight="false" outlineLevel="0" collapsed="false">
      <c r="A19" s="65" t="n">
        <v>2009</v>
      </c>
      <c r="B19" s="12" t="n">
        <v>2.082</v>
      </c>
      <c r="C19" s="12" t="n">
        <v>2.2</v>
      </c>
      <c r="D19" s="72" t="n">
        <v>4.34</v>
      </c>
      <c r="E19" s="72" t="n">
        <v>1.538</v>
      </c>
      <c r="F19" s="72" t="n">
        <v>1.802</v>
      </c>
      <c r="G19" s="72" t="n">
        <v>3.34</v>
      </c>
      <c r="H19" s="72" t="n">
        <v>0.544</v>
      </c>
      <c r="I19" s="72" t="n">
        <v>0.456</v>
      </c>
      <c r="J19" s="72" t="n">
        <v>1</v>
      </c>
    </row>
    <row r="20" customFormat="false" ht="12.75" hidden="false" customHeight="false" outlineLevel="0" collapsed="false">
      <c r="A20" s="65" t="n">
        <v>2010</v>
      </c>
      <c r="B20" s="12" t="n">
        <v>2.29</v>
      </c>
      <c r="C20" s="12" t="n">
        <v>2.503</v>
      </c>
      <c r="D20" s="72" t="n">
        <v>4.793</v>
      </c>
      <c r="E20" s="72" t="n">
        <v>1.8</v>
      </c>
      <c r="F20" s="72" t="n">
        <v>1.8</v>
      </c>
      <c r="G20" s="72" t="n">
        <v>3.6</v>
      </c>
      <c r="H20" s="72" t="n">
        <v>0.5</v>
      </c>
      <c r="I20" s="72" t="n">
        <v>0.7</v>
      </c>
      <c r="J20" s="72" t="n">
        <v>1.2</v>
      </c>
    </row>
    <row r="21" customFormat="false" ht="12.75" hidden="false" customHeight="false" outlineLevel="0" collapsed="false">
      <c r="A21" s="65" t="n">
        <v>2011</v>
      </c>
      <c r="B21" s="12" t="n">
        <v>2.4</v>
      </c>
      <c r="C21" s="12" t="n">
        <v>2.8</v>
      </c>
      <c r="D21" s="72" t="n">
        <v>5.2</v>
      </c>
      <c r="E21" s="72" t="n">
        <v>2</v>
      </c>
      <c r="F21" s="72" t="n">
        <v>2.4</v>
      </c>
      <c r="G21" s="72" t="n">
        <v>4.4</v>
      </c>
      <c r="H21" s="72" t="n">
        <v>0.4</v>
      </c>
      <c r="I21" s="72" t="n">
        <v>0.4</v>
      </c>
      <c r="J21" s="72" t="n">
        <v>0.8</v>
      </c>
    </row>
    <row r="22" customFormat="false" ht="12.75" hidden="false" customHeight="false" outlineLevel="0" collapsed="false">
      <c r="A22" s="65" t="n">
        <v>2012</v>
      </c>
      <c r="B22" s="12" t="n">
        <v>3.4</v>
      </c>
      <c r="C22" s="12" t="n">
        <v>3.1</v>
      </c>
      <c r="D22" s="20" t="n">
        <v>6.6</v>
      </c>
      <c r="E22" s="20" t="n">
        <v>2.8</v>
      </c>
      <c r="F22" s="20" t="n">
        <v>2.4</v>
      </c>
      <c r="G22" s="20" t="n">
        <v>5.2</v>
      </c>
      <c r="H22" s="20" t="n">
        <v>0.6</v>
      </c>
      <c r="I22" s="20" t="n">
        <v>0.8</v>
      </c>
      <c r="J22" s="20" t="n">
        <v>1.4</v>
      </c>
      <c r="K22" s="12"/>
      <c r="L22" s="12"/>
      <c r="M22" s="12"/>
    </row>
    <row r="23" customFormat="false" ht="12.75" hidden="false" customHeight="false" outlineLevel="0" collapsed="false">
      <c r="A23" s="65" t="n">
        <v>2013</v>
      </c>
      <c r="B23" s="12" t="n">
        <v>3.4</v>
      </c>
      <c r="C23" s="12" t="n">
        <v>3.5</v>
      </c>
      <c r="D23" s="20" t="n">
        <v>6.9</v>
      </c>
      <c r="E23" s="12" t="n">
        <v>3</v>
      </c>
      <c r="F23" s="20" t="n">
        <v>2.7</v>
      </c>
      <c r="G23" s="20" t="n">
        <v>5.7</v>
      </c>
      <c r="H23" s="20" t="n">
        <v>0.4</v>
      </c>
      <c r="I23" s="20" t="n">
        <v>0.8</v>
      </c>
      <c r="J23" s="20" t="n">
        <v>1.2</v>
      </c>
    </row>
    <row r="24" customFormat="false" ht="12.75" hidden="false" customHeight="false" outlineLevel="0" collapsed="false">
      <c r="A24" s="65" t="n">
        <v>2014</v>
      </c>
      <c r="B24" s="12" t="n">
        <v>4.4</v>
      </c>
      <c r="C24" s="12" t="n">
        <v>3.8</v>
      </c>
      <c r="D24" s="20" t="n">
        <v>8.2</v>
      </c>
      <c r="E24" s="12" t="n">
        <v>4.1</v>
      </c>
      <c r="F24" s="12" t="n">
        <v>3</v>
      </c>
      <c r="G24" s="20" t="n">
        <v>7.1</v>
      </c>
      <c r="H24" s="20" t="n">
        <v>0.3</v>
      </c>
      <c r="I24" s="20" t="n">
        <v>0.8</v>
      </c>
      <c r="J24" s="20" t="n">
        <v>1.1</v>
      </c>
    </row>
    <row r="25" customFormat="false" ht="12.75" hidden="false" customHeight="false" outlineLevel="0" collapsed="false">
      <c r="A25" s="65" t="n">
        <v>2015</v>
      </c>
      <c r="B25" s="20" t="n">
        <v>3.4</v>
      </c>
      <c r="C25" s="20" t="n">
        <v>3.6</v>
      </c>
      <c r="D25" s="12" t="n">
        <v>7</v>
      </c>
      <c r="E25" s="20" t="n">
        <v>2.9</v>
      </c>
      <c r="F25" s="20" t="n">
        <v>2.8</v>
      </c>
      <c r="G25" s="20" t="n">
        <v>5.7</v>
      </c>
      <c r="H25" s="20" t="n">
        <v>0.5</v>
      </c>
      <c r="I25" s="20" t="n">
        <v>0.8</v>
      </c>
      <c r="J25" s="20" t="n">
        <v>1.3</v>
      </c>
    </row>
    <row r="26" customFormat="false" ht="12.75" hidden="false" customHeight="false" outlineLevel="0" collapsed="false">
      <c r="A26" s="67" t="n">
        <v>2016</v>
      </c>
      <c r="B26" s="15" t="n">
        <v>3.359</v>
      </c>
      <c r="C26" s="15" t="n">
        <v>3.463</v>
      </c>
      <c r="D26" s="15" t="n">
        <v>6.822</v>
      </c>
      <c r="E26" s="15" t="n">
        <v>2.851</v>
      </c>
      <c r="F26" s="15" t="n">
        <v>2.838</v>
      </c>
      <c r="G26" s="15" t="n">
        <v>5.689</v>
      </c>
      <c r="H26" s="15" t="n">
        <v>0.508</v>
      </c>
      <c r="I26" s="15" t="n">
        <v>0.625</v>
      </c>
      <c r="J26" s="15" t="n">
        <v>1.133</v>
      </c>
    </row>
  </sheetData>
  <mergeCells count="7">
    <mergeCell ref="A2:J2"/>
    <mergeCell ref="B3:D3"/>
    <mergeCell ref="E3:G3"/>
    <mergeCell ref="H3:J3"/>
    <mergeCell ref="B14:D14"/>
    <mergeCell ref="E14:G14"/>
    <mergeCell ref="H14:J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0" activeCellId="0" sqref="B80"/>
    </sheetView>
  </sheetViews>
  <sheetFormatPr defaultColWidth="9.13671875" defaultRowHeight="12.75" zeroHeight="false" outlineLevelRow="0" outlineLevelCol="0"/>
  <cols>
    <col collapsed="false" customWidth="true" hidden="false" outlineLevel="0" max="1" min="1" style="73" width="39.41"/>
    <col collapsed="false" customWidth="true" hidden="false" outlineLevel="0" max="5" min="2" style="73" width="11.13"/>
    <col collapsed="false" customWidth="true" hidden="false" outlineLevel="0" max="7" min="6" style="74" width="11.13"/>
    <col collapsed="false" customWidth="false" hidden="false" outlineLevel="0" max="257" min="8" style="74" width="9.14"/>
  </cols>
  <sheetData>
    <row r="1" customFormat="false" ht="100.5" hidden="false" customHeight="true" outlineLevel="0" collapsed="false"/>
    <row r="2" customFormat="false" ht="28.5" hidden="false" customHeight="true" outlineLevel="0" collapsed="false">
      <c r="A2" s="75" t="s">
        <v>58</v>
      </c>
      <c r="B2" s="75"/>
      <c r="C2" s="75"/>
      <c r="D2" s="75"/>
      <c r="E2" s="75"/>
      <c r="F2" s="75"/>
      <c r="G2" s="75"/>
    </row>
    <row r="3" customFormat="false" ht="12.75" hidden="false" customHeight="true" outlineLevel="0" collapsed="false">
      <c r="A3" s="76" t="s">
        <v>59</v>
      </c>
      <c r="B3" s="77" t="s">
        <v>60</v>
      </c>
      <c r="C3" s="77"/>
      <c r="D3" s="77" t="s">
        <v>61</v>
      </c>
      <c r="E3" s="77"/>
      <c r="F3" s="77" t="s">
        <v>47</v>
      </c>
      <c r="G3" s="77"/>
    </row>
    <row r="4" customFormat="false" ht="12.75" hidden="false" customHeight="false" outlineLevel="0" collapsed="false">
      <c r="A4" s="78"/>
      <c r="B4" s="79" t="s">
        <v>62</v>
      </c>
      <c r="C4" s="79" t="s">
        <v>63</v>
      </c>
      <c r="D4" s="79" t="s">
        <v>62</v>
      </c>
      <c r="E4" s="79" t="s">
        <v>63</v>
      </c>
      <c r="F4" s="79" t="s">
        <v>62</v>
      </c>
      <c r="G4" s="79" t="s">
        <v>63</v>
      </c>
    </row>
    <row r="5" customFormat="false" ht="12.75" hidden="false" customHeight="false" outlineLevel="0" collapsed="false">
      <c r="A5" s="80" t="s">
        <v>64</v>
      </c>
      <c r="B5" s="81" t="n">
        <v>1.232</v>
      </c>
      <c r="C5" s="82" t="n">
        <v>0.180592201700381</v>
      </c>
      <c r="D5" s="81" t="n">
        <v>1.248</v>
      </c>
      <c r="E5" s="82" t="n">
        <v>0.182937554969217</v>
      </c>
      <c r="F5" s="81" t="n">
        <v>2.481</v>
      </c>
      <c r="G5" s="82" t="n">
        <v>0.363676341248901</v>
      </c>
    </row>
    <row r="6" customFormat="false" ht="12.75" hidden="false" customHeight="false" outlineLevel="0" collapsed="false">
      <c r="A6" s="80" t="s">
        <v>65</v>
      </c>
      <c r="B6" s="81" t="n">
        <v>0.542</v>
      </c>
      <c r="C6" s="82" t="n">
        <v>0.0794488419818235</v>
      </c>
      <c r="D6" s="81" t="n">
        <v>0.961</v>
      </c>
      <c r="E6" s="82" t="n">
        <v>0.140867780709469</v>
      </c>
      <c r="F6" s="81" t="n">
        <v>1.503</v>
      </c>
      <c r="G6" s="82" t="n">
        <v>0.220316622691293</v>
      </c>
    </row>
    <row r="7" customFormat="false" ht="12.75" hidden="false" customHeight="false" outlineLevel="0" collapsed="false">
      <c r="A7" s="80" t="s">
        <v>66</v>
      </c>
      <c r="B7" s="81" t="n">
        <v>1.517</v>
      </c>
      <c r="C7" s="82" t="n">
        <v>0.222368806801524</v>
      </c>
      <c r="D7" s="81" t="n">
        <v>1.018</v>
      </c>
      <c r="E7" s="82" t="n">
        <v>0.149223101729698</v>
      </c>
      <c r="F7" s="81" t="n">
        <v>2.535</v>
      </c>
      <c r="G7" s="82" t="n">
        <v>0.371591908531223</v>
      </c>
    </row>
    <row r="8" customFormat="false" ht="12.75" hidden="false" customHeight="false" outlineLevel="0" collapsed="false">
      <c r="A8" s="80" t="s">
        <v>67</v>
      </c>
      <c r="B8" s="81" t="n">
        <v>0.03</v>
      </c>
      <c r="C8" s="82" t="n">
        <v>0.00439753737906772</v>
      </c>
      <c r="D8" s="81" t="n">
        <v>0.199</v>
      </c>
      <c r="E8" s="82" t="n">
        <v>0.0291703312811492</v>
      </c>
      <c r="F8" s="81" t="n">
        <v>0.229</v>
      </c>
      <c r="G8" s="82" t="n">
        <v>0.0335678686602169</v>
      </c>
    </row>
    <row r="9" customFormat="false" ht="12.75" hidden="false" customHeight="false" outlineLevel="0" collapsed="false">
      <c r="A9" s="80" t="s">
        <v>68</v>
      </c>
      <c r="B9" s="81" t="n">
        <v>0.038</v>
      </c>
      <c r="C9" s="82" t="n">
        <v>0.00557021401348578</v>
      </c>
      <c r="D9" s="81" t="n">
        <v>0.036</v>
      </c>
      <c r="E9" s="82" t="n">
        <v>0.00527704485488127</v>
      </c>
      <c r="F9" s="81" t="n">
        <v>0.075</v>
      </c>
      <c r="G9" s="82" t="n">
        <v>0.0109938434476693</v>
      </c>
    </row>
    <row r="10" customFormat="false" ht="12.75" hidden="false" customHeight="false" outlineLevel="0" collapsed="false">
      <c r="A10" s="78" t="s">
        <v>47</v>
      </c>
      <c r="B10" s="83" t="n">
        <v>3.359</v>
      </c>
      <c r="C10" s="84" t="n">
        <v>0.492377601876283</v>
      </c>
      <c r="D10" s="83" t="n">
        <v>3.463</v>
      </c>
      <c r="E10" s="84" t="n">
        <v>0.507622398123717</v>
      </c>
      <c r="F10" s="83" t="n">
        <v>6.822</v>
      </c>
      <c r="G10" s="84" t="n">
        <v>1</v>
      </c>
    </row>
    <row r="11" customFormat="false" ht="12.75" hidden="false" customHeight="false" outlineLevel="0" collapsed="false">
      <c r="B11" s="85"/>
      <c r="C11" s="85"/>
      <c r="D11" s="85"/>
      <c r="E11" s="85"/>
      <c r="F11" s="85"/>
    </row>
    <row r="12" customFormat="false" ht="12.75" hidden="false" customHeight="false" outlineLevel="0" collapsed="false">
      <c r="B12" s="86"/>
      <c r="C12" s="86"/>
      <c r="D12" s="86"/>
    </row>
  </sheetData>
  <mergeCells count="4">
    <mergeCell ref="A2:G2"/>
    <mergeCell ref="B3:C3"/>
    <mergeCell ref="D3:E3"/>
    <mergeCell ref="F3: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0" activeCellId="0" sqref="B80"/>
    </sheetView>
  </sheetViews>
  <sheetFormatPr defaultColWidth="9.13671875" defaultRowHeight="12.75" zeroHeight="false" outlineLevelRow="0" outlineLevelCol="0"/>
  <cols>
    <col collapsed="false" customWidth="true" hidden="false" outlineLevel="0" max="1" min="1" style="87" width="13.28"/>
    <col collapsed="false" customWidth="true" hidden="false" outlineLevel="0" max="2" min="2" style="87" width="13.85"/>
    <col collapsed="false" customWidth="true" hidden="false" outlineLevel="0" max="3" min="3" style="87" width="14.99"/>
    <col collapsed="false" customWidth="true" hidden="false" outlineLevel="0" max="4" min="4" style="87" width="13.85"/>
    <col collapsed="false" customWidth="true" hidden="false" outlineLevel="0" max="5" min="5" style="87" width="14.99"/>
    <col collapsed="false" customWidth="true" hidden="false" outlineLevel="0" max="6" min="6" style="87" width="13.85"/>
    <col collapsed="false" customWidth="true" hidden="false" outlineLevel="0" max="7" min="7" style="87" width="14.99"/>
    <col collapsed="false" customWidth="false" hidden="false" outlineLevel="0" max="257" min="8" style="87" width="9.14"/>
  </cols>
  <sheetData>
    <row r="1" customFormat="false" ht="100.5" hidden="false" customHeight="true" outlineLevel="0" collapsed="false"/>
    <row r="2" customFormat="false" ht="12.75" hidden="false" customHeight="false" outlineLevel="0" collapsed="false">
      <c r="A2" s="88" t="s">
        <v>69</v>
      </c>
      <c r="B2" s="89"/>
      <c r="C2" s="89"/>
      <c r="D2" s="89"/>
      <c r="E2" s="89"/>
      <c r="F2" s="89"/>
      <c r="G2" s="89"/>
    </row>
    <row r="3" customFormat="false" ht="12.75" hidden="false" customHeight="true" outlineLevel="0" collapsed="false">
      <c r="A3" s="90"/>
      <c r="B3" s="79" t="s">
        <v>60</v>
      </c>
      <c r="C3" s="79"/>
      <c r="D3" s="79" t="s">
        <v>61</v>
      </c>
      <c r="E3" s="79"/>
      <c r="F3" s="79" t="s">
        <v>47</v>
      </c>
      <c r="G3" s="79"/>
    </row>
    <row r="4" customFormat="false" ht="33.6" hidden="false" customHeight="true" outlineLevel="0" collapsed="false">
      <c r="A4" s="91" t="s">
        <v>70</v>
      </c>
      <c r="B4" s="92" t="s">
        <v>71</v>
      </c>
      <c r="C4" s="92" t="s">
        <v>3</v>
      </c>
      <c r="D4" s="92" t="s">
        <v>71</v>
      </c>
      <c r="E4" s="92" t="s">
        <v>3</v>
      </c>
      <c r="F4" s="92" t="s">
        <v>71</v>
      </c>
      <c r="G4" s="92" t="s">
        <v>3</v>
      </c>
    </row>
    <row r="5" customFormat="false" ht="15" hidden="false" customHeight="true" outlineLevel="0" collapsed="false">
      <c r="A5" s="93" t="s">
        <v>72</v>
      </c>
      <c r="B5" s="87" t="n">
        <v>39.1</v>
      </c>
      <c r="C5" s="43" t="n">
        <v>25.5</v>
      </c>
      <c r="D5" s="87" t="n">
        <v>36.7</v>
      </c>
      <c r="E5" s="43" t="n">
        <v>21.8</v>
      </c>
      <c r="F5" s="87" t="n">
        <v>37.9</v>
      </c>
      <c r="G5" s="43" t="n">
        <v>23.8</v>
      </c>
    </row>
    <row r="6" customFormat="false" ht="15" hidden="false" customHeight="true" outlineLevel="0" collapsed="false">
      <c r="A6" s="93" t="s">
        <v>73</v>
      </c>
      <c r="B6" s="87" t="n">
        <v>88.4</v>
      </c>
      <c r="C6" s="43" t="n">
        <v>9.4</v>
      </c>
      <c r="D6" s="87" t="n">
        <v>79.3</v>
      </c>
      <c r="E6" s="43" t="n">
        <v>13.4</v>
      </c>
      <c r="F6" s="87" t="n">
        <v>83.6</v>
      </c>
      <c r="G6" s="43" t="n">
        <v>11.5</v>
      </c>
    </row>
    <row r="7" customFormat="false" ht="15" hidden="false" customHeight="true" outlineLevel="0" collapsed="false">
      <c r="A7" s="93" t="s">
        <v>74</v>
      </c>
      <c r="B7" s="87" t="n">
        <v>88.8</v>
      </c>
      <c r="C7" s="43" t="n">
        <v>6.9</v>
      </c>
      <c r="D7" s="87" t="n">
        <v>82.7</v>
      </c>
      <c r="E7" s="43" t="n">
        <v>7.6</v>
      </c>
      <c r="F7" s="87" t="n">
        <v>85.6</v>
      </c>
      <c r="G7" s="43" t="n">
        <v>7.2</v>
      </c>
    </row>
    <row r="8" customFormat="false" ht="15" hidden="false" customHeight="true" outlineLevel="0" collapsed="false">
      <c r="A8" s="93" t="s">
        <v>75</v>
      </c>
      <c r="B8" s="87" t="n">
        <v>66.7</v>
      </c>
      <c r="C8" s="43" t="n">
        <v>6.7</v>
      </c>
      <c r="D8" s="87" t="n">
        <v>50.2</v>
      </c>
      <c r="E8" s="43" t="n">
        <v>5.6</v>
      </c>
      <c r="F8" s="87" t="n">
        <v>58.3</v>
      </c>
      <c r="G8" s="43" t="n">
        <v>6.2</v>
      </c>
    </row>
    <row r="9" customFormat="false" ht="15" hidden="false" customHeight="true" outlineLevel="0" collapsed="false">
      <c r="A9" s="94" t="s">
        <v>76</v>
      </c>
      <c r="B9" s="83" t="n">
        <v>10.8</v>
      </c>
      <c r="C9" s="15" t="n">
        <v>0.1</v>
      </c>
      <c r="D9" s="83" t="n">
        <v>4.4</v>
      </c>
      <c r="E9" s="15" t="n">
        <v>0.1</v>
      </c>
      <c r="F9" s="83" t="n">
        <v>7.3</v>
      </c>
      <c r="G9" s="15" t="n">
        <v>0.1</v>
      </c>
    </row>
    <row r="10" customFormat="false" ht="12.75" hidden="false" customHeight="false" outlineLevel="0" collapsed="false">
      <c r="A10" s="95"/>
      <c r="E10" s="81"/>
      <c r="F10" s="81"/>
      <c r="G10" s="81"/>
    </row>
  </sheetData>
  <mergeCells count="3">
    <mergeCell ref="B3:C3"/>
    <mergeCell ref="D3:E3"/>
    <mergeCell ref="F3: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0" activeCellId="0" sqref="B80"/>
    </sheetView>
  </sheetViews>
  <sheetFormatPr defaultColWidth="9.13671875" defaultRowHeight="12.75" zeroHeight="false" outlineLevelRow="0" outlineLevelCol="0"/>
  <cols>
    <col collapsed="false" customWidth="false" hidden="false" outlineLevel="0" max="1" min="1" style="31" width="9.14"/>
    <col collapsed="false" customWidth="true" hidden="false" outlineLevel="0" max="10" min="2" style="31" width="12.56"/>
    <col collapsed="false" customWidth="false" hidden="false" outlineLevel="0" max="257" min="11" style="31" width="9.14"/>
  </cols>
  <sheetData>
    <row r="1" customFormat="false" ht="100.5" hidden="false" customHeight="true" outlineLevel="0" collapsed="false"/>
    <row r="2" customFormat="false" ht="12.75" hidden="false" customHeight="false" outlineLevel="0" collapsed="false">
      <c r="A2" s="96" t="s">
        <v>77</v>
      </c>
    </row>
    <row r="3" customFormat="false" ht="12.75" hidden="false" customHeight="true" outlineLevel="0" collapsed="false">
      <c r="A3" s="90"/>
      <c r="B3" s="79" t="s">
        <v>60</v>
      </c>
      <c r="C3" s="79"/>
      <c r="D3" s="79"/>
      <c r="E3" s="79" t="s">
        <v>61</v>
      </c>
      <c r="F3" s="79"/>
      <c r="G3" s="79"/>
      <c r="H3" s="79" t="s">
        <v>47</v>
      </c>
      <c r="I3" s="79"/>
      <c r="J3" s="79"/>
    </row>
    <row r="4" customFormat="false" ht="38.25" hidden="false" customHeight="false" outlineLevel="0" collapsed="false">
      <c r="A4" s="91" t="s">
        <v>70</v>
      </c>
      <c r="B4" s="92" t="s">
        <v>27</v>
      </c>
      <c r="C4" s="92" t="s">
        <v>28</v>
      </c>
      <c r="D4" s="92" t="s">
        <v>78</v>
      </c>
      <c r="E4" s="92" t="s">
        <v>27</v>
      </c>
      <c r="F4" s="92" t="s">
        <v>28</v>
      </c>
      <c r="G4" s="92" t="s">
        <v>78</v>
      </c>
      <c r="H4" s="92" t="s">
        <v>27</v>
      </c>
      <c r="I4" s="92" t="s">
        <v>28</v>
      </c>
      <c r="J4" s="92" t="s">
        <v>78</v>
      </c>
    </row>
    <row r="5" customFormat="false" ht="12.75" hidden="false" customHeight="false" outlineLevel="0" collapsed="false">
      <c r="A5" s="93" t="s">
        <v>72</v>
      </c>
      <c r="B5" s="97" t="n">
        <v>3.108</v>
      </c>
      <c r="C5" s="81" t="n">
        <v>1.065</v>
      </c>
      <c r="D5" s="81" t="n">
        <v>4.173</v>
      </c>
      <c r="E5" s="81" t="n">
        <v>2.791</v>
      </c>
      <c r="F5" s="81" t="n">
        <v>0.78</v>
      </c>
      <c r="G5" s="81" t="n">
        <v>3.571</v>
      </c>
      <c r="H5" s="81" t="n">
        <v>5.899</v>
      </c>
      <c r="I5" s="81" t="n">
        <v>1.845</v>
      </c>
      <c r="J5" s="81" t="n">
        <v>7.744</v>
      </c>
    </row>
    <row r="6" customFormat="false" ht="12.75" hidden="false" customHeight="false" outlineLevel="0" collapsed="false">
      <c r="A6" s="93" t="s">
        <v>73</v>
      </c>
      <c r="B6" s="43" t="n">
        <v>10.141</v>
      </c>
      <c r="C6" s="81" t="n">
        <v>1.055</v>
      </c>
      <c r="D6" s="81" t="n">
        <v>11.196</v>
      </c>
      <c r="E6" s="81" t="n">
        <v>10.306</v>
      </c>
      <c r="F6" s="81" t="n">
        <v>1.589</v>
      </c>
      <c r="G6" s="81" t="n">
        <v>11.895</v>
      </c>
      <c r="H6" s="81" t="n">
        <v>20.447</v>
      </c>
      <c r="I6" s="81" t="n">
        <v>2.644</v>
      </c>
      <c r="J6" s="81" t="n">
        <v>23.091</v>
      </c>
    </row>
    <row r="7" customFormat="false" ht="12.75" hidden="false" customHeight="false" outlineLevel="0" collapsed="false">
      <c r="A7" s="93" t="s">
        <v>74</v>
      </c>
      <c r="B7" s="43" t="n">
        <v>9.133</v>
      </c>
      <c r="C7" s="81" t="n">
        <v>0.678</v>
      </c>
      <c r="D7" s="81" t="n">
        <v>9.811</v>
      </c>
      <c r="E7" s="81" t="n">
        <v>9.263</v>
      </c>
      <c r="F7" s="81" t="n">
        <v>0.757</v>
      </c>
      <c r="G7" s="81" t="n">
        <v>10.02</v>
      </c>
      <c r="H7" s="81" t="n">
        <v>18.396</v>
      </c>
      <c r="I7" s="81" t="n">
        <v>1.435</v>
      </c>
      <c r="J7" s="81" t="n">
        <v>19.831</v>
      </c>
    </row>
    <row r="8" customFormat="false" ht="12.75" hidden="false" customHeight="false" outlineLevel="0" collapsed="false">
      <c r="A8" s="93" t="s">
        <v>75</v>
      </c>
      <c r="B8" s="43" t="n">
        <v>6.523</v>
      </c>
      <c r="C8" s="81" t="n">
        <v>0.472</v>
      </c>
      <c r="D8" s="81" t="n">
        <v>6.995</v>
      </c>
      <c r="E8" s="81" t="n">
        <v>5.096</v>
      </c>
      <c r="F8" s="81" t="n">
        <v>0.3</v>
      </c>
      <c r="G8" s="81" t="n">
        <v>5.396</v>
      </c>
      <c r="H8" s="81" t="n">
        <v>11.619</v>
      </c>
      <c r="I8" s="81" t="n">
        <v>0.772</v>
      </c>
      <c r="J8" s="81" t="n">
        <v>12.391</v>
      </c>
    </row>
    <row r="9" customFormat="false" ht="12.75" hidden="false" customHeight="false" outlineLevel="0" collapsed="false">
      <c r="A9" s="95" t="s">
        <v>76</v>
      </c>
      <c r="B9" s="12" t="n">
        <v>0.842</v>
      </c>
      <c r="C9" s="12" t="n">
        <v>0.089</v>
      </c>
      <c r="D9" s="81" t="n">
        <v>0.931</v>
      </c>
      <c r="E9" s="12" t="n">
        <v>0.408</v>
      </c>
      <c r="F9" s="12" t="n">
        <v>0.037</v>
      </c>
      <c r="G9" s="81" t="n">
        <v>0.445</v>
      </c>
      <c r="H9" s="12" t="n">
        <v>1.25</v>
      </c>
      <c r="I9" s="12" t="n">
        <v>0.126</v>
      </c>
      <c r="J9" s="81" t="n">
        <v>1.376</v>
      </c>
    </row>
    <row r="10" customFormat="false" ht="12.75" hidden="false" customHeight="false" outlineLevel="0" collapsed="false">
      <c r="A10" s="44" t="s">
        <v>47</v>
      </c>
      <c r="B10" s="15" t="n">
        <v>29.747</v>
      </c>
      <c r="C10" s="15" t="n">
        <v>3.359</v>
      </c>
      <c r="D10" s="15" t="n">
        <v>33.106</v>
      </c>
      <c r="E10" s="15" t="n">
        <v>27.864</v>
      </c>
      <c r="F10" s="15" t="n">
        <v>3.463</v>
      </c>
      <c r="G10" s="15" t="n">
        <v>31.327</v>
      </c>
      <c r="H10" s="15" t="n">
        <v>57.611</v>
      </c>
      <c r="I10" s="15" t="n">
        <v>6.822</v>
      </c>
      <c r="J10" s="15" t="n">
        <v>64.433</v>
      </c>
    </row>
    <row r="11" customFormat="false" ht="12.75" hidden="false" customHeight="false" outlineLevel="0" collapsed="false">
      <c r="B11" s="43"/>
    </row>
    <row r="12" customFormat="false" ht="12.75" hidden="false" customHeight="false" outlineLevel="0" collapsed="false">
      <c r="C12" s="0"/>
      <c r="D12" s="0"/>
      <c r="E12" s="0"/>
      <c r="F12" s="0"/>
      <c r="G12" s="0"/>
      <c r="H12" s="0"/>
      <c r="I12" s="0"/>
      <c r="J12" s="0"/>
      <c r="K12" s="0"/>
      <c r="L12" s="0"/>
      <c r="M12" s="0"/>
      <c r="N12" s="0"/>
      <c r="O12" s="0"/>
      <c r="P12" s="0"/>
      <c r="Q12" s="0"/>
      <c r="R12" s="0"/>
      <c r="S12" s="0"/>
      <c r="T12" s="0"/>
    </row>
  </sheetData>
  <mergeCells count="3">
    <mergeCell ref="B3:D3"/>
    <mergeCell ref="E3:G3"/>
    <mergeCell ref="H3:J3"/>
  </mergeCells>
  <printOptions headings="false" gridLines="false" gridLinesSet="true" horizontalCentered="false" verticalCentered="false"/>
  <pageMargins left="0.8" right="0.4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0" activeCellId="0" sqref="B80"/>
    </sheetView>
  </sheetViews>
  <sheetFormatPr defaultColWidth="9.13671875" defaultRowHeight="12.75" zeroHeight="false" outlineLevelRow="0" outlineLevelCol="0"/>
  <cols>
    <col collapsed="false" customWidth="true" hidden="false" outlineLevel="0" max="1" min="1" style="74" width="39.41"/>
    <col collapsed="false" customWidth="true" hidden="false" outlineLevel="0" max="11" min="2" style="74" width="9.28"/>
    <col collapsed="false" customWidth="true" hidden="false" outlineLevel="0" max="13" min="12" style="74" width="8.28"/>
    <col collapsed="false" customWidth="false" hidden="false" outlineLevel="0" max="257" min="14" style="74" width="9.14"/>
  </cols>
  <sheetData>
    <row r="1" customFormat="false" ht="100.5" hidden="false" customHeight="true" outlineLevel="0" collapsed="false"/>
    <row r="2" customFormat="false" ht="12.75" hidden="false" customHeight="false" outlineLevel="0" collapsed="false">
      <c r="A2" s="96" t="s">
        <v>79</v>
      </c>
      <c r="L2" s="98"/>
    </row>
    <row r="3" customFormat="false" ht="12.75" hidden="false" customHeight="false" outlineLevel="0" collapsed="false">
      <c r="A3" s="93"/>
    </row>
    <row r="4" s="101" customFormat="true" ht="12" hidden="false" customHeight="false" outlineLevel="0" collapsed="false">
      <c r="A4" s="99" t="s">
        <v>37</v>
      </c>
      <c r="B4" s="100"/>
      <c r="C4" s="100"/>
      <c r="D4" s="100"/>
      <c r="E4" s="100"/>
      <c r="F4" s="100"/>
      <c r="G4" s="100"/>
      <c r="H4" s="100"/>
      <c r="I4" s="100"/>
      <c r="J4" s="100"/>
      <c r="K4" s="100"/>
      <c r="L4" s="100"/>
    </row>
    <row r="5" s="101" customFormat="true" ht="12" hidden="false" customHeight="true" outlineLevel="0" collapsed="false">
      <c r="A5" s="102"/>
      <c r="B5" s="103" t="s">
        <v>80</v>
      </c>
      <c r="C5" s="103"/>
      <c r="D5" s="103"/>
      <c r="E5" s="103"/>
      <c r="F5" s="103"/>
      <c r="G5" s="103"/>
      <c r="H5" s="103"/>
      <c r="I5" s="103"/>
      <c r="J5" s="103"/>
      <c r="K5" s="103"/>
      <c r="L5" s="104"/>
    </row>
    <row r="6" s="101" customFormat="true" ht="23.25" hidden="false" customHeight="true" outlineLevel="0" collapsed="false">
      <c r="A6" s="104"/>
      <c r="B6" s="105" t="s">
        <v>81</v>
      </c>
      <c r="C6" s="105"/>
      <c r="D6" s="105" t="s">
        <v>82</v>
      </c>
      <c r="E6" s="105"/>
      <c r="F6" s="105" t="s">
        <v>83</v>
      </c>
      <c r="G6" s="105"/>
      <c r="H6" s="105" t="s">
        <v>84</v>
      </c>
      <c r="I6" s="105"/>
      <c r="J6" s="105" t="s">
        <v>42</v>
      </c>
      <c r="K6" s="105"/>
    </row>
    <row r="7" s="101" customFormat="true" ht="23.25" hidden="false" customHeight="false" outlineLevel="0" collapsed="false">
      <c r="A7" s="105" t="s">
        <v>85</v>
      </c>
      <c r="B7" s="103" t="s">
        <v>86</v>
      </c>
      <c r="C7" s="103" t="s">
        <v>63</v>
      </c>
      <c r="D7" s="103" t="s">
        <v>86</v>
      </c>
      <c r="E7" s="103" t="s">
        <v>63</v>
      </c>
      <c r="F7" s="103" t="s">
        <v>86</v>
      </c>
      <c r="G7" s="103" t="s">
        <v>63</v>
      </c>
      <c r="H7" s="103" t="s">
        <v>86</v>
      </c>
      <c r="I7" s="103" t="s">
        <v>63</v>
      </c>
      <c r="J7" s="103" t="s">
        <v>86</v>
      </c>
      <c r="K7" s="103" t="s">
        <v>63</v>
      </c>
    </row>
    <row r="8" s="101" customFormat="true" ht="12" hidden="false" customHeight="false" outlineLevel="0" collapsed="false">
      <c r="A8" s="100" t="s">
        <v>87</v>
      </c>
      <c r="B8" s="106" t="n">
        <v>8.356</v>
      </c>
      <c r="C8" s="107" t="n">
        <v>0.280902275859751</v>
      </c>
      <c r="D8" s="106" t="n">
        <v>0.495</v>
      </c>
      <c r="E8" s="107" t="n">
        <v>0.147365287287883</v>
      </c>
      <c r="F8" s="106" t="n">
        <v>1.356</v>
      </c>
      <c r="G8" s="107" t="n">
        <v>0.0958913796761191</v>
      </c>
      <c r="H8" s="106" t="n">
        <v>0.636</v>
      </c>
      <c r="I8" s="107" t="n">
        <v>0.0860738936256598</v>
      </c>
      <c r="J8" s="106" t="n">
        <v>10.843</v>
      </c>
      <c r="K8" s="107" t="n">
        <v>0.198458891573322</v>
      </c>
    </row>
    <row r="9" s="101" customFormat="true" ht="12" hidden="false" customHeight="false" outlineLevel="0" collapsed="false">
      <c r="A9" s="100" t="s">
        <v>88</v>
      </c>
      <c r="B9" s="106" t="n">
        <v>11.522</v>
      </c>
      <c r="C9" s="107" t="n">
        <v>0.387333176454769</v>
      </c>
      <c r="D9" s="106" t="n">
        <v>1.392</v>
      </c>
      <c r="E9" s="107" t="n">
        <v>0.414409050312593</v>
      </c>
      <c r="F9" s="106" t="n">
        <v>4.522</v>
      </c>
      <c r="G9" s="107" t="n">
        <v>0.319779364967117</v>
      </c>
      <c r="H9" s="106" t="n">
        <v>1.685</v>
      </c>
      <c r="I9" s="107" t="n">
        <v>0.228041683583706</v>
      </c>
      <c r="J9" s="106" t="n">
        <v>19.121</v>
      </c>
      <c r="K9" s="107" t="n">
        <v>0.349970715279303</v>
      </c>
    </row>
    <row r="10" s="101" customFormat="true" ht="12" hidden="false" customHeight="false" outlineLevel="0" collapsed="false">
      <c r="A10" s="100" t="s">
        <v>89</v>
      </c>
      <c r="B10" s="106" t="n">
        <v>9.223</v>
      </c>
      <c r="C10" s="107" t="n">
        <v>0.310048072074495</v>
      </c>
      <c r="D10" s="106" t="n">
        <v>1.24</v>
      </c>
      <c r="E10" s="107" t="n">
        <v>0.369157487347425</v>
      </c>
      <c r="F10" s="106" t="n">
        <v>6.046</v>
      </c>
      <c r="G10" s="107" t="n">
        <v>0.427551092567711</v>
      </c>
      <c r="H10" s="106" t="n">
        <v>1.555</v>
      </c>
      <c r="I10" s="107" t="n">
        <v>0.210447963188523</v>
      </c>
      <c r="J10" s="106" t="n">
        <v>18.064</v>
      </c>
      <c r="K10" s="107" t="n">
        <v>0.330624496668863</v>
      </c>
    </row>
    <row r="11" s="101" customFormat="true" ht="12" hidden="false" customHeight="false" outlineLevel="0" collapsed="false">
      <c r="A11" s="100" t="s">
        <v>90</v>
      </c>
      <c r="B11" s="106" t="n">
        <v>0.645</v>
      </c>
      <c r="C11" s="107" t="n">
        <v>0.0216828587756749</v>
      </c>
      <c r="D11" s="106" t="n">
        <v>0.232</v>
      </c>
      <c r="E11" s="107" t="n">
        <v>0.0690681750520989</v>
      </c>
      <c r="F11" s="106" t="n">
        <v>2.218</v>
      </c>
      <c r="G11" s="107" t="n">
        <v>0.156848879145746</v>
      </c>
      <c r="H11" s="106" t="n">
        <v>3.513</v>
      </c>
      <c r="I11" s="107" t="n">
        <v>0.475436459602111</v>
      </c>
      <c r="J11" s="106" t="n">
        <v>6.608</v>
      </c>
      <c r="K11" s="107" t="n">
        <v>0.120945896478512</v>
      </c>
    </row>
    <row r="12" s="101" customFormat="true" ht="12" hidden="false" customHeight="false" outlineLevel="0" collapsed="false">
      <c r="A12" s="108" t="s">
        <v>47</v>
      </c>
      <c r="B12" s="109" t="n">
        <v>29.747</v>
      </c>
      <c r="C12" s="110" t="n">
        <v>0.999966383164689</v>
      </c>
      <c r="D12" s="109" t="n">
        <v>3.359</v>
      </c>
      <c r="E12" s="110" t="n">
        <v>1</v>
      </c>
      <c r="F12" s="109" t="n">
        <v>14.141</v>
      </c>
      <c r="G12" s="110" t="n">
        <v>1.00007071635669</v>
      </c>
      <c r="H12" s="109" t="n">
        <v>7.389</v>
      </c>
      <c r="I12" s="110" t="n">
        <v>1</v>
      </c>
      <c r="J12" s="109" t="n">
        <v>54.636</v>
      </c>
      <c r="K12" s="110" t="n">
        <v>1</v>
      </c>
      <c r="M12" s="111"/>
    </row>
    <row r="13" s="101" customFormat="true" ht="12" hidden="false" customHeight="false" outlineLevel="0" collapsed="false">
      <c r="A13" s="100"/>
      <c r="B13" s="106"/>
      <c r="C13" s="107"/>
      <c r="D13" s="106"/>
      <c r="E13" s="107"/>
      <c r="F13" s="106"/>
      <c r="G13" s="107"/>
      <c r="H13" s="106"/>
      <c r="I13" s="107"/>
      <c r="J13" s="106"/>
      <c r="K13" s="107"/>
      <c r="L13" s="106"/>
      <c r="M13" s="107"/>
    </row>
    <row r="14" s="101" customFormat="true" ht="12" hidden="false" customHeight="false" outlineLevel="0" collapsed="false">
      <c r="A14" s="99" t="s">
        <v>38</v>
      </c>
      <c r="B14" s="100"/>
      <c r="C14" s="100"/>
      <c r="D14" s="100"/>
      <c r="E14" s="100"/>
      <c r="F14" s="100"/>
      <c r="G14" s="100"/>
      <c r="H14" s="100"/>
      <c r="I14" s="100"/>
      <c r="J14" s="100"/>
      <c r="K14" s="100"/>
      <c r="L14" s="100"/>
    </row>
    <row r="15" s="101" customFormat="true" ht="12" hidden="false" customHeight="true" outlineLevel="0" collapsed="false">
      <c r="A15" s="102"/>
      <c r="B15" s="103" t="s">
        <v>80</v>
      </c>
      <c r="C15" s="103"/>
      <c r="D15" s="103"/>
      <c r="E15" s="103"/>
      <c r="F15" s="103"/>
      <c r="G15" s="103"/>
      <c r="H15" s="103"/>
      <c r="I15" s="103"/>
      <c r="J15" s="103"/>
      <c r="K15" s="103"/>
      <c r="L15" s="104"/>
    </row>
    <row r="16" s="101" customFormat="true" ht="23.25" hidden="false" customHeight="true" outlineLevel="0" collapsed="false">
      <c r="A16" s="104"/>
      <c r="B16" s="105" t="s">
        <v>81</v>
      </c>
      <c r="C16" s="105"/>
      <c r="D16" s="105" t="s">
        <v>82</v>
      </c>
      <c r="E16" s="105"/>
      <c r="F16" s="105" t="s">
        <v>83</v>
      </c>
      <c r="G16" s="105"/>
      <c r="H16" s="105" t="s">
        <v>84</v>
      </c>
      <c r="I16" s="105"/>
      <c r="J16" s="105" t="s">
        <v>42</v>
      </c>
      <c r="K16" s="105"/>
    </row>
    <row r="17" s="101" customFormat="true" ht="23.25" hidden="false" customHeight="false" outlineLevel="0" collapsed="false">
      <c r="A17" s="105" t="s">
        <v>85</v>
      </c>
      <c r="B17" s="103" t="s">
        <v>86</v>
      </c>
      <c r="C17" s="103" t="s">
        <v>63</v>
      </c>
      <c r="D17" s="103" t="s">
        <v>86</v>
      </c>
      <c r="E17" s="103" t="s">
        <v>63</v>
      </c>
      <c r="F17" s="103" t="s">
        <v>86</v>
      </c>
      <c r="G17" s="103" t="s">
        <v>63</v>
      </c>
      <c r="H17" s="103" t="s">
        <v>86</v>
      </c>
      <c r="I17" s="103" t="s">
        <v>63</v>
      </c>
      <c r="J17" s="103" t="s">
        <v>86</v>
      </c>
      <c r="K17" s="103" t="s">
        <v>63</v>
      </c>
    </row>
    <row r="18" s="101" customFormat="true" ht="12" hidden="false" customHeight="false" outlineLevel="0" collapsed="false">
      <c r="A18" s="100" t="s">
        <v>87</v>
      </c>
      <c r="B18" s="106" t="n">
        <v>9.571</v>
      </c>
      <c r="C18" s="107" t="n">
        <v>0.343502135448444</v>
      </c>
      <c r="D18" s="106" t="n">
        <v>0.711</v>
      </c>
      <c r="E18" s="107" t="n">
        <v>0.205313312157089</v>
      </c>
      <c r="F18" s="106" t="n">
        <v>3.509</v>
      </c>
      <c r="G18" s="107" t="n">
        <v>0.175441227938603</v>
      </c>
      <c r="H18" s="106" t="n">
        <v>0.109</v>
      </c>
      <c r="I18" s="107" t="n">
        <v>0.00922477995937712</v>
      </c>
      <c r="J18" s="106" t="n">
        <v>13.9</v>
      </c>
      <c r="K18" s="107" t="n">
        <v>0.220135248562786</v>
      </c>
    </row>
    <row r="19" s="101" customFormat="true" ht="12" hidden="false" customHeight="false" outlineLevel="0" collapsed="false">
      <c r="A19" s="100" t="s">
        <v>88</v>
      </c>
      <c r="B19" s="106" t="n">
        <v>10.93</v>
      </c>
      <c r="C19" s="107" t="n">
        <v>0.392276495711158</v>
      </c>
      <c r="D19" s="106" t="n">
        <v>1.289</v>
      </c>
      <c r="E19" s="107" t="n">
        <v>0.372220617961305</v>
      </c>
      <c r="F19" s="106" t="n">
        <v>5.531</v>
      </c>
      <c r="G19" s="107" t="n">
        <v>0.27653617319134</v>
      </c>
      <c r="H19" s="106" t="n">
        <v>1.369</v>
      </c>
      <c r="I19" s="107" t="n">
        <v>0.115859851049425</v>
      </c>
      <c r="J19" s="106" t="n">
        <v>19.119</v>
      </c>
      <c r="K19" s="107" t="n">
        <v>0.302788907717403</v>
      </c>
    </row>
    <row r="20" s="101" customFormat="true" ht="12" hidden="false" customHeight="false" outlineLevel="0" collapsed="false">
      <c r="A20" s="100" t="s">
        <v>89</v>
      </c>
      <c r="B20" s="106" t="n">
        <v>6.98</v>
      </c>
      <c r="C20" s="107" t="n">
        <v>0.250511430929907</v>
      </c>
      <c r="D20" s="106" t="n">
        <v>1.424</v>
      </c>
      <c r="E20" s="107" t="n">
        <v>0.411204158244297</v>
      </c>
      <c r="F20" s="106" t="n">
        <v>6.279</v>
      </c>
      <c r="G20" s="107" t="n">
        <v>0.313934303284836</v>
      </c>
      <c r="H20" s="106" t="n">
        <v>3.856</v>
      </c>
      <c r="I20" s="107" t="n">
        <v>0.326337169939066</v>
      </c>
      <c r="J20" s="106" t="n">
        <v>18.539</v>
      </c>
      <c r="K20" s="107" t="n">
        <v>0.293603408137086</v>
      </c>
    </row>
    <row r="21" s="101" customFormat="true" ht="12" hidden="false" customHeight="false" outlineLevel="0" collapsed="false">
      <c r="A21" s="100" t="s">
        <v>90</v>
      </c>
      <c r="B21" s="106" t="n">
        <v>0.382</v>
      </c>
      <c r="C21" s="107" t="n">
        <v>0.0137099379104906</v>
      </c>
      <c r="D21" s="106" t="n">
        <v>0.04</v>
      </c>
      <c r="E21" s="107" t="n">
        <v>0.0115506786023679</v>
      </c>
      <c r="F21" s="106" t="n">
        <v>4.682</v>
      </c>
      <c r="G21" s="107" t="n">
        <v>0.234088295585221</v>
      </c>
      <c r="H21" s="106" t="n">
        <v>6.482</v>
      </c>
      <c r="I21" s="107" t="n">
        <v>0.548578199052133</v>
      </c>
      <c r="J21" s="106" t="n">
        <v>11.586</v>
      </c>
      <c r="K21" s="107" t="n">
        <v>0.183488272650967</v>
      </c>
    </row>
    <row r="22" s="101" customFormat="true" ht="12" hidden="false" customHeight="false" outlineLevel="0" collapsed="false">
      <c r="A22" s="108" t="s">
        <v>47</v>
      </c>
      <c r="B22" s="109" t="n">
        <v>27.863</v>
      </c>
      <c r="C22" s="110" t="n">
        <v>1</v>
      </c>
      <c r="D22" s="109" t="n">
        <v>3.463</v>
      </c>
      <c r="E22" s="110" t="n">
        <v>1.00028876696506</v>
      </c>
      <c r="F22" s="109" t="n">
        <v>20.001</v>
      </c>
      <c r="G22" s="110" t="n">
        <v>1</v>
      </c>
      <c r="H22" s="109" t="n">
        <v>11.816</v>
      </c>
      <c r="I22" s="110" t="n">
        <v>1</v>
      </c>
      <c r="J22" s="109" t="n">
        <v>63.143</v>
      </c>
      <c r="K22" s="110" t="n">
        <v>1.00001583706824</v>
      </c>
    </row>
    <row r="23" s="101" customFormat="true" ht="12" hidden="false" customHeight="false" outlineLevel="0" collapsed="false">
      <c r="B23" s="112"/>
      <c r="C23" s="112"/>
      <c r="D23" s="112"/>
      <c r="E23" s="112"/>
      <c r="F23" s="112"/>
      <c r="G23" s="112"/>
      <c r="H23" s="112"/>
      <c r="I23" s="112"/>
      <c r="J23" s="112"/>
      <c r="K23" s="112"/>
      <c r="L23" s="112"/>
      <c r="M23" s="112"/>
    </row>
    <row r="24" s="101" customFormat="true" ht="12" hidden="false" customHeight="false" outlineLevel="0" collapsed="false">
      <c r="A24" s="99" t="s">
        <v>36</v>
      </c>
      <c r="B24" s="100"/>
      <c r="C24" s="100"/>
      <c r="D24" s="100"/>
      <c r="E24" s="100"/>
      <c r="F24" s="100"/>
      <c r="G24" s="100"/>
      <c r="H24" s="100"/>
      <c r="I24" s="100"/>
      <c r="J24" s="100"/>
      <c r="K24" s="100"/>
      <c r="L24" s="100"/>
    </row>
    <row r="25" s="101" customFormat="true" ht="12" hidden="false" customHeight="true" outlineLevel="0" collapsed="false">
      <c r="A25" s="102"/>
      <c r="B25" s="103" t="s">
        <v>80</v>
      </c>
      <c r="C25" s="103"/>
      <c r="D25" s="103"/>
      <c r="E25" s="103"/>
      <c r="F25" s="103"/>
      <c r="G25" s="103"/>
      <c r="H25" s="103"/>
      <c r="I25" s="103"/>
      <c r="J25" s="103"/>
      <c r="K25" s="103"/>
      <c r="L25" s="104"/>
    </row>
    <row r="26" s="101" customFormat="true" ht="23.25" hidden="false" customHeight="true" outlineLevel="0" collapsed="false">
      <c r="A26" s="104"/>
      <c r="B26" s="105" t="s">
        <v>81</v>
      </c>
      <c r="C26" s="105"/>
      <c r="D26" s="105" t="s">
        <v>82</v>
      </c>
      <c r="E26" s="105"/>
      <c r="F26" s="105" t="s">
        <v>83</v>
      </c>
      <c r="G26" s="105"/>
      <c r="H26" s="105" t="s">
        <v>84</v>
      </c>
      <c r="I26" s="105"/>
      <c r="J26" s="105" t="s">
        <v>42</v>
      </c>
      <c r="K26" s="105"/>
    </row>
    <row r="27" s="101" customFormat="true" ht="23.25" hidden="false" customHeight="false" outlineLevel="0" collapsed="false">
      <c r="A27" s="105" t="s">
        <v>85</v>
      </c>
      <c r="B27" s="103" t="s">
        <v>86</v>
      </c>
      <c r="C27" s="103" t="s">
        <v>63</v>
      </c>
      <c r="D27" s="103" t="s">
        <v>86</v>
      </c>
      <c r="E27" s="103" t="s">
        <v>63</v>
      </c>
      <c r="F27" s="103" t="s">
        <v>86</v>
      </c>
      <c r="G27" s="103" t="s">
        <v>63</v>
      </c>
      <c r="H27" s="103" t="s">
        <v>86</v>
      </c>
      <c r="I27" s="103" t="s">
        <v>63</v>
      </c>
      <c r="J27" s="103" t="s">
        <v>86</v>
      </c>
      <c r="K27" s="103" t="s">
        <v>63</v>
      </c>
    </row>
    <row r="28" s="101" customFormat="true" ht="12" hidden="false" customHeight="false" outlineLevel="0" collapsed="false">
      <c r="A28" s="100" t="s">
        <v>87</v>
      </c>
      <c r="B28" s="106" t="n">
        <v>17.927</v>
      </c>
      <c r="C28" s="107" t="n">
        <v>0.311178614823815</v>
      </c>
      <c r="D28" s="106" t="n">
        <v>1.206</v>
      </c>
      <c r="E28" s="107" t="n">
        <v>0.176781002638522</v>
      </c>
      <c r="F28" s="106" t="n">
        <v>4.865</v>
      </c>
      <c r="G28" s="107" t="n">
        <v>0.142493116982016</v>
      </c>
      <c r="H28" s="106" t="n">
        <v>0.745</v>
      </c>
      <c r="I28" s="107" t="n">
        <v>0.0387919812548815</v>
      </c>
      <c r="J28" s="106" t="n">
        <v>24.743</v>
      </c>
      <c r="K28" s="107" t="n">
        <v>0.210079895397312</v>
      </c>
    </row>
    <row r="29" s="101" customFormat="true" ht="12" hidden="false" customHeight="false" outlineLevel="0" collapsed="false">
      <c r="A29" s="100" t="s">
        <v>88</v>
      </c>
      <c r="B29" s="106" t="n">
        <v>22.452</v>
      </c>
      <c r="C29" s="107" t="n">
        <v>0.389724006248915</v>
      </c>
      <c r="D29" s="106" t="n">
        <v>2.681</v>
      </c>
      <c r="E29" s="107" t="n">
        <v>0.392993257109352</v>
      </c>
      <c r="F29" s="106" t="n">
        <v>10.053</v>
      </c>
      <c r="G29" s="107" t="n">
        <v>0.294446722511862</v>
      </c>
      <c r="H29" s="106" t="n">
        <v>3.054</v>
      </c>
      <c r="I29" s="107" t="n">
        <v>0.159021088258266</v>
      </c>
      <c r="J29" s="106" t="n">
        <v>38.24</v>
      </c>
      <c r="K29" s="107" t="n">
        <v>0.32467587600506</v>
      </c>
    </row>
    <row r="30" s="101" customFormat="true" ht="12" hidden="false" customHeight="false" outlineLevel="0" collapsed="false">
      <c r="A30" s="100" t="s">
        <v>89</v>
      </c>
      <c r="B30" s="106" t="n">
        <v>16.203</v>
      </c>
      <c r="C30" s="107" t="n">
        <v>0.281253254643291</v>
      </c>
      <c r="D30" s="106" t="n">
        <v>2.664</v>
      </c>
      <c r="E30" s="107" t="n">
        <v>0.390501319261214</v>
      </c>
      <c r="F30" s="106" t="n">
        <v>12.325</v>
      </c>
      <c r="G30" s="107" t="n">
        <v>0.360992326167184</v>
      </c>
      <c r="H30" s="106" t="n">
        <v>5.411</v>
      </c>
      <c r="I30" s="107" t="n">
        <v>0.281749544389482</v>
      </c>
      <c r="J30" s="106" t="n">
        <v>36.603</v>
      </c>
      <c r="K30" s="107" t="n">
        <v>0.310776963635283</v>
      </c>
    </row>
    <row r="31" s="101" customFormat="true" ht="12" hidden="false" customHeight="false" outlineLevel="0" collapsed="false">
      <c r="A31" s="100" t="s">
        <v>90</v>
      </c>
      <c r="B31" s="106" t="n">
        <v>1.027</v>
      </c>
      <c r="C31" s="107" t="n">
        <v>0.017826766186426</v>
      </c>
      <c r="D31" s="106" t="n">
        <v>0.272</v>
      </c>
      <c r="E31" s="107" t="n">
        <v>0.039871005570214</v>
      </c>
      <c r="F31" s="106" t="n">
        <v>6.9</v>
      </c>
      <c r="G31" s="107" t="n">
        <v>0.202097123777166</v>
      </c>
      <c r="H31" s="106" t="n">
        <v>9.995</v>
      </c>
      <c r="I31" s="107" t="n">
        <v>0.52043738609737</v>
      </c>
      <c r="J31" s="106" t="n">
        <v>18.194</v>
      </c>
      <c r="K31" s="107" t="n">
        <v>0.154475755440274</v>
      </c>
    </row>
    <row r="32" s="101" customFormat="true" ht="12" hidden="false" customHeight="false" outlineLevel="0" collapsed="false">
      <c r="A32" s="108" t="s">
        <v>47</v>
      </c>
      <c r="B32" s="109" t="n">
        <v>57.61</v>
      </c>
      <c r="C32" s="110" t="n">
        <v>0.999982641902448</v>
      </c>
      <c r="D32" s="109" t="n">
        <v>6.822</v>
      </c>
      <c r="E32" s="110" t="n">
        <v>1.0001465845793</v>
      </c>
      <c r="F32" s="109" t="n">
        <v>34.142</v>
      </c>
      <c r="G32" s="110" t="n">
        <v>1.00002928943823</v>
      </c>
      <c r="H32" s="109" t="n">
        <v>19.205</v>
      </c>
      <c r="I32" s="110" t="n">
        <v>1</v>
      </c>
      <c r="J32" s="109" t="n">
        <v>117.779</v>
      </c>
      <c r="K32" s="110" t="n">
        <v>1.00000849047793</v>
      </c>
      <c r="L32" s="113"/>
    </row>
    <row r="33" customFormat="false" ht="12.75" hidden="false" customHeight="false" outlineLevel="0" collapsed="false">
      <c r="B33" s="85"/>
      <c r="C33" s="85"/>
      <c r="D33" s="85"/>
      <c r="E33" s="85"/>
      <c r="F33" s="85"/>
      <c r="G33" s="85"/>
      <c r="H33" s="85"/>
      <c r="I33" s="85"/>
      <c r="J33" s="85"/>
      <c r="K33" s="85"/>
      <c r="L33" s="85"/>
      <c r="M33" s="85"/>
    </row>
    <row r="34" customFormat="false" ht="12.75" hidden="false" customHeight="false" outlineLevel="0" collapsed="false">
      <c r="B34" s="85"/>
      <c r="C34" s="85"/>
      <c r="D34" s="85"/>
      <c r="E34" s="85"/>
      <c r="F34" s="85"/>
      <c r="G34" s="85"/>
      <c r="H34" s="85"/>
      <c r="I34" s="85"/>
      <c r="J34" s="85"/>
      <c r="K34" s="85"/>
      <c r="L34" s="85"/>
      <c r="M34" s="85"/>
    </row>
  </sheetData>
  <mergeCells count="18">
    <mergeCell ref="B5:K5"/>
    <mergeCell ref="B6:C6"/>
    <mergeCell ref="D6:E6"/>
    <mergeCell ref="F6:G6"/>
    <mergeCell ref="H6:I6"/>
    <mergeCell ref="J6:K6"/>
    <mergeCell ref="B15:K15"/>
    <mergeCell ref="B16:C16"/>
    <mergeCell ref="D16:E16"/>
    <mergeCell ref="F16:G16"/>
    <mergeCell ref="H16:I16"/>
    <mergeCell ref="J16:K16"/>
    <mergeCell ref="B25:K25"/>
    <mergeCell ref="B26:C26"/>
    <mergeCell ref="D26:E26"/>
    <mergeCell ref="F26:G26"/>
    <mergeCell ref="H26:I26"/>
    <mergeCell ref="J26:K26"/>
  </mergeCells>
  <printOptions headings="false" gridLines="false" gridLinesSet="true" horizontalCentered="false" verticalCentered="false"/>
  <pageMargins left="0.3" right="0.7" top="0.4"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5T13:09:09Z</dcterms:created>
  <dc:creator> </dc:creator>
  <dc:description/>
  <dc:language>en-US</dc:language>
  <cp:lastModifiedBy>c.malucelli</cp:lastModifiedBy>
  <cp:lastPrinted>2017-08-04T09:54:52Z</cp:lastPrinted>
  <dcterms:modified xsi:type="dcterms:W3CDTF">2017-10-04T10:12:12Z</dcterms:modified>
  <cp:revision>0</cp:revision>
  <dc:subject/>
  <dc:title/>
</cp:coreProperties>
</file>