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av.14.1ok" sheetId="1" state="visible" r:id="rId2"/>
    <sheet name="tav.14.2ok" sheetId="2" state="visible" r:id="rId3"/>
    <sheet name="tav.14.3ok" sheetId="3" state="visible" r:id="rId4"/>
    <sheet name="tav.14.4ok" sheetId="4" state="visible" r:id="rId5"/>
    <sheet name="tav.14.5ok" sheetId="5" state="visible" r:id="rId6"/>
    <sheet name="tav.14.6ok" sheetId="6" state="visible" r:id="rId7"/>
    <sheet name="tav.14.7ok" sheetId="7" state="visible" r:id="rId8"/>
    <sheet name="tav.14.8ok" sheetId="8" state="visible" r:id="rId9"/>
    <sheet name="tav.14.9ok" sheetId="9" state="visible" r:id="rId10"/>
    <sheet name="tav.14.10ok" sheetId="10" state="visible" r:id="rId11"/>
    <sheet name="tav.14.11o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include motocicli con carrozzetta, che compaiono dal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0</xdr:rowOff>
              </xdr:from>
              <xdr:to>
                <xdr:col>3</xdr:col>
                <xdr:colOff>26</xdr:colOff>
                <xdr:row>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Michele Siviero:
</t>
        </r>
        <r>
          <rPr>
            <sz val="8"/>
            <color rgb="FF000000"/>
            <rFont val="Tahoma"/>
            <family val="0"/>
          </rPr>
          <t xml:space="preserve">il 2013 è sbagliato negli open data rer (è stato caricato il 201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57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27">
  <si>
    <t xml:space="preserve">Tav. 14.1 - Veicoli circolanti nel Comune di Ferrara al 31/12. Anni 2000-2016</t>
  </si>
  <si>
    <t xml:space="preserve">Autovetture</t>
  </si>
  <si>
    <t xml:space="preserve">Autobus</t>
  </si>
  <si>
    <t xml:space="preserve">Autocarri merci e autoveic.speciali/specifici</t>
  </si>
  <si>
    <t xml:space="preserve">Motrici</t>
  </si>
  <si>
    <r>
      <rPr>
        <sz val="10"/>
        <rFont val="Verdana"/>
        <family val="2"/>
      </rPr>
      <t xml:space="preserve">Rimorchi </t>
    </r>
    <r>
      <rPr>
        <sz val="8"/>
        <rFont val="Verdana"/>
        <family val="2"/>
      </rPr>
      <t xml:space="preserve">(*)</t>
    </r>
  </si>
  <si>
    <t xml:space="preserve">Motocicli</t>
  </si>
  <si>
    <t xml:space="preserve">Motocarri, motoveicoli e quadricicli spec./spec.</t>
  </si>
  <si>
    <t xml:space="preserve">Altri</t>
  </si>
  <si>
    <t xml:space="preserve">TOTALE (*)</t>
  </si>
  <si>
    <t xml:space="preserve">(*) Dal 2016 non vengono più classificati tra i veicoli circolanti i "Rimorchi". Il totale veicoli viene aggiornato anche per gli anni precedenti escludendo i rimorchi.</t>
  </si>
  <si>
    <t xml:space="preserve">Fonte: A.C.I.</t>
  </si>
  <si>
    <t xml:space="preserve">Tav. 14.2 - Veicoli circolanti nel Comune di Ferrara - numeri indice rispetto al 2000=100. Anni 2000-2016</t>
  </si>
  <si>
    <t xml:space="preserve">-</t>
  </si>
  <si>
    <t xml:space="preserve">Tav. 14.3 - Veicoli nuovi immatricolati nell'anno nel Comune di Ferrara. Anni 2000-2016</t>
  </si>
  <si>
    <t xml:space="preserve">Motocarri, motoveicoli, quadricicli spec./spec.</t>
  </si>
  <si>
    <t xml:space="preserve">Tav. 14.4 - Veicoli nuovi immatricolati nell'anno nel Comune di Ferrara - numeri indice rispetto al 2000=100. Anni 2000-2016</t>
  </si>
  <si>
    <t xml:space="preserve">Rimorchi (*)</t>
  </si>
  <si>
    <t xml:space="preserve">Fonte: A.C.I. </t>
  </si>
  <si>
    <t xml:space="preserve">Tav. 14.5 - Autovetture circolanti nel comune di Ferrara per alimentazione al 31/12/2015 e 2016</t>
  </si>
  <si>
    <t xml:space="preserve">valori assoluti</t>
  </si>
  <si>
    <t xml:space="preserve">valori percentuali</t>
  </si>
  <si>
    <t xml:space="preserve">BENZINA</t>
  </si>
  <si>
    <t xml:space="preserve">BENZINA E GAS LIQUIDO</t>
  </si>
  <si>
    <t xml:space="preserve">BENZINA E METANO</t>
  </si>
  <si>
    <t xml:space="preserve">ELETTRICITA'</t>
  </si>
  <si>
    <t xml:space="preserve">GASOLIO</t>
  </si>
  <si>
    <t xml:space="preserve">IBRIDO BENZINA</t>
  </si>
  <si>
    <t xml:space="preserve">IBRIDO GASOLIO</t>
  </si>
  <si>
    <t xml:space="preserve">ALTRE</t>
  </si>
  <si>
    <t xml:space="preserve">NON DEFINITO</t>
  </si>
  <si>
    <t xml:space="preserve">Totale</t>
  </si>
  <si>
    <t xml:space="preserve">Tav. 14.6 - Autovetture circolanti nel comune di Ferrara per normativa ecologica (euro) al 31/12 dal 2014 al 2016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C</t>
  </si>
  <si>
    <t xml:space="preserve">ND</t>
  </si>
  <si>
    <t xml:space="preserve">TOTALE</t>
  </si>
  <si>
    <t xml:space="preserve">Tav. 14.7 - Motocicli circolanti nel comune di Ferrara per normativa ecologica (euro) al 31/12 dal 2013 al 2016</t>
  </si>
  <si>
    <t xml:space="preserve">Tav. 14.8 - Aree di parcheggio a pagamento e gratuite gestite da Ferrara TUA Spa, secondo le tipologie. Situazione al 31/12</t>
  </si>
  <si>
    <t xml:space="preserve">Posti 2010</t>
  </si>
  <si>
    <t xml:space="preserve">Posti 2011</t>
  </si>
  <si>
    <t xml:space="preserve">Posti 2012</t>
  </si>
  <si>
    <t xml:space="preserve">Posti 2013</t>
  </si>
  <si>
    <t xml:space="preserve">Posti 2014</t>
  </si>
  <si>
    <t xml:space="preserve">Posti 2015</t>
  </si>
  <si>
    <t xml:space="preserve">Posti 2016</t>
  </si>
  <si>
    <t xml:space="preserve">PARCHEGGI PER AUTO</t>
  </si>
  <si>
    <t xml:space="preserve">Alta rotazione (Tariffa rossa)</t>
  </si>
  <si>
    <t xml:space="preserve">Cortevecchia</t>
  </si>
  <si>
    <t xml:space="preserve">C.da Rosa, C. Tura, Armari</t>
  </si>
  <si>
    <t xml:space="preserve">Fausto Beretta</t>
  </si>
  <si>
    <t xml:space="preserve">Travaglio</t>
  </si>
  <si>
    <t xml:space="preserve">Sacrati, S. Stefano, Spadari</t>
  </si>
  <si>
    <t xml:space="preserve">V. Baluardi, V. Bologna</t>
  </si>
  <si>
    <t xml:space="preserve">Cavour </t>
  </si>
  <si>
    <t xml:space="preserve">Boldini, Previati, De Pisis, Antonioni</t>
  </si>
  <si>
    <t xml:space="preserve">…</t>
  </si>
  <si>
    <t xml:space="preserve">Corso della Giovecca, Palestro</t>
  </si>
  <si>
    <t xml:space="preserve">Totale Alta rotazione</t>
  </si>
  <si>
    <t xml:space="preserve">Rotazione su strada (Tariffa Blu)</t>
  </si>
  <si>
    <t xml:space="preserve">Boldini, Previati, De Pisis</t>
  </si>
  <si>
    <t xml:space="preserve">Borgoleoni, Palestro, Mascheraio</t>
  </si>
  <si>
    <t xml:space="preserve">Ripagrande, Piangipane</t>
  </si>
  <si>
    <t xml:space="preserve">Voltapaletto, Savonarola, Terranuova</t>
  </si>
  <si>
    <r>
      <rPr>
        <sz val="10"/>
        <rFont val="Verdana"/>
        <family val="2"/>
      </rPr>
      <t xml:space="preserve">Baluardo S. Lorenzo </t>
    </r>
    <r>
      <rPr>
        <sz val="8"/>
        <rFont val="Verdana"/>
        <family val="2"/>
      </rPr>
      <t xml:space="preserve">(1)</t>
    </r>
  </si>
  <si>
    <t xml:space="preserve">Park Corso Vittorio Veneto</t>
  </si>
  <si>
    <t xml:space="preserve">Totale Rotazione su strada</t>
  </si>
  <si>
    <t xml:space="preserve">Attestamento (Tariffa gialla)</t>
  </si>
  <si>
    <r>
      <rPr>
        <sz val="10"/>
        <rFont val="Verdana"/>
        <family val="2"/>
      </rPr>
      <t xml:space="preserve">Park Rampari S. Rocco</t>
    </r>
    <r>
      <rPr>
        <i val="true"/>
        <sz val="8"/>
        <rFont val="Verdana"/>
        <family val="2"/>
      </rPr>
      <t xml:space="preserve"> </t>
    </r>
  </si>
  <si>
    <r>
      <rPr>
        <sz val="10"/>
        <rFont val="Verdana"/>
        <family val="2"/>
      </rPr>
      <t xml:space="preserve">Park Rampari S. Rocco</t>
    </r>
    <r>
      <rPr>
        <i val="true"/>
        <sz val="8"/>
        <rFont val="Verdana"/>
        <family val="2"/>
      </rPr>
      <t xml:space="preserve"> </t>
    </r>
    <r>
      <rPr>
        <i val="true"/>
        <sz val="10"/>
        <rFont val="Verdana"/>
        <family val="2"/>
      </rPr>
      <t xml:space="preserve"> - </t>
    </r>
    <r>
      <rPr>
        <sz val="10"/>
        <rFont val="Verdana"/>
        <family val="2"/>
      </rPr>
      <t xml:space="preserve">Mammuth</t>
    </r>
  </si>
  <si>
    <t xml:space="preserve">Park Rampari di S. Paolo</t>
  </si>
  <si>
    <t xml:space="preserve">Ex Brunelli</t>
  </si>
  <si>
    <t xml:space="preserve">Park Centro Storico </t>
  </si>
  <si>
    <r>
      <rPr>
        <sz val="10"/>
        <rFont val="Verdana"/>
        <family val="2"/>
      </rPr>
      <t xml:space="preserve">Park Diamanti</t>
    </r>
    <r>
      <rPr>
        <i val="true"/>
        <sz val="8"/>
        <rFont val="Verdana"/>
        <family val="2"/>
      </rPr>
      <t xml:space="preserve"> </t>
    </r>
  </si>
  <si>
    <t xml:space="preserve">Parcheggio S. Guglielmo</t>
  </si>
  <si>
    <t xml:space="preserve">Park ex MOF (gratuito)</t>
  </si>
  <si>
    <r>
      <rPr>
        <sz val="10"/>
        <rFont val="Verdana"/>
        <family val="2"/>
      </rPr>
      <t xml:space="preserve">Park Via del lavoro</t>
    </r>
    <r>
      <rPr>
        <i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(gratuito)</t>
    </r>
  </si>
  <si>
    <t xml:space="preserve">Totale Attestamento</t>
  </si>
  <si>
    <t xml:space="preserve">Autorimesse</t>
  </si>
  <si>
    <t xml:space="preserve">Autorimessa Diamanti</t>
  </si>
  <si>
    <t xml:space="preserve">Autorimessa Piazzetta Cacciaguida</t>
  </si>
  <si>
    <t xml:space="preserve">Autorimessa Vicolo Mozzo Scimmia</t>
  </si>
  <si>
    <t xml:space="preserve">Autorimessa Ex Cavallerizza</t>
  </si>
  <si>
    <t xml:space="preserve">Totale autorimesse</t>
  </si>
  <si>
    <t xml:space="preserve">PARCHEGGI PER CAMPER</t>
  </si>
  <si>
    <t xml:space="preserve">Camper service Rampari San Paolo</t>
  </si>
  <si>
    <t xml:space="preserve">Ex MOF (gratuito)</t>
  </si>
  <si>
    <t xml:space="preserve">PARCHEGGI PER BUS TURISTICI</t>
  </si>
  <si>
    <t xml:space="preserve">Posti a pagamento esclusi i posti per disabili con e senza concessione e carico/scarico</t>
  </si>
  <si>
    <t xml:space="preserve">(1) Cantiere in corso da agosto 2011</t>
  </si>
  <si>
    <t xml:space="preserve">Tav. 14.9 - Trasporto pubblico urbano ed extraurbano - Biglietti venduti negli anni 2006-2016</t>
  </si>
  <si>
    <t xml:space="preserve">Servizio Urbano</t>
  </si>
  <si>
    <t xml:space="preserve">Biglietti corsa semplice</t>
  </si>
  <si>
    <t xml:space="preserve">Biglietti da quattro corse</t>
  </si>
  <si>
    <t xml:space="preserve">Biglietti da dieci corse</t>
  </si>
  <si>
    <t xml:space="preserve">Biglietti giornalieri</t>
  </si>
  <si>
    <t xml:space="preserve">Abbonamenti mensili</t>
  </si>
  <si>
    <t xml:space="preserve">Abbonamenti annuali</t>
  </si>
  <si>
    <t xml:space="preserve">Altri biglietti (disabili, anziani, rifugiati varie)</t>
  </si>
  <si>
    <t xml:space="preserve">Servizio Extraurbano</t>
  </si>
  <si>
    <t xml:space="preserve">Biglietti</t>
  </si>
  <si>
    <t xml:space="preserve">Abbonamenti settimanali</t>
  </si>
  <si>
    <t xml:space="preserve">Altri biglietti (disabili, anziani, ..)</t>
  </si>
  <si>
    <t xml:space="preserve">I biglietti comprendono quelli venduti sul bus dagli autisti e quelli del servizio a chiamata "taxibus".</t>
  </si>
  <si>
    <t xml:space="preserve">Fonte: Ami Ferrara</t>
  </si>
  <si>
    <r>
      <rPr>
        <b val="true"/>
        <sz val="10"/>
        <rFont val="Verdana"/>
        <family val="2"/>
      </rPr>
      <t xml:space="preserve">Tav. 14.10 - Trasporto pubblico urbano ed extraurbano - Bus impiegati, posti offerti e </t>
    </r>
    <r>
      <rPr>
        <b val="true"/>
        <sz val="10"/>
        <color rgb="FFFF0000"/>
        <rFont val="Verdana"/>
        <family val="2"/>
      </rPr>
      <t xml:space="preserve">viaggiatori</t>
    </r>
    <r>
      <rPr>
        <b val="true"/>
        <sz val="10"/>
        <rFont val="Verdana"/>
        <family val="2"/>
      </rPr>
      <t xml:space="preserve"> - Anni 2003-2016</t>
    </r>
  </si>
  <si>
    <t xml:space="preserve">Bus impiegati</t>
  </si>
  <si>
    <t xml:space="preserve">Età media bus</t>
  </si>
  <si>
    <t xml:space="preserve">Posti offerti</t>
  </si>
  <si>
    <t xml:space="preserve">Viaggiatori</t>
  </si>
  <si>
    <t xml:space="preserve">Urbani</t>
  </si>
  <si>
    <t xml:space="preserve">Extraurbani</t>
  </si>
  <si>
    <t xml:space="preserve">Fonte: Ami Ferrara.</t>
  </si>
  <si>
    <r>
      <rPr>
        <b val="true"/>
        <sz val="10"/>
        <rFont val="Verdana"/>
        <family val="2"/>
      </rPr>
      <t xml:space="preserve">Tav. 14.11 - Natanti in transito negli scali fluviali dell'Idrovia Ferrarese </t>
    </r>
    <r>
      <rPr>
        <b val="true"/>
        <vertAlign val="superscript"/>
        <sz val="10"/>
        <rFont val="Verdana"/>
        <family val="2"/>
      </rPr>
      <t xml:space="preserve">1</t>
    </r>
  </si>
  <si>
    <t xml:space="preserve">Natanti</t>
  </si>
  <si>
    <t xml:space="preserve">   - da trasporto</t>
  </si>
  <si>
    <t xml:space="preserve">   - da lavoro</t>
  </si>
  <si>
    <t xml:space="preserve">   - da diporto</t>
  </si>
  <si>
    <t xml:space="preserve">passeggeri</t>
  </si>
  <si>
    <t xml:space="preserve">(1) Transito rilevato alle conche di Pontelagoscuro, Vallelepri e Valpagliaro.</t>
  </si>
  <si>
    <t xml:space="preserve">Fonte dei dati: AIPO - Azienda Interregionale per il fiume P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_"/>
    <numFmt numFmtId="166" formatCode="#,##0"/>
    <numFmt numFmtId="167" formatCode="#,##0.0;[RED]\-#,##0.0"/>
    <numFmt numFmtId="168" formatCode="0.0"/>
    <numFmt numFmtId="169" formatCode="_-* #,##0.00_-;\-* #,##0.00_-;_-* \-??_-;_-@_-"/>
    <numFmt numFmtId="170" formatCode="0.0%"/>
    <numFmt numFmtId="171" formatCode="0"/>
    <numFmt numFmtId="172" formatCode="General"/>
    <numFmt numFmtId="173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sz val="8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i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Arial"/>
      <family val="2"/>
    </font>
    <font>
      <b val="true"/>
      <vertAlign val="superscript"/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2_serie storica veicoli ferrara" xfId="50"/>
    <cellStyle name="Normale_RISPOSTAper richiesta Ami-1" xfId="51"/>
    <cellStyle name="Normale_serie storica com prov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82680</xdr:colOff>
      <xdr:row>1</xdr:row>
      <xdr:rowOff>75960</xdr:rowOff>
    </xdr:to>
    <xdr:pic>
      <xdr:nvPicPr>
        <xdr:cNvPr id="0" name="Picture 1" descr="intestazionetabelle"/>
        <xdr:cNvPicPr/>
      </xdr:nvPicPr>
      <xdr:blipFill>
        <a:blip r:embed="rId1"/>
        <a:stretch/>
      </xdr:blipFill>
      <xdr:spPr>
        <a:xfrm>
          <a:off x="0" y="0"/>
          <a:ext cx="69894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800</xdr:colOff>
      <xdr:row>1</xdr:row>
      <xdr:rowOff>75960</xdr:rowOff>
    </xdr:to>
    <xdr:pic>
      <xdr:nvPicPr>
        <xdr:cNvPr id="9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3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24240</xdr:colOff>
      <xdr:row>1</xdr:row>
      <xdr:rowOff>75960</xdr:rowOff>
    </xdr:to>
    <xdr:pic>
      <xdr:nvPicPr>
        <xdr:cNvPr id="10" name="Picture 1" descr="intestazionetabelle"/>
        <xdr:cNvPicPr/>
      </xdr:nvPicPr>
      <xdr:blipFill>
        <a:blip r:embed="rId1"/>
        <a:stretch/>
      </xdr:blipFill>
      <xdr:spPr>
        <a:xfrm>
          <a:off x="0" y="0"/>
          <a:ext cx="69901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82680</xdr:colOff>
      <xdr:row>1</xdr:row>
      <xdr:rowOff>75960</xdr:rowOff>
    </xdr:to>
    <xdr:pic>
      <xdr:nvPicPr>
        <xdr:cNvPr id="1" name="Picture 3" descr="intestazionetabelle"/>
        <xdr:cNvPicPr/>
      </xdr:nvPicPr>
      <xdr:blipFill>
        <a:blip r:embed="rId1"/>
        <a:stretch/>
      </xdr:blipFill>
      <xdr:spPr>
        <a:xfrm>
          <a:off x="0" y="0"/>
          <a:ext cx="69894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72240</xdr:colOff>
      <xdr:row>1</xdr:row>
      <xdr:rowOff>75960</xdr:rowOff>
    </xdr:to>
    <xdr:pic>
      <xdr:nvPicPr>
        <xdr:cNvPr id="2" name="Picture 3" descr="intestazionetabelle"/>
        <xdr:cNvPicPr/>
      </xdr:nvPicPr>
      <xdr:blipFill>
        <a:blip r:embed="rId1"/>
        <a:stretch/>
      </xdr:blipFill>
      <xdr:spPr>
        <a:xfrm>
          <a:off x="0" y="0"/>
          <a:ext cx="69890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82680</xdr:colOff>
      <xdr:row>1</xdr:row>
      <xdr:rowOff>75960</xdr:rowOff>
    </xdr:to>
    <xdr:pic>
      <xdr:nvPicPr>
        <xdr:cNvPr id="3" name="Picture 1" descr="intestazionetabelle"/>
        <xdr:cNvPicPr/>
      </xdr:nvPicPr>
      <xdr:blipFill>
        <a:blip r:embed="rId1"/>
        <a:stretch/>
      </xdr:blipFill>
      <xdr:spPr>
        <a:xfrm>
          <a:off x="0" y="0"/>
          <a:ext cx="69894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7</xdr:col>
      <xdr:colOff>262440</xdr:colOff>
      <xdr:row>5</xdr:row>
      <xdr:rowOff>142920</xdr:rowOff>
    </xdr:to>
    <xdr:pic>
      <xdr:nvPicPr>
        <xdr:cNvPr id="4" name="Picture 1" descr="intestazionetabelle"/>
        <xdr:cNvPicPr/>
      </xdr:nvPicPr>
      <xdr:blipFill>
        <a:blip r:embed="rId1"/>
        <a:stretch/>
      </xdr:blipFill>
      <xdr:spPr>
        <a:xfrm>
          <a:off x="20160" y="0"/>
          <a:ext cx="69948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6</xdr:row>
      <xdr:rowOff>142920</xdr:rowOff>
    </xdr:to>
    <xdr:pic>
      <xdr:nvPicPr>
        <xdr:cNvPr id="5" name="Picture 1" descr="intestazionetabelle"/>
        <xdr:cNvPicPr/>
      </xdr:nvPicPr>
      <xdr:blipFill>
        <a:blip r:embed="rId1"/>
        <a:stretch/>
      </xdr:blipFill>
      <xdr:spPr>
        <a:xfrm>
          <a:off x="20160" y="0"/>
          <a:ext cx="69919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594000</xdr:colOff>
      <xdr:row>6</xdr:row>
      <xdr:rowOff>142920</xdr:rowOff>
    </xdr:to>
    <xdr:pic>
      <xdr:nvPicPr>
        <xdr:cNvPr id="6" name="Picture 1" descr="intestazionetabelle"/>
        <xdr:cNvPicPr/>
      </xdr:nvPicPr>
      <xdr:blipFill>
        <a:blip r:embed="rId1"/>
        <a:stretch/>
      </xdr:blipFill>
      <xdr:spPr>
        <a:xfrm>
          <a:off x="19800" y="0"/>
          <a:ext cx="69890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520</xdr:colOff>
      <xdr:row>1</xdr:row>
      <xdr:rowOff>66240</xdr:rowOff>
    </xdr:to>
    <xdr:pic>
      <xdr:nvPicPr>
        <xdr:cNvPr id="7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300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23440</xdr:colOff>
      <xdr:row>1</xdr:row>
      <xdr:rowOff>75960</xdr:rowOff>
    </xdr:to>
    <xdr:pic>
      <xdr:nvPicPr>
        <xdr:cNvPr id="8" name="Picture 2" descr="intestazionetabelle"/>
        <xdr:cNvPicPr/>
      </xdr:nvPicPr>
      <xdr:blipFill>
        <a:blip r:embed="rId1"/>
        <a:stretch/>
      </xdr:blipFill>
      <xdr:spPr>
        <a:xfrm>
          <a:off x="0" y="0"/>
          <a:ext cx="69915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18" min="2" style="1" width="8.41"/>
    <col collapsed="false" customWidth="false" hidden="false" outlineLevel="0" max="257" min="19" style="1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9.5" hidden="false" customHeight="true" outlineLevel="0" collapsed="false">
      <c r="A3" s="3" t="s">
        <v>0</v>
      </c>
    </row>
    <row r="4" customFormat="false" ht="15" hidden="false" customHeight="true" outlineLevel="0" collapsed="false">
      <c r="A4" s="4"/>
      <c r="B4" s="5" t="n">
        <v>2000</v>
      </c>
      <c r="C4" s="5" t="n">
        <v>2001</v>
      </c>
      <c r="D4" s="5" t="n">
        <v>2002</v>
      </c>
      <c r="E4" s="5" t="n">
        <v>2003</v>
      </c>
      <c r="F4" s="5" t="n">
        <v>2004</v>
      </c>
      <c r="G4" s="5" t="n">
        <v>2005</v>
      </c>
      <c r="H4" s="5" t="n">
        <v>2006</v>
      </c>
      <c r="I4" s="5" t="n">
        <v>2007</v>
      </c>
      <c r="J4" s="5" t="n">
        <v>2008</v>
      </c>
      <c r="K4" s="5" t="n">
        <v>2009</v>
      </c>
      <c r="L4" s="5" t="n">
        <v>2010</v>
      </c>
      <c r="M4" s="5" t="n">
        <v>2011</v>
      </c>
      <c r="N4" s="5" t="n">
        <v>2012</v>
      </c>
      <c r="O4" s="5" t="n">
        <v>2013</v>
      </c>
      <c r="P4" s="5" t="n">
        <v>2014</v>
      </c>
      <c r="Q4" s="5" t="n">
        <v>2015</v>
      </c>
      <c r="R4" s="5" t="n">
        <v>2016</v>
      </c>
    </row>
    <row r="5" customFormat="false" ht="12.75" hidden="false" customHeight="false" outlineLevel="0" collapsed="false">
      <c r="A5" s="6"/>
      <c r="D5" s="7"/>
      <c r="F5" s="6"/>
    </row>
    <row r="6" customFormat="false" ht="12.75" hidden="false" customHeight="false" outlineLevel="0" collapsed="false">
      <c r="A6" s="8" t="s">
        <v>1</v>
      </c>
      <c r="B6" s="9" t="n">
        <v>80839</v>
      </c>
      <c r="C6" s="10" t="n">
        <v>81482</v>
      </c>
      <c r="D6" s="10" t="n">
        <v>81477</v>
      </c>
      <c r="E6" s="10" t="n">
        <v>82039</v>
      </c>
      <c r="F6" s="11" t="n">
        <v>82563</v>
      </c>
      <c r="G6" s="11" t="n">
        <v>82678</v>
      </c>
      <c r="H6" s="11" t="n">
        <v>83207</v>
      </c>
      <c r="I6" s="10" t="n">
        <v>83199</v>
      </c>
      <c r="J6" s="10" t="n">
        <v>83335</v>
      </c>
      <c r="K6" s="10" t="n">
        <v>83340</v>
      </c>
      <c r="L6" s="10" t="n">
        <v>83379</v>
      </c>
      <c r="M6" s="10" t="n">
        <v>83991</v>
      </c>
      <c r="N6" s="10" t="n">
        <v>83411</v>
      </c>
      <c r="O6" s="10" t="n">
        <v>82746</v>
      </c>
      <c r="P6" s="10" t="n">
        <v>83152</v>
      </c>
      <c r="Q6" s="10" t="n">
        <v>83420</v>
      </c>
      <c r="R6" s="10" t="n">
        <v>84127</v>
      </c>
    </row>
    <row r="7" customFormat="false" ht="12.75" hidden="false" customHeight="false" outlineLevel="0" collapsed="false">
      <c r="A7" s="8" t="s">
        <v>2</v>
      </c>
      <c r="B7" s="9" t="n">
        <v>404</v>
      </c>
      <c r="C7" s="10" t="n">
        <v>409</v>
      </c>
      <c r="D7" s="10" t="n">
        <v>427</v>
      </c>
      <c r="E7" s="10" t="n">
        <v>433</v>
      </c>
      <c r="F7" s="11" t="n">
        <v>433</v>
      </c>
      <c r="G7" s="11" t="n">
        <v>431</v>
      </c>
      <c r="H7" s="11" t="n">
        <v>417</v>
      </c>
      <c r="I7" s="11" t="n">
        <v>377</v>
      </c>
      <c r="J7" s="11" t="n">
        <v>396</v>
      </c>
      <c r="K7" s="11" t="n">
        <v>134</v>
      </c>
      <c r="L7" s="11" t="n">
        <v>141</v>
      </c>
      <c r="M7" s="11" t="n">
        <v>148</v>
      </c>
      <c r="N7" s="11" t="n">
        <v>157</v>
      </c>
      <c r="O7" s="11" t="n">
        <v>167</v>
      </c>
      <c r="P7" s="11" t="n">
        <v>188</v>
      </c>
      <c r="Q7" s="11" t="n">
        <v>205</v>
      </c>
      <c r="R7" s="11" t="n">
        <v>214</v>
      </c>
    </row>
    <row r="8" customFormat="false" ht="25.5" hidden="false" customHeight="false" outlineLevel="0" collapsed="false">
      <c r="A8" s="8" t="s">
        <v>3</v>
      </c>
      <c r="B8" s="9" t="n">
        <v>7631</v>
      </c>
      <c r="C8" s="10" t="n">
        <v>7962</v>
      </c>
      <c r="D8" s="10" t="n">
        <v>8468</v>
      </c>
      <c r="E8" s="10" t="n">
        <v>8861</v>
      </c>
      <c r="F8" s="11" t="n">
        <v>9051</v>
      </c>
      <c r="G8" s="11" t="n">
        <v>9069</v>
      </c>
      <c r="H8" s="11" t="n">
        <v>9079</v>
      </c>
      <c r="I8" s="11" t="n">
        <v>9137</v>
      </c>
      <c r="J8" s="11" t="n">
        <v>9088</v>
      </c>
      <c r="K8" s="11" t="n">
        <v>8929</v>
      </c>
      <c r="L8" s="11" t="n">
        <v>8771</v>
      </c>
      <c r="M8" s="11" t="n">
        <v>8886</v>
      </c>
      <c r="N8" s="11" t="n">
        <v>8926</v>
      </c>
      <c r="O8" s="11" t="n">
        <v>8832</v>
      </c>
      <c r="P8" s="11" t="n">
        <v>8693</v>
      </c>
      <c r="Q8" s="11" t="n">
        <v>8665</v>
      </c>
      <c r="R8" s="11" t="n">
        <v>8667</v>
      </c>
    </row>
    <row r="9" customFormat="false" ht="12.75" hidden="false" customHeight="false" outlineLevel="0" collapsed="false">
      <c r="A9" s="8" t="s">
        <v>4</v>
      </c>
      <c r="B9" s="9" t="n">
        <v>269</v>
      </c>
      <c r="C9" s="10" t="n">
        <v>277</v>
      </c>
      <c r="D9" s="10" t="n">
        <v>281</v>
      </c>
      <c r="E9" s="10" t="n">
        <v>299</v>
      </c>
      <c r="F9" s="11" t="n">
        <v>295</v>
      </c>
      <c r="G9" s="11" t="n">
        <v>292</v>
      </c>
      <c r="H9" s="11" t="n">
        <v>271</v>
      </c>
      <c r="I9" s="11" t="n">
        <v>279</v>
      </c>
      <c r="J9" s="11" t="n">
        <v>286</v>
      </c>
      <c r="K9" s="11" t="n">
        <v>288</v>
      </c>
      <c r="L9" s="11" t="n">
        <v>299</v>
      </c>
      <c r="M9" s="11" t="n">
        <v>286</v>
      </c>
      <c r="N9" s="11" t="n">
        <v>294</v>
      </c>
      <c r="O9" s="11" t="n">
        <v>299</v>
      </c>
      <c r="P9" s="11" t="n">
        <v>289</v>
      </c>
      <c r="Q9" s="11" t="n">
        <v>281</v>
      </c>
      <c r="R9" s="11" t="n">
        <v>288</v>
      </c>
    </row>
    <row r="10" customFormat="false" ht="12.75" hidden="true" customHeight="false" outlineLevel="0" collapsed="false">
      <c r="A10" s="8" t="s">
        <v>5</v>
      </c>
      <c r="B10" s="9" t="n">
        <v>2751</v>
      </c>
      <c r="C10" s="10" t="n">
        <v>2679</v>
      </c>
      <c r="D10" s="10" t="n">
        <v>2672</v>
      </c>
      <c r="E10" s="10" t="n">
        <v>2645</v>
      </c>
      <c r="F10" s="11" t="n">
        <v>2574</v>
      </c>
      <c r="G10" s="11" t="n">
        <v>2532</v>
      </c>
      <c r="H10" s="11" t="n">
        <v>2430</v>
      </c>
      <c r="I10" s="11" t="n">
        <v>2389</v>
      </c>
      <c r="J10" s="11" t="n">
        <v>2383</v>
      </c>
      <c r="K10" s="11" t="n">
        <v>626</v>
      </c>
      <c r="L10" s="11" t="n">
        <v>637</v>
      </c>
      <c r="M10" s="11" t="n">
        <v>685</v>
      </c>
      <c r="N10" s="11" t="n">
        <v>716</v>
      </c>
      <c r="O10" s="11" t="n">
        <v>705</v>
      </c>
      <c r="P10" s="11" t="n">
        <v>710</v>
      </c>
      <c r="Q10" s="11" t="n">
        <v>731</v>
      </c>
      <c r="R10" s="11" t="n">
        <v>0</v>
      </c>
    </row>
    <row r="11" customFormat="false" ht="12.75" hidden="false" customHeight="false" outlineLevel="0" collapsed="false">
      <c r="A11" s="8" t="s">
        <v>6</v>
      </c>
      <c r="B11" s="9" t="n">
        <v>7673</v>
      </c>
      <c r="C11" s="10" t="n">
        <v>8676</v>
      </c>
      <c r="D11" s="10" t="n">
        <v>9491</v>
      </c>
      <c r="E11" s="10" t="n">
        <v>10294</v>
      </c>
      <c r="F11" s="11" t="n">
        <v>11055</v>
      </c>
      <c r="G11" s="11" t="n">
        <v>11815</v>
      </c>
      <c r="H11" s="11" t="n">
        <v>12342</v>
      </c>
      <c r="I11" s="11" t="n">
        <v>12772</v>
      </c>
      <c r="J11" s="11" t="n">
        <v>12981</v>
      </c>
      <c r="K11" s="11" t="n">
        <v>13413</v>
      </c>
      <c r="L11" s="11" t="n">
        <v>13602</v>
      </c>
      <c r="M11" s="11" t="n">
        <v>13801</v>
      </c>
      <c r="N11" s="11" t="n">
        <v>13897</v>
      </c>
      <c r="O11" s="11" t="n">
        <v>13773</v>
      </c>
      <c r="P11" s="11" t="n">
        <v>13734</v>
      </c>
      <c r="Q11" s="11" t="n">
        <v>13663</v>
      </c>
      <c r="R11" s="11" t="n">
        <v>13505</v>
      </c>
    </row>
    <row r="12" customFormat="false" ht="25.5" hidden="false" customHeight="false" outlineLevel="0" collapsed="false">
      <c r="A12" s="8" t="s">
        <v>7</v>
      </c>
      <c r="B12" s="9" t="n">
        <v>289</v>
      </c>
      <c r="C12" s="10" t="n">
        <v>279</v>
      </c>
      <c r="D12" s="10" t="n">
        <v>276</v>
      </c>
      <c r="E12" s="10" t="n">
        <v>251</v>
      </c>
      <c r="F12" s="11" t="n">
        <v>233</v>
      </c>
      <c r="G12" s="11" t="n">
        <v>209</v>
      </c>
      <c r="H12" s="11" t="n">
        <v>211</v>
      </c>
      <c r="I12" s="11" t="n">
        <v>203</v>
      </c>
      <c r="J12" s="11" t="n">
        <v>207</v>
      </c>
      <c r="K12" s="11" t="n">
        <v>210</v>
      </c>
      <c r="L12" s="11" t="n">
        <v>203</v>
      </c>
      <c r="M12" s="11" t="n">
        <v>196</v>
      </c>
      <c r="N12" s="11" t="n">
        <v>189</v>
      </c>
      <c r="O12" s="11" t="n">
        <v>179</v>
      </c>
      <c r="P12" s="11" t="n">
        <v>187</v>
      </c>
      <c r="Q12" s="11" t="n">
        <v>182</v>
      </c>
      <c r="R12" s="11" t="n">
        <v>184</v>
      </c>
    </row>
    <row r="13" customFormat="false" ht="12.75" hidden="false" customHeight="false" outlineLevel="0" collapsed="false">
      <c r="A13" s="8" t="s">
        <v>8</v>
      </c>
      <c r="B13" s="9" t="n">
        <v>8</v>
      </c>
      <c r="C13" s="10" t="n">
        <v>8</v>
      </c>
      <c r="D13" s="10" t="n">
        <v>8</v>
      </c>
      <c r="E13" s="10" t="n">
        <v>8</v>
      </c>
      <c r="F13" s="11" t="n">
        <v>8</v>
      </c>
      <c r="G13" s="11" t="n">
        <v>8</v>
      </c>
      <c r="H13" s="11" t="n">
        <v>8</v>
      </c>
      <c r="I13" s="11" t="n">
        <v>8</v>
      </c>
      <c r="J13" s="11" t="n">
        <v>8</v>
      </c>
      <c r="K13" s="11" t="n">
        <v>8</v>
      </c>
      <c r="L13" s="11" t="n">
        <v>8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</row>
    <row r="14" customFormat="false" ht="12.75" hidden="false" customHeight="false" outlineLevel="0" collapsed="false">
      <c r="A14" s="6"/>
      <c r="B14" s="9"/>
      <c r="C14" s="10"/>
      <c r="D14" s="10"/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6" t="s">
        <v>9</v>
      </c>
      <c r="B15" s="11" t="n">
        <v>97113</v>
      </c>
      <c r="C15" s="11" t="n">
        <v>99093</v>
      </c>
      <c r="D15" s="11" t="n">
        <v>100428</v>
      </c>
      <c r="E15" s="11" t="n">
        <v>102185</v>
      </c>
      <c r="F15" s="11" t="n">
        <v>103638</v>
      </c>
      <c r="G15" s="11" t="n">
        <v>104502</v>
      </c>
      <c r="H15" s="11" t="n">
        <v>105535</v>
      </c>
      <c r="I15" s="11" t="n">
        <v>105975</v>
      </c>
      <c r="J15" s="11" t="n">
        <v>106301</v>
      </c>
      <c r="K15" s="11" t="n">
        <v>106322</v>
      </c>
      <c r="L15" s="11" t="n">
        <v>106403</v>
      </c>
      <c r="M15" s="11" t="n">
        <v>107308</v>
      </c>
      <c r="N15" s="11" t="n">
        <v>106874</v>
      </c>
      <c r="O15" s="11" t="n">
        <v>105996</v>
      </c>
      <c r="P15" s="11" t="n">
        <v>106243</v>
      </c>
      <c r="Q15" s="11" t="n">
        <v>106416</v>
      </c>
      <c r="R15" s="11" t="n">
        <v>106985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2"/>
      <c r="M16" s="12"/>
      <c r="N16" s="12"/>
      <c r="O16" s="12"/>
      <c r="P16" s="12"/>
      <c r="Q16" s="12"/>
      <c r="R16" s="12"/>
    </row>
    <row r="17" customFormat="false" ht="5.25" hidden="false" customHeight="true" outlineLevel="0" collapsed="false">
      <c r="B17" s="9"/>
      <c r="C17" s="11"/>
      <c r="D17" s="11"/>
      <c r="E17" s="11"/>
    </row>
    <row r="18" customFormat="false" ht="12.75" hidden="false" customHeight="false" outlineLevel="0" collapsed="false">
      <c r="A18" s="15" t="s">
        <v>10</v>
      </c>
    </row>
    <row r="19" customFormat="false" ht="12.75" hidden="false" customHeight="false" outlineLevel="0" collapsed="false">
      <c r="A19" s="16" t="s">
        <v>11</v>
      </c>
      <c r="E19" s="0"/>
    </row>
    <row r="20" customFormat="false" ht="12.75" hidden="false" customHeight="false" outlineLevel="0" collapsed="false">
      <c r="A20" s="17"/>
      <c r="E20" s="0"/>
    </row>
  </sheetData>
  <printOptions headings="false" gridLines="false" gridLinesSet="true" horizontalCentered="false" verticalCentered="false"/>
  <pageMargins left="0.39375" right="0.472222222222222" top="0.69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6.28"/>
    <col collapsed="false" customWidth="true" hidden="false" outlineLevel="0" max="4" min="2" style="81" width="9.99"/>
    <col collapsed="false" customWidth="true" hidden="false" outlineLevel="0" max="5" min="5" style="81" width="11.13"/>
    <col collapsed="false" customWidth="true" hidden="false" outlineLevel="0" max="6" min="6" style="81" width="11.28"/>
    <col collapsed="false" customWidth="true" hidden="false" outlineLevel="0" max="7" min="7" style="81" width="12.14"/>
    <col collapsed="false" customWidth="false" hidden="false" outlineLevel="0" max="257" min="8" style="81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82" t="s">
        <v>111</v>
      </c>
      <c r="B3" s="99"/>
      <c r="C3" s="99"/>
      <c r="D3" s="99"/>
      <c r="E3" s="99"/>
      <c r="F3" s="99"/>
      <c r="G3" s="99"/>
    </row>
    <row r="4" customFormat="fals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</row>
    <row r="5" customFormat="false" ht="12.75" hidden="false" customHeight="true" outlineLevel="0" collapsed="false">
      <c r="A5" s="101"/>
      <c r="B5" s="102" t="s">
        <v>112</v>
      </c>
      <c r="C5" s="102"/>
      <c r="D5" s="102"/>
      <c r="E5" s="103" t="s">
        <v>113</v>
      </c>
      <c r="F5" s="104" t="s">
        <v>114</v>
      </c>
      <c r="G5" s="101" t="s">
        <v>115</v>
      </c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</row>
    <row r="6" customFormat="false" ht="12.75" hidden="false" customHeight="false" outlineLevel="0" collapsed="false">
      <c r="A6" s="101"/>
      <c r="B6" s="105" t="s">
        <v>116</v>
      </c>
      <c r="C6" s="105" t="s">
        <v>117</v>
      </c>
      <c r="D6" s="105" t="s">
        <v>31</v>
      </c>
      <c r="E6" s="103"/>
      <c r="F6" s="104"/>
      <c r="G6" s="101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</row>
    <row r="7" customFormat="false" ht="14.25" hidden="false" customHeight="true" outlineLevel="0" collapsed="false">
      <c r="A7" s="106" t="n">
        <v>2003</v>
      </c>
      <c r="B7" s="107" t="n">
        <v>93</v>
      </c>
      <c r="C7" s="107" t="n">
        <v>220</v>
      </c>
      <c r="D7" s="107" t="n">
        <v>313</v>
      </c>
      <c r="E7" s="108" t="n">
        <v>13.7</v>
      </c>
      <c r="F7" s="107" t="n">
        <v>25608</v>
      </c>
      <c r="G7" s="107" t="n">
        <v>12960913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14.25" hidden="false" customHeight="true" outlineLevel="0" collapsed="false">
      <c r="A8" s="109" t="n">
        <v>2004</v>
      </c>
      <c r="B8" s="87" t="n">
        <v>101</v>
      </c>
      <c r="C8" s="87" t="n">
        <v>235</v>
      </c>
      <c r="D8" s="87" t="n">
        <v>336</v>
      </c>
      <c r="E8" s="110" t="n">
        <v>12.85</v>
      </c>
      <c r="F8" s="87" t="n">
        <v>24274</v>
      </c>
      <c r="G8" s="87" t="n">
        <v>13328855</v>
      </c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</row>
    <row r="9" customFormat="false" ht="14.25" hidden="false" customHeight="true" outlineLevel="0" collapsed="false">
      <c r="A9" s="109" t="n">
        <v>2005</v>
      </c>
      <c r="B9" s="87" t="n">
        <v>98</v>
      </c>
      <c r="C9" s="87" t="n">
        <v>241</v>
      </c>
      <c r="D9" s="87" t="n">
        <v>339</v>
      </c>
      <c r="E9" s="110" t="n">
        <v>13.25</v>
      </c>
      <c r="F9" s="87" t="n">
        <v>23992</v>
      </c>
      <c r="G9" s="87" t="n">
        <v>13498222</v>
      </c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</row>
    <row r="10" customFormat="false" ht="14.25" hidden="false" customHeight="true" outlineLevel="0" collapsed="false">
      <c r="A10" s="109" t="n">
        <v>2006</v>
      </c>
      <c r="B10" s="87" t="n">
        <v>94</v>
      </c>
      <c r="C10" s="87" t="n">
        <v>240</v>
      </c>
      <c r="D10" s="87" t="n">
        <v>334</v>
      </c>
      <c r="E10" s="110" t="n">
        <v>10.3</v>
      </c>
      <c r="F10" s="87" t="n">
        <v>24802</v>
      </c>
      <c r="G10" s="87" t="n">
        <f aca="false">8369218+4713732</f>
        <v>13082950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</row>
    <row r="11" customFormat="false" ht="14.25" hidden="false" customHeight="true" outlineLevel="0" collapsed="false">
      <c r="A11" s="109" t="n">
        <v>2007</v>
      </c>
      <c r="B11" s="87" t="n">
        <v>80</v>
      </c>
      <c r="C11" s="87" t="n">
        <v>223</v>
      </c>
      <c r="D11" s="87" t="n">
        <v>303</v>
      </c>
      <c r="E11" s="110" t="n">
        <v>9.68</v>
      </c>
      <c r="F11" s="87" t="n">
        <v>22051</v>
      </c>
      <c r="G11" s="87" t="n">
        <f aca="false">8051995+4616196</f>
        <v>12668191</v>
      </c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</row>
    <row r="12" customFormat="false" ht="14.25" hidden="false" customHeight="true" outlineLevel="0" collapsed="false">
      <c r="A12" s="109" t="n">
        <v>2008</v>
      </c>
      <c r="B12" s="87" t="n">
        <v>80</v>
      </c>
      <c r="C12" s="87" t="n">
        <v>222</v>
      </c>
      <c r="D12" s="87" t="n">
        <v>302</v>
      </c>
      <c r="E12" s="111" t="n">
        <v>9.1</v>
      </c>
      <c r="F12" s="96" t="n">
        <f aca="false">6397+15338</f>
        <v>21735</v>
      </c>
      <c r="G12" s="87" t="n">
        <f aca="false">8445996+4910299</f>
        <v>13356295</v>
      </c>
    </row>
    <row r="13" customFormat="false" ht="14.25" hidden="false" customHeight="true" outlineLevel="0" collapsed="false">
      <c r="A13" s="109" t="n">
        <v>2009</v>
      </c>
      <c r="B13" s="87" t="n">
        <v>79</v>
      </c>
      <c r="C13" s="87" t="n">
        <v>222</v>
      </c>
      <c r="D13" s="87" t="n">
        <v>301</v>
      </c>
      <c r="E13" s="111" t="n">
        <v>9.75</v>
      </c>
      <c r="F13" s="96" t="n">
        <v>21398</v>
      </c>
      <c r="G13" s="87" t="n">
        <v>12977952</v>
      </c>
    </row>
    <row r="14" customFormat="false" ht="14.25" hidden="false" customHeight="true" outlineLevel="0" collapsed="false">
      <c r="A14" s="109" t="n">
        <v>2010</v>
      </c>
      <c r="B14" s="87" t="n">
        <v>82</v>
      </c>
      <c r="C14" s="87" t="n">
        <f aca="false">189+27</f>
        <v>216</v>
      </c>
      <c r="D14" s="87" t="n">
        <f aca="false">SUM(B14:C14)</f>
        <v>298</v>
      </c>
      <c r="E14" s="111" t="n">
        <v>9.8</v>
      </c>
      <c r="F14" s="96" t="n">
        <v>21940</v>
      </c>
      <c r="G14" s="87" t="n">
        <f aca="false">4921663+8836924</f>
        <v>13758587</v>
      </c>
    </row>
    <row r="15" customFormat="false" ht="14.25" hidden="false" customHeight="true" outlineLevel="0" collapsed="false">
      <c r="A15" s="109" t="n">
        <v>2011</v>
      </c>
      <c r="B15" s="87" t="n">
        <v>75</v>
      </c>
      <c r="C15" s="87" t="n">
        <f aca="false">184+10+3+8+8</f>
        <v>213</v>
      </c>
      <c r="D15" s="87" t="n">
        <f aca="false">SUM(B15:C15)</f>
        <v>288</v>
      </c>
      <c r="E15" s="111" t="n">
        <v>10.4</v>
      </c>
      <c r="F15" s="96" t="n">
        <v>19008</v>
      </c>
      <c r="G15" s="87" t="n">
        <f aca="false">7849155+4193938</f>
        <v>12043093</v>
      </c>
    </row>
    <row r="16" s="97" customFormat="true" ht="14.25" hidden="false" customHeight="true" outlineLevel="0" collapsed="false">
      <c r="A16" s="109" t="n">
        <v>2012</v>
      </c>
      <c r="B16" s="87" t="n">
        <v>75</v>
      </c>
      <c r="C16" s="87" t="n">
        <v>216</v>
      </c>
      <c r="D16" s="87" t="n">
        <f aca="false">SUM(B16:C16)</f>
        <v>291</v>
      </c>
      <c r="E16" s="111" t="n">
        <v>11.1</v>
      </c>
      <c r="F16" s="96" t="n">
        <f aca="false">73.58*D16</f>
        <v>21411.78</v>
      </c>
      <c r="G16" s="87" t="n">
        <f aca="false">7320015+4248495</f>
        <v>11568510</v>
      </c>
    </row>
    <row r="17" s="97" customFormat="true" ht="14.25" hidden="false" customHeight="true" outlineLevel="0" collapsed="false">
      <c r="A17" s="109" t="n">
        <v>2013</v>
      </c>
      <c r="B17" s="87" t="n">
        <v>72</v>
      </c>
      <c r="C17" s="87" t="n">
        <v>214</v>
      </c>
      <c r="D17" s="87" t="n">
        <v>289</v>
      </c>
      <c r="E17" s="111" t="n">
        <v>12.4</v>
      </c>
      <c r="F17" s="96" t="n">
        <v>20852</v>
      </c>
      <c r="G17" s="87" t="n">
        <v>13343358</v>
      </c>
    </row>
    <row r="18" s="97" customFormat="true" ht="14.25" hidden="false" customHeight="true" outlineLevel="0" collapsed="false">
      <c r="A18" s="109" t="n">
        <v>2014</v>
      </c>
      <c r="B18" s="87" t="n">
        <v>68</v>
      </c>
      <c r="C18" s="87" t="n">
        <v>213</v>
      </c>
      <c r="D18" s="87" t="n">
        <v>281</v>
      </c>
      <c r="E18" s="111" t="n">
        <v>13.2</v>
      </c>
      <c r="F18" s="96" t="n">
        <v>20554</v>
      </c>
      <c r="G18" s="87" t="n">
        <v>13537000</v>
      </c>
    </row>
    <row r="19" s="97" customFormat="true" ht="14.25" hidden="false" customHeight="true" outlineLevel="0" collapsed="false">
      <c r="A19" s="109" t="n">
        <v>2015</v>
      </c>
      <c r="B19" s="87" t="n">
        <v>68</v>
      </c>
      <c r="C19" s="87" t="n">
        <v>217</v>
      </c>
      <c r="D19" s="87" t="n">
        <v>285</v>
      </c>
      <c r="E19" s="111" t="n">
        <f aca="false">(12.18*B19+14.47*C19)/D19</f>
        <v>13.9236140350877</v>
      </c>
      <c r="F19" s="96" t="n">
        <v>20908</v>
      </c>
      <c r="G19" s="87" t="n">
        <f aca="false">8380767+4568359</f>
        <v>12949126</v>
      </c>
    </row>
    <row r="20" customFormat="false" ht="14.25" hidden="false" customHeight="true" outlineLevel="0" collapsed="false">
      <c r="A20" s="85" t="n">
        <v>2016</v>
      </c>
      <c r="B20" s="93" t="n">
        <v>62</v>
      </c>
      <c r="C20" s="93" t="n">
        <v>218</v>
      </c>
      <c r="D20" s="93" t="n">
        <v>208</v>
      </c>
      <c r="E20" s="112" t="n">
        <v>14.5</v>
      </c>
      <c r="F20" s="113" t="n">
        <v>19345</v>
      </c>
      <c r="G20" s="93" t="n">
        <v>12682818</v>
      </c>
    </row>
    <row r="21" customFormat="false" ht="12.75" hidden="false" customHeight="false" outlineLevel="0" collapsed="false">
      <c r="A21" s="114" t="s">
        <v>118</v>
      </c>
    </row>
    <row r="22" customFormat="false" ht="12.75" hidden="true" customHeight="false" outlineLevel="0" collapsed="false">
      <c r="C22" s="96" t="n">
        <v>75</v>
      </c>
      <c r="D22" s="81" t="n">
        <v>12.2</v>
      </c>
      <c r="E22" s="81" t="n">
        <f aca="false">C22*D22</f>
        <v>915</v>
      </c>
    </row>
    <row r="23" customFormat="false" ht="12.75" hidden="true" customHeight="false" outlineLevel="0" collapsed="false">
      <c r="C23" s="96" t="n">
        <v>192</v>
      </c>
      <c r="D23" s="81" t="n">
        <v>10.6</v>
      </c>
      <c r="E23" s="81" t="n">
        <f aca="false">C23*D23</f>
        <v>2035.2</v>
      </c>
    </row>
    <row r="24" customFormat="false" ht="12.75" hidden="true" customHeight="false" outlineLevel="0" collapsed="false">
      <c r="C24" s="96" t="n">
        <v>5</v>
      </c>
      <c r="D24" s="81" t="n">
        <v>10.5</v>
      </c>
      <c r="E24" s="81" t="n">
        <f aca="false">C24*D24</f>
        <v>52.5</v>
      </c>
    </row>
    <row r="25" customFormat="false" ht="12.75" hidden="true" customHeight="false" outlineLevel="0" collapsed="false">
      <c r="C25" s="96" t="n">
        <v>8</v>
      </c>
      <c r="D25" s="81" t="n">
        <v>12.3</v>
      </c>
      <c r="E25" s="81" t="n">
        <f aca="false">C25*D25</f>
        <v>98.4</v>
      </c>
    </row>
    <row r="26" customFormat="false" ht="12.75" hidden="true" customHeight="false" outlineLevel="0" collapsed="false">
      <c r="C26" s="91"/>
      <c r="D26" s="81" t="n">
        <v>75</v>
      </c>
      <c r="E26" s="81" t="n">
        <f aca="false">C26*D26</f>
        <v>0</v>
      </c>
      <c r="F26" s="81" t="n">
        <f aca="false">D26*E26</f>
        <v>0</v>
      </c>
    </row>
    <row r="27" customFormat="false" ht="12.75" hidden="true" customHeight="false" outlineLevel="0" collapsed="false">
      <c r="D27" s="81" t="n">
        <v>184</v>
      </c>
      <c r="E27" s="81" t="n">
        <f aca="false">C27*D27</f>
        <v>0</v>
      </c>
      <c r="F27" s="81" t="n">
        <f aca="false">D27*E27</f>
        <v>0</v>
      </c>
    </row>
    <row r="28" customFormat="false" ht="12.75" hidden="true" customHeight="false" outlineLevel="0" collapsed="false">
      <c r="D28" s="81" t="n">
        <v>10</v>
      </c>
      <c r="E28" s="81" t="n">
        <f aca="false">C28*D28</f>
        <v>0</v>
      </c>
      <c r="F28" s="81" t="n">
        <f aca="false">D28*E28</f>
        <v>0</v>
      </c>
    </row>
    <row r="29" customFormat="false" ht="12.75" hidden="true" customHeight="false" outlineLevel="0" collapsed="false">
      <c r="D29" s="81" t="n">
        <v>3</v>
      </c>
      <c r="E29" s="81" t="n">
        <f aca="false">C29*D29</f>
        <v>0</v>
      </c>
      <c r="F29" s="81" t="n">
        <f aca="false">D29*E29</f>
        <v>0</v>
      </c>
    </row>
    <row r="30" customFormat="false" ht="12.75" hidden="true" customHeight="false" outlineLevel="0" collapsed="false">
      <c r="D30" s="81" t="n">
        <v>8</v>
      </c>
      <c r="E30" s="81" t="n">
        <f aca="false">C30*D30</f>
        <v>0</v>
      </c>
      <c r="F30" s="81" t="n">
        <f aca="false">D30*E30</f>
        <v>0</v>
      </c>
    </row>
    <row r="31" customFormat="false" ht="12.75" hidden="true" customHeight="false" outlineLevel="0" collapsed="false">
      <c r="D31" s="81" t="n">
        <v>8</v>
      </c>
      <c r="E31" s="81" t="n">
        <f aca="false">C31*D31</f>
        <v>0</v>
      </c>
      <c r="F31" s="81" t="n">
        <f aca="false">D31*E31</f>
        <v>0</v>
      </c>
    </row>
    <row r="32" customFormat="false" ht="12.75" hidden="true" customHeight="false" outlineLevel="0" collapsed="false">
      <c r="D32" s="81" t="n">
        <f aca="false">SUM(D26:D31)</f>
        <v>288</v>
      </c>
      <c r="E32" s="81" t="n">
        <f aca="false">C32*D32</f>
        <v>0</v>
      </c>
      <c r="F32" s="81" t="n">
        <f aca="false">SUM(F26:F31)</f>
        <v>0</v>
      </c>
      <c r="G32" s="81" t="n">
        <f aca="false">F32/D32</f>
        <v>0</v>
      </c>
    </row>
    <row r="33" customFormat="false" ht="12.75" hidden="true" customHeight="false" outlineLevel="0" collapsed="false">
      <c r="E33" s="81" t="n">
        <f aca="false">C33*D33</f>
        <v>0</v>
      </c>
    </row>
    <row r="34" customFormat="false" ht="12.75" hidden="true" customHeight="false" outlineLevel="0" collapsed="false">
      <c r="D34" s="81" t="n">
        <f aca="false">D32*66</f>
        <v>19008</v>
      </c>
      <c r="E34" s="81" t="n">
        <f aca="false">C34*D34</f>
        <v>0</v>
      </c>
    </row>
    <row r="35" customFormat="false" ht="12.75" hidden="true" customHeight="false" outlineLevel="0" collapsed="false">
      <c r="C35" s="81" t="n">
        <v>11</v>
      </c>
      <c r="D35" s="81" t="n">
        <v>11.8</v>
      </c>
      <c r="E35" s="81" t="n">
        <f aca="false">C35*D35</f>
        <v>129.8</v>
      </c>
    </row>
    <row r="36" customFormat="false" ht="12.75" hidden="true" customHeight="false" outlineLevel="0" collapsed="false">
      <c r="B36" s="91" t="n">
        <f aca="false">SUM(C23:C35)</f>
        <v>216</v>
      </c>
      <c r="C36" s="91" t="n">
        <f aca="false">SUM(C22:C35)</f>
        <v>291</v>
      </c>
      <c r="E36" s="81" t="n">
        <f aca="false">SUM(E22:E35)</f>
        <v>3230.9</v>
      </c>
    </row>
    <row r="37" customFormat="false" ht="12.75" hidden="true" customHeight="false" outlineLevel="0" collapsed="false">
      <c r="E37" s="81" t="n">
        <f aca="false">E36/C36</f>
        <v>11.1027491408935</v>
      </c>
    </row>
    <row r="38" customFormat="false" ht="12.75" hidden="true" customHeight="false" outlineLevel="0" collapsed="false"/>
  </sheetData>
  <mergeCells count="6">
    <mergeCell ref="A4:G4"/>
    <mergeCell ref="A5:A6"/>
    <mergeCell ref="B5:D5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0.99"/>
    <col collapsed="false" customWidth="true" hidden="false" outlineLevel="0" max="10" min="2" style="115" width="7.7"/>
    <col collapsed="false" customWidth="false" hidden="false" outlineLevel="0" max="257" min="11" style="115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6.5" hidden="false" customHeight="true" outlineLevel="0" collapsed="false">
      <c r="A3" s="116" t="s">
        <v>119</v>
      </c>
      <c r="B3" s="117"/>
      <c r="C3" s="118"/>
      <c r="D3" s="119"/>
      <c r="E3" s="120"/>
      <c r="G3" s="120"/>
      <c r="J3" s="120"/>
    </row>
    <row r="4" s="122" customFormat="true" ht="17.2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true" outlineLevel="0" collapsed="false">
      <c r="A5" s="121"/>
      <c r="B5" s="120" t="n">
        <v>2008</v>
      </c>
      <c r="C5" s="120" t="n">
        <v>2009</v>
      </c>
      <c r="D5" s="120" t="n">
        <v>2010</v>
      </c>
      <c r="E5" s="123" t="n">
        <v>2011</v>
      </c>
      <c r="F5" s="120" t="n">
        <v>2012</v>
      </c>
      <c r="G5" s="123" t="n">
        <v>2013</v>
      </c>
      <c r="H5" s="123" t="n">
        <v>2014</v>
      </c>
      <c r="I5" s="120" t="n">
        <v>2015</v>
      </c>
      <c r="J5" s="123" t="n">
        <v>2016</v>
      </c>
    </row>
    <row r="6" customFormat="false" ht="17.25" hidden="false" customHeight="true" outlineLevel="0" collapsed="false">
      <c r="A6" s="124" t="s">
        <v>120</v>
      </c>
      <c r="B6" s="125" t="n">
        <v>1392</v>
      </c>
      <c r="C6" s="125" t="n">
        <v>1285</v>
      </c>
      <c r="D6" s="125" t="n">
        <v>757</v>
      </c>
      <c r="E6" s="124" t="n">
        <v>876</v>
      </c>
      <c r="F6" s="124" t="n">
        <v>564</v>
      </c>
      <c r="G6" s="115" t="n">
        <v>411</v>
      </c>
      <c r="H6" s="115" t="n">
        <v>304</v>
      </c>
      <c r="I6" s="115" t="n">
        <v>231</v>
      </c>
      <c r="J6" s="115" t="n">
        <v>58</v>
      </c>
    </row>
    <row r="7" customFormat="false" ht="17.25" hidden="false" customHeight="true" outlineLevel="0" collapsed="false">
      <c r="A7" s="126" t="s">
        <v>121</v>
      </c>
      <c r="B7" s="127" t="n">
        <v>339</v>
      </c>
      <c r="C7" s="127" t="n">
        <v>258</v>
      </c>
      <c r="D7" s="127" t="n">
        <v>94</v>
      </c>
      <c r="E7" s="126" t="n">
        <v>101</v>
      </c>
      <c r="F7" s="126" t="n">
        <v>106</v>
      </c>
      <c r="G7" s="126" t="n">
        <v>72</v>
      </c>
      <c r="H7" s="126" t="n">
        <v>107</v>
      </c>
      <c r="I7" s="128" t="n">
        <v>92</v>
      </c>
      <c r="J7" s="115" t="n">
        <v>18</v>
      </c>
    </row>
    <row r="8" customFormat="false" ht="17.25" hidden="false" customHeight="true" outlineLevel="0" collapsed="false">
      <c r="A8" s="126" t="s">
        <v>122</v>
      </c>
      <c r="B8" s="127" t="n">
        <v>48</v>
      </c>
      <c r="C8" s="127" t="n">
        <v>41</v>
      </c>
      <c r="D8" s="127" t="n">
        <v>69</v>
      </c>
      <c r="E8" s="126" t="n">
        <v>51</v>
      </c>
      <c r="F8" s="126" t="n">
        <v>69</v>
      </c>
      <c r="G8" s="126" t="n">
        <v>12</v>
      </c>
      <c r="H8" s="126" t="n">
        <v>16</v>
      </c>
      <c r="I8" s="128" t="n">
        <v>17</v>
      </c>
      <c r="J8" s="115" t="n">
        <v>2</v>
      </c>
    </row>
    <row r="9" customFormat="false" ht="17.25" hidden="false" customHeight="true" outlineLevel="0" collapsed="false">
      <c r="A9" s="126" t="s">
        <v>123</v>
      </c>
      <c r="B9" s="127" t="n">
        <v>1005</v>
      </c>
      <c r="C9" s="127" t="n">
        <v>986</v>
      </c>
      <c r="D9" s="127" t="n">
        <v>594</v>
      </c>
      <c r="E9" s="126" t="n">
        <v>724</v>
      </c>
      <c r="F9" s="126" t="n">
        <v>389</v>
      </c>
      <c r="G9" s="126" t="n">
        <v>327</v>
      </c>
      <c r="H9" s="126" t="n">
        <v>181</v>
      </c>
      <c r="I9" s="128" t="n">
        <v>122</v>
      </c>
      <c r="J9" s="115" t="n">
        <v>38</v>
      </c>
    </row>
    <row r="10" customFormat="false" ht="17.25" hidden="false" customHeight="true" outlineLevel="0" collapsed="false">
      <c r="A10" s="120" t="s">
        <v>124</v>
      </c>
      <c r="B10" s="129" t="n">
        <v>13010</v>
      </c>
      <c r="C10" s="129" t="n">
        <v>10463</v>
      </c>
      <c r="D10" s="129" t="n">
        <v>3047</v>
      </c>
      <c r="E10" s="129" t="n">
        <v>4015</v>
      </c>
      <c r="F10" s="129" t="n">
        <v>3355</v>
      </c>
      <c r="G10" s="129" t="n">
        <v>2550</v>
      </c>
      <c r="H10" s="129" t="n">
        <v>4067</v>
      </c>
      <c r="I10" s="129" t="n">
        <v>1397</v>
      </c>
      <c r="J10" s="120" t="n">
        <v>290</v>
      </c>
    </row>
    <row r="11" customFormat="false" ht="12.75" hidden="false" customHeight="false" outlineLevel="0" collapsed="false">
      <c r="A11" s="130" t="s">
        <v>125</v>
      </c>
    </row>
    <row r="12" customFormat="false" ht="12.75" hidden="false" customHeight="false" outlineLevel="0" collapsed="false">
      <c r="A12" s="131" t="s">
        <v>126</v>
      </c>
      <c r="B12" s="132"/>
      <c r="C12" s="132"/>
      <c r="D12" s="132"/>
      <c r="E12" s="132"/>
      <c r="F12" s="132"/>
    </row>
    <row r="14" customFormat="false" ht="12.75" hidden="false" customHeight="false" outlineLevel="0" collapsed="false">
      <c r="D14" s="132"/>
    </row>
    <row r="21" customFormat="false" ht="12.75" hidden="false" customHeight="false" outlineLevel="0" collapsed="false">
      <c r="D21" s="132"/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18" min="2" style="1" width="8.41"/>
    <col collapsed="false" customWidth="false" hidden="false" outlineLevel="0" max="257" min="19" style="1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5" hidden="false" customHeight="true" outlineLevel="0" collapsed="false">
      <c r="A3" s="3" t="s">
        <v>12</v>
      </c>
    </row>
    <row r="4" customFormat="false" ht="12.75" hidden="false" customHeight="false" outlineLevel="0" collapsed="false">
      <c r="A4" s="4"/>
      <c r="B4" s="5" t="n">
        <v>2000</v>
      </c>
      <c r="C4" s="5" t="n">
        <v>2001</v>
      </c>
      <c r="D4" s="5" t="n">
        <v>2002</v>
      </c>
      <c r="E4" s="5" t="n">
        <v>2003</v>
      </c>
      <c r="F4" s="5" t="n">
        <v>2004</v>
      </c>
      <c r="G4" s="5" t="n">
        <v>2005</v>
      </c>
      <c r="H4" s="5" t="n">
        <v>2006</v>
      </c>
      <c r="I4" s="5" t="n">
        <v>2007</v>
      </c>
      <c r="J4" s="5" t="n">
        <v>2008</v>
      </c>
      <c r="K4" s="5" t="n">
        <v>2009</v>
      </c>
      <c r="L4" s="18" t="n">
        <v>2010</v>
      </c>
      <c r="M4" s="5" t="n">
        <v>2011</v>
      </c>
      <c r="N4" s="18" t="n">
        <v>2012</v>
      </c>
      <c r="O4" s="5" t="n">
        <v>2013</v>
      </c>
      <c r="P4" s="4" t="n">
        <v>2014</v>
      </c>
      <c r="Q4" s="5" t="n">
        <v>2015</v>
      </c>
      <c r="R4" s="4" t="n">
        <v>2016</v>
      </c>
    </row>
    <row r="5" customFormat="false" ht="12.75" hidden="false" customHeight="false" outlineLevel="0" collapsed="false">
      <c r="L5" s="2"/>
    </row>
    <row r="6" customFormat="false" ht="12.75" hidden="false" customHeight="false" outlineLevel="0" collapsed="false">
      <c r="A6" s="8" t="s">
        <v>1</v>
      </c>
      <c r="B6" s="19" t="n">
        <v>100</v>
      </c>
      <c r="C6" s="19" t="n">
        <v>100.795408156954</v>
      </c>
      <c r="D6" s="19" t="n">
        <v>100.789223023541</v>
      </c>
      <c r="E6" s="19" t="n">
        <v>101.484432019199</v>
      </c>
      <c r="F6" s="19" t="n">
        <v>102.132634000915</v>
      </c>
      <c r="G6" s="19" t="n">
        <v>102.274892069422</v>
      </c>
      <c r="H6" s="19" t="n">
        <v>102.929279184552</v>
      </c>
      <c r="I6" s="19" t="n">
        <v>102.919382971091</v>
      </c>
      <c r="J6" s="19" t="n">
        <v>103.087618599933</v>
      </c>
      <c r="K6" s="19" t="n">
        <v>103.093803733347</v>
      </c>
      <c r="L6" s="19" t="n">
        <v>103.14204777397</v>
      </c>
      <c r="M6" s="19" t="n">
        <v>103.899108103762</v>
      </c>
      <c r="N6" s="19" t="n">
        <v>103.181632627816</v>
      </c>
      <c r="O6" s="20" t="n">
        <v>102.359009883843</v>
      </c>
      <c r="P6" s="20" t="n">
        <v>102.861242717005</v>
      </c>
      <c r="Q6" s="20" t="n">
        <v>103.19276586796</v>
      </c>
      <c r="R6" s="20" t="n">
        <v>104.067343732604</v>
      </c>
    </row>
    <row r="7" customFormat="false" ht="12.75" hidden="false" customHeight="false" outlineLevel="0" collapsed="false">
      <c r="A7" s="8" t="s">
        <v>2</v>
      </c>
      <c r="B7" s="19" t="n">
        <v>100</v>
      </c>
      <c r="C7" s="19" t="n">
        <v>101.237623762376</v>
      </c>
      <c r="D7" s="19" t="n">
        <v>105.693069306931</v>
      </c>
      <c r="E7" s="19" t="n">
        <v>107.178217821782</v>
      </c>
      <c r="F7" s="19" t="n">
        <v>107.178217821782</v>
      </c>
      <c r="G7" s="19" t="n">
        <v>106.683168316832</v>
      </c>
      <c r="H7" s="19" t="n">
        <v>103.217821782178</v>
      </c>
      <c r="I7" s="19" t="n">
        <v>93.3168316831683</v>
      </c>
      <c r="J7" s="19" t="n">
        <v>98.019801980198</v>
      </c>
      <c r="K7" s="19" t="n">
        <v>33.1683168316832</v>
      </c>
      <c r="L7" s="19" t="n">
        <v>34.9009900990099</v>
      </c>
      <c r="M7" s="19" t="n">
        <v>36.6336633663366</v>
      </c>
      <c r="N7" s="19" t="n">
        <v>38.8613861386139</v>
      </c>
      <c r="O7" s="20" t="n">
        <v>41.3366336633663</v>
      </c>
      <c r="P7" s="20" t="n">
        <v>46.5346534653465</v>
      </c>
      <c r="Q7" s="20" t="n">
        <v>50.7425742574257</v>
      </c>
      <c r="R7" s="20" t="n">
        <v>52.970297029703</v>
      </c>
    </row>
    <row r="8" customFormat="false" ht="25.5" hidden="false" customHeight="false" outlineLevel="0" collapsed="false">
      <c r="A8" s="8" t="s">
        <v>3</v>
      </c>
      <c r="B8" s="19" t="n">
        <v>100</v>
      </c>
      <c r="C8" s="19" t="n">
        <v>104.337570436378</v>
      </c>
      <c r="D8" s="19" t="n">
        <v>110.968418293802</v>
      </c>
      <c r="E8" s="19" t="n">
        <v>116.11846415935</v>
      </c>
      <c r="F8" s="19" t="n">
        <v>118.608308216485</v>
      </c>
      <c r="G8" s="19" t="n">
        <v>118.844188179793</v>
      </c>
      <c r="H8" s="19" t="n">
        <v>118.975232603853</v>
      </c>
      <c r="I8" s="19" t="n">
        <v>119.735290263399</v>
      </c>
      <c r="J8" s="19" t="n">
        <v>119.093172585507</v>
      </c>
      <c r="K8" s="19" t="n">
        <v>117.009566242956</v>
      </c>
      <c r="L8" s="19" t="n">
        <v>114.939064342812</v>
      </c>
      <c r="M8" s="19" t="n">
        <v>116.446075219499</v>
      </c>
      <c r="N8" s="19" t="n">
        <v>116.970252915738</v>
      </c>
      <c r="O8" s="20" t="n">
        <v>115.738435329577</v>
      </c>
      <c r="P8" s="20" t="n">
        <v>113.916917835146</v>
      </c>
      <c r="Q8" s="20" t="n">
        <v>113.549993447779</v>
      </c>
      <c r="R8" s="20" t="n">
        <v>113.576202332591</v>
      </c>
    </row>
    <row r="9" customFormat="false" ht="12.75" hidden="false" customHeight="false" outlineLevel="0" collapsed="false">
      <c r="A9" s="8" t="s">
        <v>4</v>
      </c>
      <c r="B9" s="19" t="n">
        <v>100</v>
      </c>
      <c r="C9" s="19" t="n">
        <v>102.973977695167</v>
      </c>
      <c r="D9" s="19" t="n">
        <v>104.460966542751</v>
      </c>
      <c r="E9" s="19" t="n">
        <v>111.152416356877</v>
      </c>
      <c r="F9" s="19" t="n">
        <v>109.665427509294</v>
      </c>
      <c r="G9" s="19" t="n">
        <v>108.550185873606</v>
      </c>
      <c r="H9" s="19" t="n">
        <v>100.743494423792</v>
      </c>
      <c r="I9" s="19" t="n">
        <v>103.717472118959</v>
      </c>
      <c r="J9" s="19" t="n">
        <v>106.31970260223</v>
      </c>
      <c r="K9" s="19" t="n">
        <v>107.063197026022</v>
      </c>
      <c r="L9" s="19" t="n">
        <v>111.152416356877</v>
      </c>
      <c r="M9" s="19" t="n">
        <v>106.31970260223</v>
      </c>
      <c r="N9" s="19" t="n">
        <v>109.293680297398</v>
      </c>
      <c r="O9" s="20" t="n">
        <v>111.152416356877</v>
      </c>
      <c r="P9" s="20" t="n">
        <v>107.434944237918</v>
      </c>
      <c r="Q9" s="20" t="n">
        <v>104.460966542751</v>
      </c>
      <c r="R9" s="20" t="n">
        <v>107.063197026022</v>
      </c>
    </row>
    <row r="10" customFormat="false" ht="12.75" hidden="true" customHeight="false" outlineLevel="0" collapsed="false">
      <c r="A10" s="8" t="s">
        <v>5</v>
      </c>
      <c r="B10" s="19" t="n">
        <v>100</v>
      </c>
      <c r="C10" s="19" t="n">
        <v>97.3827699018539</v>
      </c>
      <c r="D10" s="19" t="n">
        <v>97.1283169756452</v>
      </c>
      <c r="E10" s="19" t="n">
        <v>96.1468556888404</v>
      </c>
      <c r="F10" s="19" t="n">
        <v>93.5659760087241</v>
      </c>
      <c r="G10" s="19" t="n">
        <v>92.0392584514722</v>
      </c>
      <c r="H10" s="19" t="n">
        <v>88.3315158124318</v>
      </c>
      <c r="I10" s="19" t="n">
        <v>86.8411486732097</v>
      </c>
      <c r="J10" s="19" t="n">
        <v>86.6230461650309</v>
      </c>
      <c r="K10" s="19" t="n">
        <v>22.7553616866594</v>
      </c>
      <c r="L10" s="19" t="n">
        <v>23.1552162849873</v>
      </c>
      <c r="M10" s="19" t="n">
        <v>24.900036350418</v>
      </c>
      <c r="N10" s="19" t="n">
        <v>26.0268993093421</v>
      </c>
      <c r="O10" s="20" t="n">
        <v>25.6270447110142</v>
      </c>
      <c r="P10" s="20" t="n">
        <v>25.8087968011632</v>
      </c>
      <c r="Q10" s="20" t="n">
        <v>26.5721555797892</v>
      </c>
      <c r="R10" s="21" t="s">
        <v>13</v>
      </c>
    </row>
    <row r="11" customFormat="false" ht="12.75" hidden="false" customHeight="false" outlineLevel="0" collapsed="false">
      <c r="A11" s="8" t="s">
        <v>6</v>
      </c>
      <c r="B11" s="19" t="n">
        <v>100</v>
      </c>
      <c r="C11" s="19" t="n">
        <v>113.071810243712</v>
      </c>
      <c r="D11" s="19" t="n">
        <v>123.693470611234</v>
      </c>
      <c r="E11" s="19" t="n">
        <v>134.158738433468</v>
      </c>
      <c r="F11" s="19" t="n">
        <v>144.076632347191</v>
      </c>
      <c r="G11" s="19" t="n">
        <v>153.981493548808</v>
      </c>
      <c r="H11" s="19" t="n">
        <v>160.849732829402</v>
      </c>
      <c r="I11" s="19" t="n">
        <v>166.453799035579</v>
      </c>
      <c r="J11" s="19" t="n">
        <v>169.177635866024</v>
      </c>
      <c r="K11" s="19" t="n">
        <v>174.807767496416</v>
      </c>
      <c r="L11" s="19" t="n">
        <v>177.270950084713</v>
      </c>
      <c r="M11" s="19" t="n">
        <v>179.864459794083</v>
      </c>
      <c r="N11" s="19" t="n">
        <v>181.115600156393</v>
      </c>
      <c r="O11" s="20" t="n">
        <v>179.499543855076</v>
      </c>
      <c r="P11" s="20" t="n">
        <v>178.991268082888</v>
      </c>
      <c r="Q11" s="20" t="n">
        <v>178.065945523263</v>
      </c>
      <c r="R11" s="20" t="n">
        <v>176.006777010296</v>
      </c>
    </row>
    <row r="12" customFormat="false" ht="25.5" hidden="false" customHeight="false" outlineLevel="0" collapsed="false">
      <c r="A12" s="8" t="s">
        <v>7</v>
      </c>
      <c r="B12" s="19" t="n">
        <v>100</v>
      </c>
      <c r="C12" s="19" t="n">
        <v>96.5397923875433</v>
      </c>
      <c r="D12" s="19" t="n">
        <v>95.5017301038062</v>
      </c>
      <c r="E12" s="19" t="n">
        <v>86.8512110726644</v>
      </c>
      <c r="F12" s="19" t="n">
        <v>80.6228373702422</v>
      </c>
      <c r="G12" s="19" t="n">
        <v>72.318339100346</v>
      </c>
      <c r="H12" s="19" t="n">
        <v>73.0103806228374</v>
      </c>
      <c r="I12" s="19" t="n">
        <v>70.242214532872</v>
      </c>
      <c r="J12" s="19" t="n">
        <v>71.6262975778547</v>
      </c>
      <c r="K12" s="19" t="n">
        <v>72.6643598615917</v>
      </c>
      <c r="L12" s="19" t="n">
        <v>70.242214532872</v>
      </c>
      <c r="M12" s="19" t="n">
        <v>67.8200692041523</v>
      </c>
      <c r="N12" s="19" t="n">
        <v>65.3979238754325</v>
      </c>
      <c r="O12" s="20" t="n">
        <v>61.9377162629758</v>
      </c>
      <c r="P12" s="20" t="n">
        <v>64.7058823529412</v>
      </c>
      <c r="Q12" s="20" t="n">
        <v>62.9757785467128</v>
      </c>
      <c r="R12" s="20" t="n">
        <v>63.6678200692042</v>
      </c>
    </row>
    <row r="13" customFormat="false" ht="12.75" hidden="false" customHeight="false" outlineLevel="0" collapsed="false">
      <c r="A13" s="8" t="s">
        <v>8</v>
      </c>
      <c r="B13" s="19" t="n">
        <v>100</v>
      </c>
      <c r="C13" s="19" t="n">
        <v>100</v>
      </c>
      <c r="D13" s="19" t="n">
        <v>100</v>
      </c>
      <c r="E13" s="19" t="n">
        <v>100</v>
      </c>
      <c r="F13" s="19" t="n">
        <v>100</v>
      </c>
      <c r="G13" s="19" t="n">
        <v>100</v>
      </c>
      <c r="H13" s="19" t="n">
        <v>100</v>
      </c>
      <c r="I13" s="19" t="n">
        <v>100</v>
      </c>
      <c r="J13" s="19" t="n">
        <v>100</v>
      </c>
      <c r="K13" s="19" t="n">
        <v>100</v>
      </c>
      <c r="L13" s="19" t="n">
        <v>100</v>
      </c>
      <c r="M13" s="19" t="n">
        <v>0</v>
      </c>
      <c r="N13" s="19" t="n">
        <v>0</v>
      </c>
      <c r="O13" s="20" t="n">
        <v>0</v>
      </c>
      <c r="P13" s="20" t="n">
        <v>0</v>
      </c>
      <c r="Q13" s="20" t="n">
        <v>0</v>
      </c>
      <c r="R13" s="20" t="n">
        <v>0</v>
      </c>
    </row>
    <row r="14" customFormat="false" ht="12.75" hidden="false" customHeight="false" outlineLevel="0" collapsed="false">
      <c r="A14" s="8"/>
      <c r="B14" s="19"/>
      <c r="O14" s="20"/>
    </row>
    <row r="15" customFormat="false" ht="12.75" hidden="false" customHeight="false" outlineLevel="0" collapsed="false">
      <c r="A15" s="8" t="s">
        <v>9</v>
      </c>
      <c r="B15" s="19" t="n">
        <v>100</v>
      </c>
      <c r="C15" s="19" t="n">
        <v>102.038861944333</v>
      </c>
      <c r="D15" s="19" t="n">
        <v>103.413549164376</v>
      </c>
      <c r="E15" s="19" t="n">
        <v>105.222781707907</v>
      </c>
      <c r="F15" s="19" t="n">
        <v>106.718976862006</v>
      </c>
      <c r="G15" s="19" t="n">
        <v>107.608662074079</v>
      </c>
      <c r="H15" s="19" t="n">
        <v>108.672371361198</v>
      </c>
      <c r="I15" s="19" t="n">
        <v>109.125451793272</v>
      </c>
      <c r="J15" s="19" t="n">
        <v>109.461143204308</v>
      </c>
      <c r="K15" s="19" t="n">
        <v>109.482767497657</v>
      </c>
      <c r="L15" s="19" t="n">
        <v>109.566175486289</v>
      </c>
      <c r="M15" s="19" t="n">
        <v>110.498079556805</v>
      </c>
      <c r="N15" s="19" t="n">
        <v>110.051177494259</v>
      </c>
      <c r="O15" s="20" t="n">
        <v>109.147076086621</v>
      </c>
      <c r="P15" s="19" t="n">
        <v>109.401418965535</v>
      </c>
      <c r="Q15" s="19" t="n">
        <v>109.5795619536</v>
      </c>
      <c r="R15" s="19" t="n">
        <v>110.165477330532</v>
      </c>
    </row>
    <row r="16" s="24" customFormat="true" ht="12.75" hidden="false" customHeight="false" outlineLevel="0" collapsed="false">
      <c r="A16" s="12"/>
      <c r="B16" s="22"/>
      <c r="C16" s="22"/>
      <c r="D16" s="22"/>
      <c r="E16" s="22"/>
      <c r="F16" s="22"/>
      <c r="G16" s="12"/>
      <c r="H16" s="22"/>
      <c r="I16" s="22"/>
      <c r="J16" s="22"/>
      <c r="K16" s="22"/>
      <c r="L16" s="23"/>
      <c r="M16" s="23"/>
      <c r="N16" s="23"/>
      <c r="O16" s="22"/>
      <c r="P16" s="22"/>
      <c r="Q16" s="22"/>
      <c r="R16" s="22"/>
    </row>
    <row r="17" s="2" customFormat="true" ht="3" hidden="false" customHeight="true" outlineLevel="0" collapsed="false"/>
    <row r="18" customFormat="false" ht="12.75" hidden="false" customHeight="false" outlineLevel="0" collapsed="false">
      <c r="A18" s="15" t="s">
        <v>10</v>
      </c>
    </row>
    <row r="19" customFormat="false" ht="12.75" hidden="false" customHeight="false" outlineLevel="0" collapsed="false">
      <c r="A19" s="16" t="s">
        <v>11</v>
      </c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/>
    </row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</sheetData>
  <printOptions headings="false" gridLines="false" gridLinesSet="true" horizontalCentered="false" verticalCentered="false"/>
  <pageMargins left="0.39375" right="0.472222222222222" top="0.69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17" min="2" style="1" width="8.41"/>
    <col collapsed="false" customWidth="false" hidden="false" outlineLevel="0" max="257" min="18" style="1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9.5" hidden="false" customHeight="true" outlineLevel="0" collapsed="false">
      <c r="A3" s="3" t="s">
        <v>14</v>
      </c>
    </row>
    <row r="4" customFormat="false" ht="15" hidden="false" customHeight="true" outlineLevel="0" collapsed="false">
      <c r="A4" s="4"/>
      <c r="B4" s="5" t="n">
        <v>2000</v>
      </c>
      <c r="C4" s="5" t="n">
        <v>2001</v>
      </c>
      <c r="D4" s="5" t="n">
        <v>2002</v>
      </c>
      <c r="E4" s="5" t="n">
        <v>2003</v>
      </c>
      <c r="F4" s="5" t="n">
        <v>2004</v>
      </c>
      <c r="G4" s="5" t="n">
        <v>2005</v>
      </c>
      <c r="H4" s="5" t="n">
        <v>2006</v>
      </c>
      <c r="I4" s="5" t="n">
        <v>2007</v>
      </c>
      <c r="J4" s="5" t="n">
        <v>2008</v>
      </c>
      <c r="K4" s="5" t="n">
        <v>2009</v>
      </c>
      <c r="L4" s="5" t="n">
        <v>2010</v>
      </c>
      <c r="M4" s="5" t="n">
        <v>2011</v>
      </c>
      <c r="N4" s="5" t="n">
        <v>2012</v>
      </c>
      <c r="O4" s="5" t="n">
        <v>2013</v>
      </c>
      <c r="P4" s="5" t="n">
        <v>2014</v>
      </c>
      <c r="Q4" s="5" t="n">
        <v>2015</v>
      </c>
      <c r="R4" s="5" t="n">
        <v>2016</v>
      </c>
    </row>
    <row r="5" s="26" customFormat="true" ht="12.75" hidden="false" customHeight="false" outlineLevel="0" collapsed="false">
      <c r="A5" s="25"/>
      <c r="D5" s="27"/>
      <c r="L5" s="1"/>
    </row>
    <row r="6" s="26" customFormat="true" ht="12.75" hidden="false" customHeight="true" outlineLevel="0" collapsed="false">
      <c r="A6" s="28" t="s">
        <v>1</v>
      </c>
      <c r="B6" s="29" t="n">
        <v>6298</v>
      </c>
      <c r="C6" s="29" t="n">
        <v>6372</v>
      </c>
      <c r="D6" s="29" t="n">
        <v>5763</v>
      </c>
      <c r="E6" s="29" t="n">
        <v>6076</v>
      </c>
      <c r="F6" s="29" t="n">
        <v>6409</v>
      </c>
      <c r="G6" s="29" t="n">
        <v>6414</v>
      </c>
      <c r="H6" s="29" t="n">
        <v>6184</v>
      </c>
      <c r="I6" s="26" t="n">
        <v>6432</v>
      </c>
      <c r="J6" s="30" t="n">
        <v>5321</v>
      </c>
      <c r="K6" s="30" t="n">
        <v>5796</v>
      </c>
      <c r="L6" s="10" t="n">
        <v>4967</v>
      </c>
      <c r="M6" s="10" t="n">
        <v>4784</v>
      </c>
      <c r="N6" s="10" t="n">
        <v>3749</v>
      </c>
      <c r="O6" s="10" t="n">
        <v>3759</v>
      </c>
      <c r="P6" s="10" t="n">
        <v>3941</v>
      </c>
      <c r="Q6" s="10" t="n">
        <v>4341</v>
      </c>
      <c r="R6" s="10" t="n">
        <v>4928</v>
      </c>
    </row>
    <row r="7" s="26" customFormat="true" ht="12.75" hidden="false" customHeight="true" outlineLevel="0" collapsed="false">
      <c r="A7" s="28" t="s">
        <v>2</v>
      </c>
      <c r="B7" s="29" t="n">
        <v>23</v>
      </c>
      <c r="C7" s="29" t="n">
        <v>42</v>
      </c>
      <c r="D7" s="29" t="n">
        <v>12</v>
      </c>
      <c r="E7" s="29" t="n">
        <v>30</v>
      </c>
      <c r="F7" s="29" t="n">
        <v>24</v>
      </c>
      <c r="G7" s="29" t="n">
        <v>5</v>
      </c>
      <c r="H7" s="26" t="n">
        <v>10</v>
      </c>
      <c r="I7" s="26" t="n">
        <v>2</v>
      </c>
      <c r="J7" s="26" t="n">
        <v>37</v>
      </c>
      <c r="K7" s="26" t="n">
        <v>0</v>
      </c>
      <c r="L7" s="11" t="n">
        <v>1</v>
      </c>
      <c r="M7" s="11" t="n">
        <v>1</v>
      </c>
      <c r="N7" s="11" t="n">
        <v>1</v>
      </c>
      <c r="O7" s="11" t="n">
        <v>1</v>
      </c>
      <c r="P7" s="11" t="n">
        <v>4</v>
      </c>
      <c r="Q7" s="11" t="n">
        <v>4</v>
      </c>
      <c r="R7" s="11" t="n">
        <v>2</v>
      </c>
    </row>
    <row r="8" s="26" customFormat="true" ht="25.5" hidden="false" customHeight="false" outlineLevel="0" collapsed="false">
      <c r="A8" s="8" t="s">
        <v>3</v>
      </c>
      <c r="B8" s="29" t="n">
        <v>585</v>
      </c>
      <c r="C8" s="29" t="n">
        <v>583</v>
      </c>
      <c r="D8" s="29" t="n">
        <v>769</v>
      </c>
      <c r="E8" s="29" t="n">
        <v>687</v>
      </c>
      <c r="F8" s="29" t="n">
        <v>548</v>
      </c>
      <c r="G8" s="29" t="n">
        <v>479</v>
      </c>
      <c r="H8" s="26" t="n">
        <v>497</v>
      </c>
      <c r="I8" s="26" t="n">
        <v>498</v>
      </c>
      <c r="J8" s="26" t="n">
        <v>383</v>
      </c>
      <c r="K8" s="30" t="n">
        <v>293</v>
      </c>
      <c r="L8" s="11" t="n">
        <v>269</v>
      </c>
      <c r="M8" s="11" t="n">
        <v>255</v>
      </c>
      <c r="N8" s="11" t="n">
        <v>183</v>
      </c>
      <c r="O8" s="11" t="n">
        <v>180</v>
      </c>
      <c r="P8" s="11" t="n">
        <v>143</v>
      </c>
      <c r="Q8" s="11" t="n">
        <v>181</v>
      </c>
      <c r="R8" s="11" t="n">
        <v>259</v>
      </c>
    </row>
    <row r="9" s="26" customFormat="true" ht="12.75" hidden="false" customHeight="true" outlineLevel="0" collapsed="false">
      <c r="A9" s="28" t="s">
        <v>4</v>
      </c>
      <c r="B9" s="29" t="n">
        <v>27</v>
      </c>
      <c r="C9" s="29" t="n">
        <v>19</v>
      </c>
      <c r="D9" s="29" t="n">
        <v>9</v>
      </c>
      <c r="E9" s="29" t="n">
        <v>17</v>
      </c>
      <c r="F9" s="29" t="n">
        <v>16</v>
      </c>
      <c r="G9" s="29" t="n">
        <v>19</v>
      </c>
      <c r="H9" s="26" t="n">
        <v>21</v>
      </c>
      <c r="I9" s="26" t="n">
        <v>1</v>
      </c>
      <c r="J9" s="26" t="n">
        <v>5</v>
      </c>
      <c r="K9" s="26" t="n">
        <v>0</v>
      </c>
      <c r="L9" s="11" t="n">
        <v>1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1</v>
      </c>
    </row>
    <row r="10" s="26" customFormat="true" ht="12.75" hidden="true" customHeight="true" outlineLevel="0" collapsed="false">
      <c r="A10" s="8" t="s">
        <v>5</v>
      </c>
      <c r="B10" s="29" t="n">
        <v>71</v>
      </c>
      <c r="C10" s="29" t="n">
        <v>60</v>
      </c>
      <c r="D10" s="29" t="n">
        <v>44</v>
      </c>
      <c r="E10" s="29" t="n">
        <v>50</v>
      </c>
      <c r="F10" s="29" t="n">
        <v>18</v>
      </c>
      <c r="G10" s="29" t="n">
        <v>19</v>
      </c>
      <c r="H10" s="26" t="n">
        <v>12</v>
      </c>
      <c r="I10" s="26" t="n">
        <v>13</v>
      </c>
      <c r="J10" s="26" t="n">
        <v>3</v>
      </c>
      <c r="K10" s="26" t="n">
        <v>2</v>
      </c>
      <c r="L10" s="11" t="n">
        <v>0</v>
      </c>
      <c r="M10" s="11" t="n">
        <v>3</v>
      </c>
      <c r="N10" s="11" t="n">
        <v>3</v>
      </c>
      <c r="O10" s="11" t="n">
        <v>1</v>
      </c>
      <c r="P10" s="11" t="n">
        <v>1</v>
      </c>
      <c r="Q10" s="11" t="n">
        <v>5</v>
      </c>
      <c r="R10" s="31" t="n">
        <v>0</v>
      </c>
    </row>
    <row r="11" s="26" customFormat="true" ht="12.75" hidden="false" customHeight="true" outlineLevel="0" collapsed="false">
      <c r="A11" s="28" t="s">
        <v>6</v>
      </c>
      <c r="B11" s="29" t="n">
        <v>1332</v>
      </c>
      <c r="C11" s="29" t="n">
        <v>1068</v>
      </c>
      <c r="D11" s="29" t="n">
        <v>869</v>
      </c>
      <c r="E11" s="29" t="n">
        <v>1056</v>
      </c>
      <c r="F11" s="29" t="n">
        <v>1043</v>
      </c>
      <c r="G11" s="29" t="n">
        <v>1056</v>
      </c>
      <c r="H11" s="26" t="n">
        <v>930</v>
      </c>
      <c r="I11" s="26" t="n">
        <v>944</v>
      </c>
      <c r="J11" s="26" t="n">
        <v>782</v>
      </c>
      <c r="K11" s="26" t="n">
        <v>875</v>
      </c>
      <c r="L11" s="11" t="n">
        <v>689</v>
      </c>
      <c r="M11" s="11" t="n">
        <v>508</v>
      </c>
      <c r="N11" s="11" t="n">
        <v>422</v>
      </c>
      <c r="O11" s="11" t="n">
        <v>356</v>
      </c>
      <c r="P11" s="11" t="n">
        <v>356</v>
      </c>
      <c r="Q11" s="11" t="n">
        <v>386</v>
      </c>
      <c r="R11" s="11" t="n">
        <v>401</v>
      </c>
    </row>
    <row r="12" s="26" customFormat="true" ht="25.5" hidden="false" customHeight="false" outlineLevel="0" collapsed="false">
      <c r="A12" s="8" t="s">
        <v>15</v>
      </c>
      <c r="B12" s="29" t="n">
        <v>7</v>
      </c>
      <c r="C12" s="29" t="n">
        <v>4</v>
      </c>
      <c r="D12" s="29" t="n">
        <v>5</v>
      </c>
      <c r="E12" s="29" t="n">
        <v>4</v>
      </c>
      <c r="F12" s="29" t="n">
        <v>23</v>
      </c>
      <c r="G12" s="29" t="n">
        <v>6</v>
      </c>
      <c r="H12" s="26" t="n">
        <v>13</v>
      </c>
      <c r="I12" s="26" t="n">
        <v>7</v>
      </c>
      <c r="J12" s="26" t="n">
        <v>7</v>
      </c>
      <c r="K12" s="26" t="n">
        <v>8</v>
      </c>
      <c r="L12" s="11" t="n">
        <v>1</v>
      </c>
      <c r="M12" s="11" t="n">
        <v>1</v>
      </c>
      <c r="N12" s="11" t="n">
        <v>0</v>
      </c>
      <c r="O12" s="11" t="n">
        <v>1</v>
      </c>
      <c r="P12" s="11" t="n">
        <v>1</v>
      </c>
      <c r="Q12" s="11" t="n">
        <v>0</v>
      </c>
      <c r="R12" s="11" t="n">
        <v>5</v>
      </c>
    </row>
    <row r="13" s="26" customFormat="true" ht="12.75" hidden="false" customHeight="true" outlineLevel="0" collapsed="false">
      <c r="A13" s="28" t="s">
        <v>8</v>
      </c>
      <c r="B13" s="29" t="n">
        <v>0</v>
      </c>
      <c r="C13" s="29" t="n">
        <v>0</v>
      </c>
      <c r="D13" s="29" t="n">
        <v>0</v>
      </c>
      <c r="E13" s="29" t="n">
        <v>9</v>
      </c>
      <c r="F13" s="29" t="n">
        <v>0</v>
      </c>
      <c r="G13" s="29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6</v>
      </c>
    </row>
    <row r="14" s="26" customFormat="true" ht="7.5" hidden="false" customHeight="true" outlineLevel="0" collapsed="false">
      <c r="A14" s="32"/>
      <c r="B14" s="33"/>
      <c r="C14" s="30"/>
      <c r="D14" s="30"/>
      <c r="L14" s="1"/>
      <c r="M14" s="1"/>
      <c r="N14" s="1"/>
      <c r="O14" s="1"/>
      <c r="P14" s="1"/>
      <c r="Q14" s="1"/>
      <c r="R14" s="1"/>
    </row>
    <row r="15" s="26" customFormat="true" ht="12.75" hidden="false" customHeight="true" outlineLevel="0" collapsed="false">
      <c r="A15" s="32" t="s">
        <v>9</v>
      </c>
      <c r="B15" s="29" t="n">
        <v>8272</v>
      </c>
      <c r="C15" s="29" t="n">
        <v>8088</v>
      </c>
      <c r="D15" s="29" t="n">
        <v>7427</v>
      </c>
      <c r="E15" s="29" t="n">
        <v>7879</v>
      </c>
      <c r="F15" s="29" t="n">
        <v>8063</v>
      </c>
      <c r="G15" s="29" t="n">
        <v>7979</v>
      </c>
      <c r="H15" s="29" t="n">
        <v>7655</v>
      </c>
      <c r="I15" s="29" t="n">
        <v>7884</v>
      </c>
      <c r="J15" s="29" t="n">
        <v>6535</v>
      </c>
      <c r="K15" s="29" t="n">
        <v>6972</v>
      </c>
      <c r="L15" s="29" t="n">
        <v>5928</v>
      </c>
      <c r="M15" s="29" t="n">
        <v>5549</v>
      </c>
      <c r="N15" s="29" t="n">
        <v>4355</v>
      </c>
      <c r="O15" s="29" t="n">
        <v>4297</v>
      </c>
      <c r="P15" s="29" t="n">
        <v>4445</v>
      </c>
      <c r="Q15" s="29" t="n">
        <v>4912</v>
      </c>
      <c r="R15" s="29" t="n">
        <v>5602</v>
      </c>
    </row>
    <row r="16" s="26" customFormat="true" ht="7.5" hidden="false" customHeight="true" outlineLevel="0" collapsed="false">
      <c r="A16" s="34"/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14"/>
      <c r="M16" s="14"/>
      <c r="N16" s="14"/>
      <c r="O16" s="14"/>
      <c r="P16" s="37"/>
      <c r="Q16" s="37"/>
      <c r="R16" s="37"/>
    </row>
    <row r="17" s="26" customFormat="true" ht="4.5" hidden="false" customHeight="true" outlineLevel="0" collapsed="false">
      <c r="B17" s="33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15" t="s">
        <v>10</v>
      </c>
    </row>
    <row r="19" customFormat="false" ht="12.75" hidden="false" customHeight="false" outlineLevel="0" collapsed="false">
      <c r="A19" s="16" t="s">
        <v>11</v>
      </c>
      <c r="O19" s="10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</sheetData>
  <printOptions headings="false" gridLines="false" gridLinesSet="true" horizontalCentered="false" verticalCentered="false"/>
  <pageMargins left="0.6" right="0.570138888888889" top="0.7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17" min="2" style="1" width="8.41"/>
    <col collapsed="false" customWidth="false" hidden="false" outlineLevel="0" max="257" min="18" style="1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6.5" hidden="false" customHeight="true" outlineLevel="0" collapsed="false">
      <c r="A3" s="3" t="s">
        <v>16</v>
      </c>
    </row>
    <row r="4" customFormat="false" ht="12.75" hidden="false" customHeight="false" outlineLevel="0" collapsed="false">
      <c r="A4" s="4"/>
      <c r="B4" s="5" t="n">
        <v>2000</v>
      </c>
      <c r="C4" s="5" t="n">
        <v>2001</v>
      </c>
      <c r="D4" s="5" t="n">
        <v>2002</v>
      </c>
      <c r="E4" s="5" t="n">
        <v>2003</v>
      </c>
      <c r="F4" s="5" t="n">
        <v>2004</v>
      </c>
      <c r="G4" s="5" t="n">
        <v>2005</v>
      </c>
      <c r="H4" s="5" t="n">
        <v>2006</v>
      </c>
      <c r="I4" s="5" t="n">
        <v>2007</v>
      </c>
      <c r="J4" s="5" t="n">
        <v>2008</v>
      </c>
      <c r="K4" s="5" t="n">
        <v>2009</v>
      </c>
      <c r="L4" s="5" t="n">
        <v>2010</v>
      </c>
      <c r="M4" s="5" t="n">
        <v>2011</v>
      </c>
      <c r="N4" s="5" t="n">
        <v>2012</v>
      </c>
      <c r="O4" s="5" t="n">
        <v>2013</v>
      </c>
      <c r="P4" s="5" t="n">
        <v>2014</v>
      </c>
      <c r="Q4" s="5" t="n">
        <v>2015</v>
      </c>
      <c r="R4" s="5" t="n">
        <v>2016</v>
      </c>
    </row>
    <row r="5" customFormat="false" ht="6.75" hidden="false" customHeight="true" outlineLevel="0" collapsed="false">
      <c r="A5" s="8"/>
    </row>
    <row r="6" customFormat="false" ht="12.75" hidden="false" customHeight="false" outlineLevel="0" collapsed="false">
      <c r="A6" s="28" t="s">
        <v>1</v>
      </c>
      <c r="B6" s="20" t="n">
        <v>100</v>
      </c>
      <c r="C6" s="20" t="n">
        <v>101.174976182915</v>
      </c>
      <c r="D6" s="20" t="n">
        <v>91.5052397586535</v>
      </c>
      <c r="E6" s="20" t="n">
        <v>96.4750714512544</v>
      </c>
      <c r="F6" s="20" t="n">
        <v>101.762464274373</v>
      </c>
      <c r="G6" s="20" t="n">
        <v>101.841854557002</v>
      </c>
      <c r="H6" s="20" t="n">
        <v>98.1899015560495</v>
      </c>
      <c r="I6" s="20" t="n">
        <v>102.127659574468</v>
      </c>
      <c r="J6" s="20" t="n">
        <v>84.487138774214</v>
      </c>
      <c r="K6" s="20" t="n">
        <v>92.0292156240076</v>
      </c>
      <c r="L6" s="20" t="n">
        <v>78.8663067640521</v>
      </c>
      <c r="M6" s="20" t="n">
        <v>75.9606224198158</v>
      </c>
      <c r="N6" s="20" t="n">
        <v>59.5268339155287</v>
      </c>
      <c r="O6" s="20" t="n">
        <v>59.6856144807876</v>
      </c>
      <c r="P6" s="20" t="n">
        <v>62.5754207684979</v>
      </c>
      <c r="Q6" s="20" t="n">
        <v>68.9266433788504</v>
      </c>
      <c r="R6" s="20" t="n">
        <v>78.2470625595427</v>
      </c>
    </row>
    <row r="7" customFormat="false" ht="12.75" hidden="false" customHeight="false" outlineLevel="0" collapsed="false">
      <c r="A7" s="28" t="s">
        <v>2</v>
      </c>
      <c r="B7" s="20" t="n">
        <v>100</v>
      </c>
      <c r="C7" s="20" t="n">
        <v>182.608695652174</v>
      </c>
      <c r="D7" s="20" t="n">
        <v>52.1739130434783</v>
      </c>
      <c r="E7" s="20" t="n">
        <v>130.434782608696</v>
      </c>
      <c r="F7" s="20" t="n">
        <v>104.347826086957</v>
      </c>
      <c r="G7" s="20" t="n">
        <v>21.7391304347826</v>
      </c>
      <c r="H7" s="20" t="n">
        <v>43.4782608695652</v>
      </c>
      <c r="I7" s="20" t="n">
        <v>8.69565217391304</v>
      </c>
      <c r="J7" s="20" t="n">
        <v>160.869565217391</v>
      </c>
      <c r="K7" s="20" t="n">
        <v>0</v>
      </c>
      <c r="L7" s="20" t="n">
        <v>4.34782608695652</v>
      </c>
      <c r="M7" s="20" t="n">
        <v>4.34782608695652</v>
      </c>
      <c r="N7" s="20" t="n">
        <v>4.34782608695652</v>
      </c>
      <c r="O7" s="20" t="n">
        <v>4.34782608695652</v>
      </c>
      <c r="P7" s="20" t="n">
        <v>17.3913043478261</v>
      </c>
      <c r="Q7" s="20" t="n">
        <v>17.3913043478261</v>
      </c>
      <c r="R7" s="20" t="n">
        <v>8.69565217391304</v>
      </c>
    </row>
    <row r="8" customFormat="false" ht="25.5" hidden="false" customHeight="false" outlineLevel="0" collapsed="false">
      <c r="A8" s="28" t="s">
        <v>3</v>
      </c>
      <c r="B8" s="20" t="n">
        <v>100</v>
      </c>
      <c r="C8" s="20" t="n">
        <v>99.6581196581197</v>
      </c>
      <c r="D8" s="20" t="n">
        <v>131.452991452991</v>
      </c>
      <c r="E8" s="20" t="n">
        <v>117.435897435897</v>
      </c>
      <c r="F8" s="20" t="n">
        <v>93.6752136752137</v>
      </c>
      <c r="G8" s="20" t="n">
        <v>81.8803418803419</v>
      </c>
      <c r="H8" s="20" t="n">
        <v>84.957264957265</v>
      </c>
      <c r="I8" s="20" t="n">
        <v>85.1282051282051</v>
      </c>
      <c r="J8" s="20" t="n">
        <v>65.4700854700855</v>
      </c>
      <c r="K8" s="20" t="n">
        <v>50.0854700854701</v>
      </c>
      <c r="L8" s="20" t="n">
        <v>45.982905982906</v>
      </c>
      <c r="M8" s="20" t="n">
        <v>43.5897435897436</v>
      </c>
      <c r="N8" s="20" t="n">
        <v>31.2820512820513</v>
      </c>
      <c r="O8" s="20" t="n">
        <v>30.7692307692308</v>
      </c>
      <c r="P8" s="20" t="n">
        <v>24.4444444444444</v>
      </c>
      <c r="Q8" s="20" t="n">
        <v>30.9401709401709</v>
      </c>
      <c r="R8" s="20" t="n">
        <v>44.2735042735043</v>
      </c>
    </row>
    <row r="9" customFormat="false" ht="12.75" hidden="false" customHeight="false" outlineLevel="0" collapsed="false">
      <c r="A9" s="8" t="s">
        <v>4</v>
      </c>
      <c r="B9" s="20" t="n">
        <v>100</v>
      </c>
      <c r="C9" s="20" t="n">
        <v>70.3703703703704</v>
      </c>
      <c r="D9" s="20" t="n">
        <v>33.3333333333333</v>
      </c>
      <c r="E9" s="20" t="n">
        <v>62.962962962963</v>
      </c>
      <c r="F9" s="20" t="n">
        <v>59.2592592592593</v>
      </c>
      <c r="G9" s="20" t="n">
        <v>70.3703703703704</v>
      </c>
      <c r="H9" s="20" t="n">
        <v>77.7777777777778</v>
      </c>
      <c r="I9" s="20" t="n">
        <v>3.7037037037037</v>
      </c>
      <c r="J9" s="20" t="n">
        <v>18.5185185185185</v>
      </c>
      <c r="K9" s="20" t="n">
        <v>0</v>
      </c>
      <c r="L9" s="20" t="n">
        <v>3.7037037037037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3.7037037037037</v>
      </c>
    </row>
    <row r="10" customFormat="false" ht="12.75" hidden="true" customHeight="false" outlineLevel="0" collapsed="false">
      <c r="A10" s="28" t="s">
        <v>17</v>
      </c>
      <c r="B10" s="20" t="n">
        <v>100</v>
      </c>
      <c r="C10" s="20" t="n">
        <v>84.5070422535211</v>
      </c>
      <c r="D10" s="20" t="n">
        <v>61.9718309859155</v>
      </c>
      <c r="E10" s="20" t="n">
        <v>70.4225352112676</v>
      </c>
      <c r="F10" s="20" t="n">
        <v>25.3521126760563</v>
      </c>
      <c r="G10" s="20" t="n">
        <v>26.7605633802817</v>
      </c>
      <c r="H10" s="20" t="n">
        <v>16.9014084507042</v>
      </c>
      <c r="I10" s="20" t="n">
        <v>18.3098591549296</v>
      </c>
      <c r="J10" s="20" t="n">
        <v>4.22535211267606</v>
      </c>
      <c r="K10" s="20" t="n">
        <v>2.8169014084507</v>
      </c>
      <c r="L10" s="20" t="n">
        <v>0</v>
      </c>
      <c r="M10" s="20" t="n">
        <v>4.22535211267606</v>
      </c>
      <c r="N10" s="20" t="n">
        <v>4.22535211267606</v>
      </c>
      <c r="O10" s="20" t="n">
        <v>1.40845070422535</v>
      </c>
      <c r="P10" s="20" t="n">
        <v>1.40845070422535</v>
      </c>
      <c r="Q10" s="20" t="n">
        <v>7.04225352112676</v>
      </c>
      <c r="R10" s="20" t="n">
        <v>0</v>
      </c>
    </row>
    <row r="11" customFormat="false" ht="12.75" hidden="false" customHeight="false" outlineLevel="0" collapsed="false">
      <c r="A11" s="28" t="s">
        <v>6</v>
      </c>
      <c r="B11" s="20" t="n">
        <v>100</v>
      </c>
      <c r="C11" s="20" t="n">
        <v>80.1801801801802</v>
      </c>
      <c r="D11" s="20" t="n">
        <v>65.2402402402402</v>
      </c>
      <c r="E11" s="20" t="n">
        <v>79.2792792792793</v>
      </c>
      <c r="F11" s="20" t="n">
        <v>78.3033033033033</v>
      </c>
      <c r="G11" s="20" t="n">
        <v>79.2792792792793</v>
      </c>
      <c r="H11" s="20" t="n">
        <v>69.8198198198198</v>
      </c>
      <c r="I11" s="20" t="n">
        <v>70.8708708708709</v>
      </c>
      <c r="J11" s="20" t="n">
        <v>58.7087087087087</v>
      </c>
      <c r="K11" s="20" t="n">
        <v>65.6906906906907</v>
      </c>
      <c r="L11" s="20" t="n">
        <v>51.7267267267267</v>
      </c>
      <c r="M11" s="20" t="n">
        <v>38.1381381381381</v>
      </c>
      <c r="N11" s="20" t="n">
        <v>31.6816816816817</v>
      </c>
      <c r="O11" s="20" t="n">
        <v>26.7267267267267</v>
      </c>
      <c r="P11" s="20" t="n">
        <v>26.7267267267267</v>
      </c>
      <c r="Q11" s="20" t="n">
        <v>28.978978978979</v>
      </c>
      <c r="R11" s="20" t="n">
        <v>30.1051051051051</v>
      </c>
    </row>
    <row r="12" customFormat="false" ht="25.5" hidden="false" customHeight="false" outlineLevel="0" collapsed="false">
      <c r="A12" s="8" t="s">
        <v>15</v>
      </c>
      <c r="B12" s="20" t="n">
        <v>100</v>
      </c>
      <c r="C12" s="20" t="n">
        <v>57.1428571428571</v>
      </c>
      <c r="D12" s="20" t="n">
        <v>71.4285714285714</v>
      </c>
      <c r="E12" s="20" t="n">
        <v>57.1428571428571</v>
      </c>
      <c r="F12" s="20" t="n">
        <v>328.571428571429</v>
      </c>
      <c r="G12" s="20" t="n">
        <v>85.7142857142857</v>
      </c>
      <c r="H12" s="20" t="n">
        <v>185.714285714286</v>
      </c>
      <c r="I12" s="20" t="n">
        <v>100</v>
      </c>
      <c r="J12" s="20" t="n">
        <v>100</v>
      </c>
      <c r="K12" s="20" t="n">
        <v>114.285714285714</v>
      </c>
      <c r="L12" s="20" t="n">
        <v>14.2857142857143</v>
      </c>
      <c r="M12" s="20" t="n">
        <v>14.2857142857143</v>
      </c>
      <c r="N12" s="20" t="n">
        <v>0</v>
      </c>
      <c r="O12" s="20" t="n">
        <v>14.2857142857143</v>
      </c>
      <c r="P12" s="20" t="n">
        <v>14.2857142857143</v>
      </c>
      <c r="Q12" s="20" t="n">
        <v>0</v>
      </c>
      <c r="R12" s="20" t="n">
        <v>71.4285714285714</v>
      </c>
    </row>
    <row r="13" customFormat="false" ht="12.75" hidden="true" customHeight="false" outlineLevel="0" collapsed="false">
      <c r="A13" s="28" t="s">
        <v>8</v>
      </c>
      <c r="B13" s="20" t="s">
        <v>13</v>
      </c>
      <c r="C13" s="20" t="s">
        <v>13</v>
      </c>
      <c r="D13" s="20" t="s">
        <v>13</v>
      </c>
      <c r="E13" s="20" t="s">
        <v>13</v>
      </c>
      <c r="F13" s="20" t="s">
        <v>13</v>
      </c>
      <c r="G13" s="20" t="s">
        <v>13</v>
      </c>
      <c r="H13" s="20" t="s">
        <v>13</v>
      </c>
      <c r="I13" s="20" t="s">
        <v>13</v>
      </c>
      <c r="J13" s="20" t="s">
        <v>13</v>
      </c>
      <c r="K13" s="20" t="s">
        <v>13</v>
      </c>
      <c r="L13" s="20" t="s">
        <v>13</v>
      </c>
      <c r="M13" s="20" t="s">
        <v>13</v>
      </c>
      <c r="N13" s="20" t="s">
        <v>13</v>
      </c>
      <c r="O13" s="20" t="s">
        <v>13</v>
      </c>
      <c r="P13" s="20" t="s">
        <v>13</v>
      </c>
      <c r="Q13" s="20" t="s">
        <v>13</v>
      </c>
      <c r="R13" s="20" t="s">
        <v>13</v>
      </c>
    </row>
    <row r="14" customFormat="false" ht="12.75" hidden="false" customHeight="fals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2.75" hidden="false" customHeight="false" outlineLevel="0" collapsed="false">
      <c r="A15" s="6" t="s">
        <v>9</v>
      </c>
      <c r="B15" s="38" t="n">
        <v>100</v>
      </c>
      <c r="C15" s="38" t="n">
        <v>97.7756286266925</v>
      </c>
      <c r="D15" s="38" t="n">
        <v>89.7848162475822</v>
      </c>
      <c r="E15" s="38" t="n">
        <v>95.2490328820116</v>
      </c>
      <c r="F15" s="38" t="n">
        <v>97.4734042553192</v>
      </c>
      <c r="G15" s="38" t="n">
        <v>96.4579303675048</v>
      </c>
      <c r="H15" s="38" t="n">
        <v>92.5411025145068</v>
      </c>
      <c r="I15" s="38" t="n">
        <v>95.3094777562863</v>
      </c>
      <c r="J15" s="38" t="n">
        <v>79.0014506769826</v>
      </c>
      <c r="K15" s="38" t="n">
        <v>84.284332688588</v>
      </c>
      <c r="L15" s="38" t="n">
        <v>71.6634429400387</v>
      </c>
      <c r="M15" s="38" t="n">
        <v>67.0817214700194</v>
      </c>
      <c r="N15" s="38" t="n">
        <v>52.6474854932302</v>
      </c>
      <c r="O15" s="38" t="n">
        <v>51.9463249516441</v>
      </c>
      <c r="P15" s="38" t="n">
        <v>53.7354932301741</v>
      </c>
      <c r="Q15" s="38" t="n">
        <v>59.3810444874275</v>
      </c>
      <c r="R15" s="38" t="n">
        <v>67.7224371373308</v>
      </c>
    </row>
    <row r="16" customFormat="false" ht="9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4.5" hidden="false" customHeight="true" outlineLevel="0" collapsed="false"/>
    <row r="18" customFormat="false" ht="12.75" hidden="false" customHeight="false" outlineLevel="0" collapsed="false">
      <c r="A18" s="15" t="s">
        <v>10</v>
      </c>
    </row>
    <row r="19" customFormat="false" ht="12.75" hidden="false" customHeight="false" outlineLevel="0" collapsed="false">
      <c r="A19" s="15" t="s">
        <v>18</v>
      </c>
    </row>
  </sheetData>
  <printOptions headings="false" gridLines="false" gridLinesSet="true" horizontalCentered="false" verticalCentered="false"/>
  <pageMargins left="0.6" right="0.570138888888889" top="0.7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5" min="2" style="2" width="13.28"/>
    <col collapsed="false" customWidth="false" hidden="false" outlineLevel="0" max="257" min="6" style="2" width="9.14"/>
  </cols>
  <sheetData>
    <row r="2" customFormat="false" ht="25.5" hidden="false" customHeight="true" outlineLevel="0" collapsed="false"/>
    <row r="7" customFormat="false" ht="12.75" hidden="false" customHeight="false" outlineLevel="0" collapsed="false">
      <c r="A7" s="39" t="s">
        <v>19</v>
      </c>
      <c r="B7" s="40"/>
      <c r="C7" s="40"/>
    </row>
    <row r="8" customFormat="false" ht="12.75" hidden="false" customHeight="false" outlineLevel="0" collapsed="false">
      <c r="A8" s="41"/>
      <c r="B8" s="42" t="s">
        <v>20</v>
      </c>
      <c r="C8" s="42"/>
      <c r="D8" s="42" t="s">
        <v>21</v>
      </c>
      <c r="E8" s="42"/>
    </row>
    <row r="9" customFormat="false" ht="12.75" hidden="false" customHeight="false" outlineLevel="0" collapsed="false">
      <c r="A9" s="43"/>
      <c r="B9" s="44" t="n">
        <v>2015</v>
      </c>
      <c r="C9" s="44" t="n">
        <v>2016</v>
      </c>
      <c r="D9" s="44" t="n">
        <v>2015</v>
      </c>
      <c r="E9" s="44" t="n">
        <v>2016</v>
      </c>
    </row>
    <row r="10" customFormat="false" ht="12.75" hidden="false" customHeight="false" outlineLevel="0" collapsed="false">
      <c r="A10" s="45" t="s">
        <v>22</v>
      </c>
      <c r="B10" s="46" t="n">
        <v>38510</v>
      </c>
      <c r="C10" s="47" t="n">
        <v>37733</v>
      </c>
      <c r="D10" s="48" t="n">
        <f aca="false">B10/B$19</f>
        <v>0.46163989450971</v>
      </c>
      <c r="E10" s="48" t="n">
        <f aca="false">C10/C$19</f>
        <v>0.448524254995424</v>
      </c>
    </row>
    <row r="11" customFormat="false" ht="12.75" hidden="false" customHeight="false" outlineLevel="0" collapsed="false">
      <c r="A11" s="45" t="s">
        <v>23</v>
      </c>
      <c r="B11" s="46" t="n">
        <v>10296</v>
      </c>
      <c r="C11" s="47" t="n">
        <v>10304</v>
      </c>
      <c r="D11" s="48" t="n">
        <f aca="false">B11/B$19</f>
        <v>0.123423639415008</v>
      </c>
      <c r="E11" s="48" t="n">
        <f aca="false">C11/C$19</f>
        <v>0.122481486324248</v>
      </c>
    </row>
    <row r="12" customFormat="false" ht="12.75" hidden="false" customHeight="false" outlineLevel="0" collapsed="false">
      <c r="A12" s="45" t="s">
        <v>24</v>
      </c>
      <c r="B12" s="46" t="n">
        <v>5574</v>
      </c>
      <c r="C12" s="47" t="n">
        <v>5636</v>
      </c>
      <c r="D12" s="48" t="n">
        <f aca="false">B12/B$19</f>
        <v>0.0668185087508991</v>
      </c>
      <c r="E12" s="48" t="n">
        <f aca="false">C12/C$19</f>
        <v>0.0669939496237831</v>
      </c>
    </row>
    <row r="13" customFormat="false" ht="12.75" hidden="false" customHeight="false" outlineLevel="0" collapsed="false">
      <c r="A13" s="45" t="s">
        <v>25</v>
      </c>
      <c r="B13" s="46" t="n">
        <v>3</v>
      </c>
      <c r="C13" s="49" t="n">
        <v>4</v>
      </c>
      <c r="D13" s="48" t="n">
        <f aca="false">B13/B$19</f>
        <v>3.5962598897147E-005</v>
      </c>
      <c r="E13" s="48" t="n">
        <f aca="false">C13/C$19</f>
        <v>4.75471608401583E-005</v>
      </c>
    </row>
    <row r="14" customFormat="false" ht="12.75" hidden="false" customHeight="false" outlineLevel="0" collapsed="false">
      <c r="A14" s="45" t="s">
        <v>26</v>
      </c>
      <c r="B14" s="46" t="n">
        <v>28795</v>
      </c>
      <c r="C14" s="47" t="n">
        <v>30089</v>
      </c>
      <c r="D14" s="48" t="n">
        <f aca="false">B14/B$19</f>
        <v>0.345181011747782</v>
      </c>
      <c r="E14" s="48" t="n">
        <f aca="false">C14/C$19</f>
        <v>0.357661630629881</v>
      </c>
    </row>
    <row r="15" customFormat="false" ht="12.75" hidden="false" customHeight="false" outlineLevel="0" collapsed="false">
      <c r="A15" s="45" t="s">
        <v>27</v>
      </c>
      <c r="B15" s="46" t="n">
        <v>235</v>
      </c>
      <c r="C15" s="49" t="n">
        <v>354</v>
      </c>
      <c r="D15" s="48" t="n">
        <f aca="false">B15/B$19</f>
        <v>0.00281707024694318</v>
      </c>
      <c r="E15" s="48" t="n">
        <f aca="false">C15/C$19</f>
        <v>0.00420792373435401</v>
      </c>
    </row>
    <row r="16" customFormat="false" ht="12.75" hidden="false" customHeight="false" outlineLevel="0" collapsed="false">
      <c r="A16" s="45" t="s">
        <v>28</v>
      </c>
      <c r="B16" s="46" t="n">
        <v>5</v>
      </c>
      <c r="C16" s="49" t="n">
        <v>5</v>
      </c>
      <c r="D16" s="48" t="n">
        <f aca="false">B16/B$19</f>
        <v>5.99376648285783E-005</v>
      </c>
      <c r="E16" s="48" t="n">
        <f aca="false">C16/C$19</f>
        <v>5.94339510501979E-005</v>
      </c>
    </row>
    <row r="17" customFormat="false" ht="12.75" hidden="false" customHeight="false" outlineLevel="0" collapsed="false">
      <c r="A17" s="45" t="s">
        <v>29</v>
      </c>
      <c r="B17" s="46" t="n">
        <v>2</v>
      </c>
      <c r="C17" s="49" t="n">
        <v>2</v>
      </c>
      <c r="D17" s="48" t="n">
        <f aca="false">B17/B$19</f>
        <v>2.39750659314313E-005</v>
      </c>
      <c r="E17" s="48" t="n">
        <f aca="false">C17/C$19</f>
        <v>2.37735804200792E-005</v>
      </c>
    </row>
    <row r="18" customFormat="false" ht="12.75" hidden="false" customHeight="false" outlineLevel="0" collapsed="false">
      <c r="A18" s="23" t="s">
        <v>30</v>
      </c>
      <c r="B18" s="50" t="n">
        <v>0</v>
      </c>
      <c r="C18" s="51" t="n">
        <v>0</v>
      </c>
      <c r="D18" s="52" t="n">
        <f aca="false">B18/B$19</f>
        <v>0</v>
      </c>
      <c r="E18" s="52" t="n">
        <f aca="false">C18/C$19</f>
        <v>0</v>
      </c>
    </row>
    <row r="19" customFormat="false" ht="12.75" hidden="false" customHeight="false" outlineLevel="0" collapsed="false">
      <c r="A19" s="23" t="s">
        <v>31</v>
      </c>
      <c r="B19" s="50" t="n">
        <v>83420</v>
      </c>
      <c r="C19" s="50" t="n">
        <v>84127</v>
      </c>
      <c r="D19" s="52" t="n">
        <f aca="false">B19/B$19</f>
        <v>1</v>
      </c>
      <c r="E19" s="52" t="n">
        <f aca="false">C19/C$19</f>
        <v>1</v>
      </c>
    </row>
    <row r="20" customFormat="false" ht="12.75" hidden="false" customHeight="false" outlineLevel="0" collapsed="false">
      <c r="A20" s="53" t="s">
        <v>11</v>
      </c>
      <c r="B20" s="54"/>
      <c r="C20" s="54"/>
    </row>
    <row r="26" customFormat="false" ht="12.75" hidden="false" customHeight="false" outlineLevel="0" collapsed="false">
      <c r="A26" s="0"/>
    </row>
  </sheetData>
  <mergeCells count="2">
    <mergeCell ref="B8:C8"/>
    <mergeCell ref="D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4" min="2" style="2" width="12.7"/>
    <col collapsed="false" customWidth="true" hidden="false" outlineLevel="0" max="5" min="5" style="2" width="2.42"/>
    <col collapsed="false" customWidth="true" hidden="false" outlineLevel="0" max="8" min="6" style="2" width="12.7"/>
    <col collapsed="false" customWidth="false" hidden="false" outlineLevel="0" max="257" min="9" style="2" width="9.14"/>
  </cols>
  <sheetData>
    <row r="8" customFormat="false" ht="12.75" hidden="false" customHeight="false" outlineLevel="0" collapsed="false">
      <c r="A8" s="3" t="s">
        <v>32</v>
      </c>
    </row>
    <row r="9" customFormat="false" ht="12.75" hidden="false" customHeight="false" outlineLevel="0" collapsed="false">
      <c r="A9" s="55"/>
      <c r="B9" s="56" t="s">
        <v>20</v>
      </c>
      <c r="C9" s="56"/>
      <c r="D9" s="56"/>
      <c r="E9" s="56"/>
      <c r="F9" s="56" t="s">
        <v>21</v>
      </c>
      <c r="G9" s="56"/>
      <c r="H9" s="56"/>
    </row>
    <row r="10" customFormat="false" ht="12.75" hidden="false" customHeight="false" outlineLevel="0" collapsed="false">
      <c r="A10" s="23"/>
      <c r="B10" s="23" t="n">
        <v>2014</v>
      </c>
      <c r="C10" s="57" t="n">
        <v>2015</v>
      </c>
      <c r="D10" s="57" t="n">
        <v>2016</v>
      </c>
      <c r="E10" s="57"/>
      <c r="F10" s="57" t="n">
        <v>2014</v>
      </c>
      <c r="G10" s="57" t="n">
        <v>2015</v>
      </c>
      <c r="H10" s="57" t="n">
        <v>2016</v>
      </c>
    </row>
    <row r="11" customFormat="false" ht="12.75" hidden="false" customHeight="false" outlineLevel="0" collapsed="false">
      <c r="A11" s="45" t="s">
        <v>33</v>
      </c>
      <c r="B11" s="58" t="n">
        <v>5652</v>
      </c>
      <c r="C11" s="58" t="n">
        <v>5433</v>
      </c>
      <c r="D11" s="58" t="n">
        <v>5240</v>
      </c>
      <c r="E11" s="58"/>
      <c r="F11" s="48" t="n">
        <f aca="false">B11/B$20</f>
        <v>0.0679719068693477</v>
      </c>
      <c r="G11" s="48" t="n">
        <f aca="false">C11/C$20</f>
        <v>0.0651282666027332</v>
      </c>
      <c r="H11" s="48" t="n">
        <f aca="false">D11/D$20</f>
        <v>0.0622867807006074</v>
      </c>
    </row>
    <row r="12" customFormat="false" ht="12.75" hidden="false" customHeight="false" outlineLevel="0" collapsed="false">
      <c r="A12" s="45" t="s">
        <v>34</v>
      </c>
      <c r="B12" s="58" t="n">
        <v>2286</v>
      </c>
      <c r="C12" s="58" t="n">
        <v>1994</v>
      </c>
      <c r="D12" s="58" t="n">
        <v>1751</v>
      </c>
      <c r="E12" s="58"/>
      <c r="F12" s="48" t="n">
        <f aca="false">B12/B$20</f>
        <v>0.0274918222051183</v>
      </c>
      <c r="G12" s="48" t="n">
        <f aca="false">C12/C$20</f>
        <v>0.023903140733637</v>
      </c>
      <c r="H12" s="48" t="n">
        <f aca="false">D12/D$20</f>
        <v>0.0208137696577793</v>
      </c>
    </row>
    <row r="13" customFormat="false" ht="12.75" hidden="false" customHeight="false" outlineLevel="0" collapsed="false">
      <c r="A13" s="45" t="s">
        <v>35</v>
      </c>
      <c r="B13" s="58" t="n">
        <v>10640</v>
      </c>
      <c r="C13" s="58" t="n">
        <v>9433</v>
      </c>
      <c r="D13" s="58" t="n">
        <v>8360</v>
      </c>
      <c r="E13" s="58"/>
      <c r="F13" s="48" t="n">
        <f aca="false">B13/B$20</f>
        <v>0.127958437560131</v>
      </c>
      <c r="G13" s="48" t="n">
        <f aca="false">C13/C$20</f>
        <v>0.113078398465596</v>
      </c>
      <c r="H13" s="48" t="n">
        <f aca="false">D13/D$20</f>
        <v>0.0993735661559309</v>
      </c>
    </row>
    <row r="14" customFormat="false" ht="12.75" hidden="false" customHeight="false" outlineLevel="0" collapsed="false">
      <c r="A14" s="45" t="s">
        <v>36</v>
      </c>
      <c r="B14" s="58" t="n">
        <v>14005</v>
      </c>
      <c r="C14" s="58" t="n">
        <v>12970</v>
      </c>
      <c r="D14" s="58" t="n">
        <v>11868</v>
      </c>
      <c r="E14" s="58"/>
      <c r="F14" s="48" t="n">
        <f aca="false">B14/B$20</f>
        <v>0.168426496055417</v>
      </c>
      <c r="G14" s="48" t="n">
        <f aca="false">C14/C$20</f>
        <v>0.155478302565332</v>
      </c>
      <c r="H14" s="48" t="n">
        <f aca="false">D14/D$20</f>
        <v>0.14107242621275</v>
      </c>
    </row>
    <row r="15" customFormat="false" ht="12.75" hidden="false" customHeight="false" outlineLevel="0" collapsed="false">
      <c r="A15" s="45" t="s">
        <v>37</v>
      </c>
      <c r="B15" s="58" t="n">
        <v>30660</v>
      </c>
      <c r="C15" s="58" t="n">
        <v>29470</v>
      </c>
      <c r="D15" s="58" t="n">
        <v>28108</v>
      </c>
      <c r="E15" s="58"/>
      <c r="F15" s="48" t="n">
        <f aca="false">B15/B$20</f>
        <v>0.36872233981143</v>
      </c>
      <c r="G15" s="48" t="n">
        <f aca="false">C15/C$20</f>
        <v>0.35327259649964</v>
      </c>
      <c r="H15" s="48" t="n">
        <f aca="false">D15/D$20</f>
        <v>0.334113899223793</v>
      </c>
    </row>
    <row r="16" customFormat="false" ht="12.75" hidden="false" customHeight="false" outlineLevel="0" collapsed="false">
      <c r="A16" s="45" t="s">
        <v>38</v>
      </c>
      <c r="B16" s="58" t="n">
        <v>19149</v>
      </c>
      <c r="C16" s="58" t="n">
        <v>21388</v>
      </c>
      <c r="D16" s="58" t="n">
        <v>19913</v>
      </c>
      <c r="E16" s="58"/>
      <c r="F16" s="48" t="n">
        <f aca="false">B16/B$20</f>
        <v>0.230289109101405</v>
      </c>
      <c r="G16" s="48" t="n">
        <f aca="false">C16/C$20</f>
        <v>0.256389355070726</v>
      </c>
      <c r="H16" s="48" t="n">
        <f aca="false">D16/D$20</f>
        <v>0.236701653452518</v>
      </c>
    </row>
    <row r="17" customFormat="false" ht="12.75" hidden="false" customHeight="false" outlineLevel="0" collapsed="false">
      <c r="A17" s="45" t="s">
        <v>39</v>
      </c>
      <c r="B17" s="45" t="n">
        <v>724</v>
      </c>
      <c r="C17" s="58" t="n">
        <v>2694</v>
      </c>
      <c r="D17" s="58" t="n">
        <v>8848</v>
      </c>
      <c r="E17" s="58"/>
      <c r="F17" s="48" t="n">
        <f aca="false">B17/B$20</f>
        <v>0.00870694631518184</v>
      </c>
      <c r="G17" s="48" t="n">
        <f aca="false">C17/C$20</f>
        <v>0.032294413809638</v>
      </c>
      <c r="H17" s="48" t="n">
        <f aca="false">D17/D$20</f>
        <v>0.10517431977843</v>
      </c>
    </row>
    <row r="18" customFormat="false" ht="12.75" hidden="false" customHeight="false" outlineLevel="0" collapsed="false">
      <c r="A18" s="45" t="s">
        <v>40</v>
      </c>
      <c r="B18" s="58" t="n">
        <v>0</v>
      </c>
      <c r="C18" s="58" t="n">
        <v>3</v>
      </c>
      <c r="D18" s="58" t="n">
        <v>4</v>
      </c>
      <c r="E18" s="58"/>
      <c r="F18" s="48" t="n">
        <f aca="false">B18/B$20</f>
        <v>0</v>
      </c>
      <c r="G18" s="48" t="n">
        <f aca="false">C18/C$20</f>
        <v>3.5962598897147E-005</v>
      </c>
      <c r="H18" s="48" t="n">
        <f aca="false">D18/D$20</f>
        <v>4.75471608401583E-005</v>
      </c>
    </row>
    <row r="19" customFormat="false" ht="12.75" hidden="false" customHeight="false" outlineLevel="0" collapsed="false">
      <c r="A19" s="45" t="s">
        <v>41</v>
      </c>
      <c r="B19" s="45" t="n">
        <v>36</v>
      </c>
      <c r="C19" s="58" t="n">
        <v>35</v>
      </c>
      <c r="D19" s="58" t="n">
        <v>35</v>
      </c>
      <c r="E19" s="58"/>
      <c r="F19" s="48" t="n">
        <f aca="false">B19/B$20</f>
        <v>0.000432942081970368</v>
      </c>
      <c r="G19" s="48" t="n">
        <f aca="false">C19/C$20</f>
        <v>0.000419563653800048</v>
      </c>
      <c r="H19" s="48" t="n">
        <f aca="false">D19/D$20</f>
        <v>0.000416037657351385</v>
      </c>
    </row>
    <row r="20" customFormat="false" ht="12.75" hidden="false" customHeight="false" outlineLevel="0" collapsed="false">
      <c r="A20" s="23" t="s">
        <v>42</v>
      </c>
      <c r="B20" s="59" t="n">
        <v>83152</v>
      </c>
      <c r="C20" s="59" t="n">
        <v>83420</v>
      </c>
      <c r="D20" s="59" t="n">
        <v>84127</v>
      </c>
      <c r="E20" s="59"/>
      <c r="F20" s="52" t="n">
        <f aca="false">B20/B$20</f>
        <v>1</v>
      </c>
      <c r="G20" s="52" t="n">
        <f aca="false">C20/C$20</f>
        <v>1</v>
      </c>
      <c r="H20" s="52" t="n">
        <f aca="false">D20/D$20</f>
        <v>1</v>
      </c>
    </row>
    <row r="21" customFormat="false" ht="12.75" hidden="false" customHeight="false" outlineLevel="0" collapsed="false">
      <c r="A21" s="53" t="s">
        <v>11</v>
      </c>
    </row>
  </sheetData>
  <mergeCells count="2">
    <mergeCell ref="B9:E9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5" min="2" style="2" width="9.41"/>
    <col collapsed="false" customWidth="true" hidden="false" outlineLevel="0" max="6" min="6" style="2" width="2.56"/>
    <col collapsed="false" customWidth="true" hidden="false" outlineLevel="0" max="10" min="7" style="2" width="9.41"/>
    <col collapsed="false" customWidth="false" hidden="false" outlineLevel="0" max="257" min="11" style="2" width="9.14"/>
  </cols>
  <sheetData>
    <row r="8" customFormat="false" ht="12.75" hidden="false" customHeight="false" outlineLevel="0" collapsed="false">
      <c r="A8" s="3" t="s">
        <v>43</v>
      </c>
    </row>
    <row r="9" customFormat="false" ht="12.75" hidden="false" customHeight="false" outlineLevel="0" collapsed="false">
      <c r="A9" s="60"/>
      <c r="B9" s="42" t="s">
        <v>20</v>
      </c>
      <c r="C9" s="42"/>
      <c r="D9" s="42"/>
      <c r="E9" s="42"/>
      <c r="F9" s="42"/>
      <c r="G9" s="42" t="s">
        <v>21</v>
      </c>
      <c r="H9" s="42"/>
      <c r="I9" s="42"/>
      <c r="J9" s="42"/>
    </row>
    <row r="10" customFormat="false" ht="12.75" hidden="false" customHeight="false" outlineLevel="0" collapsed="false">
      <c r="A10" s="23"/>
      <c r="B10" s="23" t="n">
        <v>2013</v>
      </c>
      <c r="C10" s="23" t="n">
        <v>2014</v>
      </c>
      <c r="D10" s="23" t="n">
        <v>2015</v>
      </c>
      <c r="E10" s="23" t="n">
        <v>2016</v>
      </c>
      <c r="F10" s="23"/>
      <c r="G10" s="23" t="n">
        <v>2013</v>
      </c>
      <c r="H10" s="23" t="n">
        <v>2014</v>
      </c>
      <c r="I10" s="23" t="n">
        <v>2015</v>
      </c>
      <c r="J10" s="23" t="n">
        <v>2016</v>
      </c>
    </row>
    <row r="11" customFormat="false" ht="12.75" hidden="false" customHeight="false" outlineLevel="0" collapsed="false">
      <c r="A11" s="45" t="s">
        <v>33</v>
      </c>
      <c r="B11" s="58" t="n">
        <v>3926</v>
      </c>
      <c r="C11" s="58" t="n">
        <v>3859</v>
      </c>
      <c r="D11" s="58" t="n">
        <v>3816</v>
      </c>
      <c r="E11" s="58" t="n">
        <v>3766</v>
      </c>
      <c r="F11" s="58"/>
      <c r="G11" s="48" t="n">
        <f aca="false">B11/B$18</f>
        <v>0.285050461046976</v>
      </c>
      <c r="H11" s="48" t="n">
        <f aca="false">C11/C$18</f>
        <v>0.280981505752148</v>
      </c>
      <c r="I11" s="48" t="n">
        <f aca="false">D11/D$18</f>
        <v>0.279294444851058</v>
      </c>
      <c r="J11" s="48" t="n">
        <f aca="false">E11/E$18</f>
        <v>0.278859681599408</v>
      </c>
    </row>
    <row r="12" customFormat="false" ht="12.75" hidden="false" customHeight="false" outlineLevel="0" collapsed="false">
      <c r="A12" s="45" t="s">
        <v>34</v>
      </c>
      <c r="B12" s="58" t="n">
        <v>2989</v>
      </c>
      <c r="C12" s="58" t="n">
        <v>2868</v>
      </c>
      <c r="D12" s="58" t="n">
        <v>2742</v>
      </c>
      <c r="E12" s="58" t="n">
        <v>2577</v>
      </c>
      <c r="F12" s="58"/>
      <c r="G12" s="48" t="n">
        <f aca="false">B12/B$18</f>
        <v>0.217018804908154</v>
      </c>
      <c r="H12" s="48" t="n">
        <f aca="false">C12/C$18</f>
        <v>0.208824814329401</v>
      </c>
      <c r="I12" s="48" t="n">
        <f aca="false">D12/D$18</f>
        <v>0.200687989460587</v>
      </c>
      <c r="J12" s="48" t="n">
        <f aca="false">E12/E$18</f>
        <v>0.19081821547575</v>
      </c>
    </row>
    <row r="13" customFormat="false" ht="12.75" hidden="false" customHeight="false" outlineLevel="0" collapsed="false">
      <c r="A13" s="45" t="s">
        <v>35</v>
      </c>
      <c r="B13" s="58" t="n">
        <v>2499</v>
      </c>
      <c r="C13" s="58" t="n">
        <v>2408</v>
      </c>
      <c r="D13" s="58" t="n">
        <v>2287</v>
      </c>
      <c r="E13" s="58" t="n">
        <v>2141</v>
      </c>
      <c r="F13" s="58"/>
      <c r="G13" s="48" t="n">
        <f aca="false">B13/B$18</f>
        <v>0.181441951644522</v>
      </c>
      <c r="H13" s="48" t="n">
        <f aca="false">C13/C$18</f>
        <v>0.17533129459735</v>
      </c>
      <c r="I13" s="48" t="n">
        <f aca="false">D13/D$18</f>
        <v>0.167386371953451</v>
      </c>
      <c r="J13" s="48" t="n">
        <f aca="false">E13/E$18</f>
        <v>0.158533876342096</v>
      </c>
    </row>
    <row r="14" customFormat="false" ht="12.75" hidden="false" customHeight="false" outlineLevel="0" collapsed="false">
      <c r="A14" s="45" t="s">
        <v>36</v>
      </c>
      <c r="B14" s="58" t="n">
        <v>4336</v>
      </c>
      <c r="C14" s="58" t="n">
        <v>4576</v>
      </c>
      <c r="D14" s="58" t="n">
        <v>4795</v>
      </c>
      <c r="E14" s="58" t="n">
        <v>4891</v>
      </c>
      <c r="F14" s="58"/>
      <c r="G14" s="48" t="n">
        <f aca="false">B14/B$18</f>
        <v>0.314818848471647</v>
      </c>
      <c r="H14" s="48" t="n">
        <f aca="false">C14/C$18</f>
        <v>0.333187709334498</v>
      </c>
      <c r="I14" s="48" t="n">
        <f aca="false">D14/D$18</f>
        <v>0.350947815267511</v>
      </c>
      <c r="J14" s="48" t="n">
        <f aca="false">E14/E$18</f>
        <v>0.362162162162162</v>
      </c>
    </row>
    <row r="15" customFormat="false" ht="12.75" hidden="false" customHeight="false" outlineLevel="0" collapsed="false">
      <c r="A15" s="45" t="s">
        <v>37</v>
      </c>
      <c r="B15" s="58" t="n">
        <v>0</v>
      </c>
      <c r="C15" s="58" t="n">
        <v>0</v>
      </c>
      <c r="D15" s="58" t="n">
        <v>0</v>
      </c>
      <c r="E15" s="45" t="n">
        <v>106</v>
      </c>
      <c r="F15" s="45"/>
      <c r="G15" s="48" t="n">
        <f aca="false">B15/B$18</f>
        <v>0</v>
      </c>
      <c r="H15" s="48" t="n">
        <f aca="false">C15/C$18</f>
        <v>0</v>
      </c>
      <c r="I15" s="48" t="n">
        <f aca="false">D15/D$18</f>
        <v>0</v>
      </c>
      <c r="J15" s="48" t="n">
        <f aca="false">E15/E$18</f>
        <v>0.00784894483524621</v>
      </c>
    </row>
    <row r="16" customFormat="false" ht="12.75" hidden="false" customHeight="false" outlineLevel="0" collapsed="false">
      <c r="A16" s="45" t="s">
        <v>40</v>
      </c>
      <c r="B16" s="58" t="n">
        <v>0</v>
      </c>
      <c r="C16" s="58" t="n">
        <v>0</v>
      </c>
      <c r="D16" s="58" t="n">
        <v>0</v>
      </c>
      <c r="E16" s="45" t="n">
        <v>1</v>
      </c>
      <c r="F16" s="45"/>
      <c r="G16" s="48" t="n">
        <f aca="false">B16/B$18</f>
        <v>0</v>
      </c>
      <c r="H16" s="48" t="n">
        <f aca="false">C16/C$18</f>
        <v>0</v>
      </c>
      <c r="I16" s="48" t="n">
        <f aca="false">D16/D$18</f>
        <v>0</v>
      </c>
      <c r="J16" s="48" t="n">
        <f aca="false">E16/E$18</f>
        <v>7.40466493891151E-005</v>
      </c>
    </row>
    <row r="17" customFormat="false" ht="12.75" hidden="false" customHeight="false" outlineLevel="0" collapsed="false">
      <c r="A17" s="45" t="s">
        <v>41</v>
      </c>
      <c r="B17" s="58" t="n">
        <v>23</v>
      </c>
      <c r="C17" s="45" t="n">
        <v>23</v>
      </c>
      <c r="D17" s="45" t="n">
        <v>23</v>
      </c>
      <c r="E17" s="45" t="n">
        <v>23</v>
      </c>
      <c r="F17" s="45"/>
      <c r="G17" s="48" t="n">
        <f aca="false">B17/B$18</f>
        <v>0.00166993392870108</v>
      </c>
      <c r="H17" s="48" t="n">
        <f aca="false">C17/C$18</f>
        <v>0.00167467598660259</v>
      </c>
      <c r="I17" s="48" t="n">
        <f aca="false">D17/D$18</f>
        <v>0.00168337846739369</v>
      </c>
      <c r="J17" s="48" t="n">
        <f aca="false">E17/E$18</f>
        <v>0.00170307293594965</v>
      </c>
    </row>
    <row r="18" customFormat="false" ht="12.75" hidden="false" customHeight="false" outlineLevel="0" collapsed="false">
      <c r="A18" s="23" t="s">
        <v>31</v>
      </c>
      <c r="B18" s="59" t="n">
        <v>13773</v>
      </c>
      <c r="C18" s="59" t="n">
        <v>13734</v>
      </c>
      <c r="D18" s="59" t="n">
        <v>13663</v>
      </c>
      <c r="E18" s="59" t="n">
        <v>13505</v>
      </c>
      <c r="F18" s="59"/>
      <c r="G18" s="52" t="n">
        <f aca="false">B18/B$18</f>
        <v>1</v>
      </c>
      <c r="H18" s="52" t="n">
        <f aca="false">C18/C$18</f>
        <v>1</v>
      </c>
      <c r="I18" s="52" t="n">
        <f aca="false">D18/D$18</f>
        <v>1</v>
      </c>
      <c r="J18" s="52" t="n">
        <f aca="false">E18/E$18</f>
        <v>1</v>
      </c>
    </row>
    <row r="19" customFormat="false" ht="12.75" hidden="false" customHeight="false" outlineLevel="0" collapsed="false">
      <c r="A19" s="53" t="s">
        <v>11</v>
      </c>
    </row>
  </sheetData>
  <mergeCells count="2">
    <mergeCell ref="B9:F9"/>
    <mergeCell ref="G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2" min="2" style="2" width="8.7"/>
    <col collapsed="false" customWidth="true" hidden="false" outlineLevel="0" max="8" min="3" style="61" width="8.7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</row>
    <row r="3" customFormat="false" ht="34.15" hidden="false" customHeight="true" outlineLevel="0" collapsed="false">
      <c r="A3" s="62" t="s">
        <v>44</v>
      </c>
      <c r="B3" s="62"/>
      <c r="C3" s="62"/>
      <c r="D3" s="62"/>
      <c r="E3" s="62"/>
      <c r="F3" s="62"/>
      <c r="G3" s="62"/>
      <c r="H3" s="62"/>
    </row>
    <row r="4" customFormat="false" ht="22.9" hidden="false" customHeight="true" outlineLevel="0" collapsed="false">
      <c r="A4" s="18"/>
      <c r="B4" s="63" t="s">
        <v>45</v>
      </c>
      <c r="C4" s="63" t="s">
        <v>46</v>
      </c>
      <c r="D4" s="63" t="s">
        <v>47</v>
      </c>
      <c r="E4" s="63" t="s">
        <v>48</v>
      </c>
      <c r="F4" s="63" t="s">
        <v>49</v>
      </c>
      <c r="G4" s="63" t="s">
        <v>50</v>
      </c>
      <c r="H4" s="63" t="s">
        <v>51</v>
      </c>
    </row>
    <row r="5" s="45" customFormat="true" ht="12.75" hidden="false" customHeight="false" outlineLevel="0" collapsed="false">
      <c r="A5" s="64" t="s">
        <v>52</v>
      </c>
      <c r="B5" s="65"/>
      <c r="C5" s="65"/>
      <c r="D5" s="65"/>
      <c r="E5" s="65"/>
      <c r="F5" s="65"/>
      <c r="G5" s="65"/>
      <c r="H5" s="65"/>
    </row>
    <row r="6" customFormat="false" ht="16.5" hidden="false" customHeight="true" outlineLevel="0" collapsed="false">
      <c r="A6" s="66" t="s">
        <v>53</v>
      </c>
    </row>
    <row r="7" customFormat="false" ht="12.75" hidden="false" customHeight="true" outlineLevel="0" collapsed="false">
      <c r="A7" s="45" t="s">
        <v>54</v>
      </c>
      <c r="B7" s="2" t="n">
        <v>56</v>
      </c>
      <c r="C7" s="61" t="n">
        <f aca="false">41+14</f>
        <v>55</v>
      </c>
      <c r="D7" s="61" t="n">
        <f aca="false">41+14</f>
        <v>55</v>
      </c>
      <c r="E7" s="61" t="n">
        <f aca="false">41+14</f>
        <v>55</v>
      </c>
      <c r="F7" s="61" t="n">
        <f aca="false">43+14</f>
        <v>57</v>
      </c>
      <c r="G7" s="61" t="n">
        <f aca="false">42+14</f>
        <v>56</v>
      </c>
      <c r="H7" s="61" t="n">
        <f aca="false">42+14</f>
        <v>56</v>
      </c>
      <c r="I7" s="0"/>
      <c r="J7" s="0"/>
    </row>
    <row r="8" customFormat="false" ht="12.75" hidden="false" customHeight="true" outlineLevel="0" collapsed="false">
      <c r="A8" s="45" t="s">
        <v>55</v>
      </c>
      <c r="B8" s="2" t="n">
        <v>74</v>
      </c>
      <c r="C8" s="61" t="n">
        <v>75</v>
      </c>
      <c r="D8" s="61" t="n">
        <f aca="false">56+10</f>
        <v>66</v>
      </c>
      <c r="E8" s="61" t="n">
        <v>74</v>
      </c>
      <c r="F8" s="61" t="n">
        <f aca="false">55+10+8</f>
        <v>73</v>
      </c>
      <c r="G8" s="61" t="n">
        <f aca="false">6+56+10</f>
        <v>72</v>
      </c>
      <c r="H8" s="61" t="n">
        <f aca="false">6+56+12</f>
        <v>74</v>
      </c>
      <c r="I8" s="0"/>
      <c r="J8" s="0"/>
    </row>
    <row r="9" customFormat="false" ht="12.75" hidden="false" customHeight="true" outlineLevel="0" collapsed="false">
      <c r="A9" s="45" t="s">
        <v>56</v>
      </c>
      <c r="B9" s="2" t="n">
        <v>51</v>
      </c>
      <c r="C9" s="61" t="n">
        <v>51</v>
      </c>
      <c r="D9" s="61" t="n">
        <f aca="false">53</f>
        <v>53</v>
      </c>
      <c r="E9" s="61" t="n">
        <v>51</v>
      </c>
      <c r="F9" s="61" t="n">
        <v>53</v>
      </c>
      <c r="G9" s="61" t="n">
        <v>51</v>
      </c>
      <c r="H9" s="61" t="n">
        <v>51</v>
      </c>
      <c r="I9" s="0"/>
      <c r="J9" s="0"/>
    </row>
    <row r="10" customFormat="false" ht="12.75" hidden="false" customHeight="true" outlineLevel="0" collapsed="false">
      <c r="A10" s="45" t="s">
        <v>57</v>
      </c>
      <c r="B10" s="2" t="n">
        <v>48</v>
      </c>
      <c r="C10" s="61" t="n">
        <v>50</v>
      </c>
      <c r="D10" s="61" t="n">
        <f aca="false">50</f>
        <v>50</v>
      </c>
      <c r="E10" s="61" t="n">
        <v>50</v>
      </c>
      <c r="F10" s="61" t="n">
        <v>62</v>
      </c>
      <c r="G10" s="61" t="n">
        <v>63</v>
      </c>
      <c r="H10" s="61" t="n">
        <v>63</v>
      </c>
      <c r="I10" s="0"/>
      <c r="J10" s="0"/>
    </row>
    <row r="11" customFormat="false" ht="13.5" hidden="false" customHeight="true" outlineLevel="0" collapsed="false">
      <c r="A11" s="45" t="s">
        <v>58</v>
      </c>
      <c r="B11" s="2" t="n">
        <v>87</v>
      </c>
      <c r="C11" s="61" t="n">
        <v>91</v>
      </c>
      <c r="D11" s="61" t="n">
        <f aca="false">24+4+11+50</f>
        <v>89</v>
      </c>
      <c r="E11" s="61" t="n">
        <v>92</v>
      </c>
      <c r="F11" s="61" t="n">
        <f aca="false">11+25+4+50</f>
        <v>90</v>
      </c>
      <c r="G11" s="61" t="n">
        <f aca="false">23+4+11+50</f>
        <v>88</v>
      </c>
      <c r="H11" s="61" t="n">
        <f aca="false">23+4+11+50</f>
        <v>88</v>
      </c>
      <c r="I11" s="0"/>
      <c r="J11" s="0"/>
    </row>
    <row r="12" customFormat="false" ht="12.75" hidden="false" customHeight="true" outlineLevel="0" collapsed="false">
      <c r="A12" s="45" t="s">
        <v>59</v>
      </c>
      <c r="B12" s="2" t="n">
        <v>58</v>
      </c>
      <c r="C12" s="61" t="n">
        <f aca="false">45+13</f>
        <v>58</v>
      </c>
      <c r="D12" s="61" t="n">
        <f aca="false">39+10</f>
        <v>49</v>
      </c>
      <c r="E12" s="61" t="n">
        <v>57</v>
      </c>
      <c r="F12" s="61" t="n">
        <f aca="false">40+10</f>
        <v>50</v>
      </c>
      <c r="G12" s="61" t="n">
        <f aca="false">41+10</f>
        <v>51</v>
      </c>
      <c r="H12" s="61" t="n">
        <f aca="false">41+13</f>
        <v>54</v>
      </c>
      <c r="I12" s="0"/>
      <c r="J12" s="0"/>
    </row>
    <row r="13" customFormat="false" ht="12.75" hidden="false" customHeight="true" outlineLevel="0" collapsed="false">
      <c r="A13" s="67" t="s">
        <v>60</v>
      </c>
      <c r="B13" s="2" t="n">
        <v>22</v>
      </c>
      <c r="C13" s="61" t="n">
        <v>31</v>
      </c>
      <c r="D13" s="61" t="n">
        <f aca="false">11+21</f>
        <v>32</v>
      </c>
      <c r="E13" s="61" t="n">
        <v>31</v>
      </c>
      <c r="F13" s="61" t="n">
        <f aca="false">11+22</f>
        <v>33</v>
      </c>
      <c r="G13" s="61" t="n">
        <f aca="false">11+21</f>
        <v>32</v>
      </c>
      <c r="H13" s="61" t="n">
        <f aca="false">11+21</f>
        <v>32</v>
      </c>
      <c r="I13" s="0"/>
      <c r="J13" s="0"/>
    </row>
    <row r="14" customFormat="false" ht="12.75" hidden="false" customHeight="true" outlineLevel="0" collapsed="false">
      <c r="A14" s="45" t="s">
        <v>61</v>
      </c>
      <c r="B14" s="61" t="s">
        <v>62</v>
      </c>
      <c r="C14" s="61" t="n">
        <v>54</v>
      </c>
      <c r="D14" s="61" t="n">
        <f aca="false">20+15+10+9</f>
        <v>54</v>
      </c>
      <c r="E14" s="61" t="n">
        <f aca="false">20+15+10+9</f>
        <v>54</v>
      </c>
      <c r="F14" s="61" t="n">
        <f aca="false">9+20+10+15</f>
        <v>54</v>
      </c>
      <c r="G14" s="61" t="n">
        <f aca="false">20+16+12+8</f>
        <v>56</v>
      </c>
      <c r="H14" s="61" t="n">
        <f aca="false">20+16+12+8</f>
        <v>56</v>
      </c>
      <c r="I14" s="0"/>
      <c r="J14" s="0"/>
    </row>
    <row r="15" customFormat="false" ht="12.75" hidden="false" customHeight="true" outlineLevel="0" collapsed="false">
      <c r="A15" s="45" t="s">
        <v>63</v>
      </c>
      <c r="B15" s="61" t="s">
        <v>62</v>
      </c>
      <c r="C15" s="61" t="n">
        <v>58</v>
      </c>
      <c r="D15" s="61" t="n">
        <f aca="false">29+28</f>
        <v>57</v>
      </c>
      <c r="E15" s="61" t="n">
        <v>58</v>
      </c>
      <c r="F15" s="61" t="n">
        <f aca="false">29+29</f>
        <v>58</v>
      </c>
      <c r="G15" s="61" t="n">
        <f aca="false">27+25</f>
        <v>52</v>
      </c>
      <c r="H15" s="61" t="n">
        <f aca="false">27+25</f>
        <v>52</v>
      </c>
      <c r="I15" s="0"/>
      <c r="J15" s="0"/>
    </row>
    <row r="16" customFormat="false" ht="12.75" hidden="false" customHeight="true" outlineLevel="0" collapsed="false">
      <c r="A16" s="68" t="s">
        <v>64</v>
      </c>
      <c r="B16" s="69" t="n">
        <f aca="false">SUM(B7:B15)</f>
        <v>396</v>
      </c>
      <c r="C16" s="69" t="n">
        <f aca="false">SUM(C7:C15)</f>
        <v>523</v>
      </c>
      <c r="D16" s="69" t="n">
        <f aca="false">SUM(D7:D15)</f>
        <v>505</v>
      </c>
      <c r="E16" s="69" t="n">
        <f aca="false">SUM(E7:E15)</f>
        <v>522</v>
      </c>
      <c r="F16" s="69" t="n">
        <f aca="false">SUM(F7:F15)</f>
        <v>530</v>
      </c>
      <c r="G16" s="69" t="n">
        <f aca="false">SUM(G7:G15)</f>
        <v>521</v>
      </c>
      <c r="H16" s="69" t="n">
        <f aca="false">SUM(H7:H15)</f>
        <v>526</v>
      </c>
      <c r="I16" s="0"/>
      <c r="J16" s="0"/>
    </row>
    <row r="17" customFormat="false" ht="12.75" hidden="false" customHeight="true" outlineLevel="0" collapsed="false">
      <c r="A17" s="66" t="s">
        <v>65</v>
      </c>
      <c r="I17" s="0"/>
      <c r="J17" s="0"/>
    </row>
    <row r="18" customFormat="false" ht="12.75" hidden="false" customHeight="true" outlineLevel="0" collapsed="false">
      <c r="A18" s="45" t="s">
        <v>66</v>
      </c>
      <c r="B18" s="2" t="n">
        <v>39</v>
      </c>
      <c r="C18" s="61" t="s">
        <v>62</v>
      </c>
      <c r="D18" s="61" t="s">
        <v>62</v>
      </c>
      <c r="E18" s="61" t="s">
        <v>62</v>
      </c>
      <c r="F18" s="61" t="s">
        <v>62</v>
      </c>
      <c r="G18" s="61" t="s">
        <v>62</v>
      </c>
      <c r="H18" s="61" t="s">
        <v>62</v>
      </c>
      <c r="I18" s="0"/>
      <c r="J18" s="0"/>
    </row>
    <row r="19" customFormat="false" ht="13.5" hidden="false" customHeight="true" outlineLevel="0" collapsed="false">
      <c r="A19" s="45" t="s">
        <v>60</v>
      </c>
      <c r="B19" s="2" t="n">
        <v>59</v>
      </c>
      <c r="C19" s="61" t="n">
        <v>59</v>
      </c>
      <c r="D19" s="61" t="n">
        <f aca="false">56</f>
        <v>56</v>
      </c>
      <c r="E19" s="61" t="n">
        <v>59</v>
      </c>
      <c r="F19" s="61" t="n">
        <v>56</v>
      </c>
      <c r="G19" s="61" t="n">
        <v>70</v>
      </c>
      <c r="H19" s="61" t="n">
        <v>70</v>
      </c>
      <c r="I19" s="0"/>
      <c r="J19" s="0"/>
    </row>
    <row r="20" customFormat="false" ht="12.75" hidden="false" customHeight="false" outlineLevel="0" collapsed="false">
      <c r="A20" s="45" t="s">
        <v>67</v>
      </c>
      <c r="B20" s="2" t="n">
        <v>98</v>
      </c>
      <c r="C20" s="61" t="s">
        <v>62</v>
      </c>
      <c r="D20" s="61" t="s">
        <v>62</v>
      </c>
      <c r="E20" s="61" t="s">
        <v>62</v>
      </c>
      <c r="F20" s="61" t="s">
        <v>62</v>
      </c>
      <c r="G20" s="61" t="s">
        <v>62</v>
      </c>
      <c r="H20" s="61" t="s">
        <v>62</v>
      </c>
      <c r="I20" s="0"/>
      <c r="J20" s="0"/>
    </row>
    <row r="21" customFormat="false" ht="12.75" hidden="false" customHeight="true" outlineLevel="0" collapsed="false">
      <c r="A21" s="45" t="s">
        <v>68</v>
      </c>
      <c r="B21" s="2" t="n">
        <v>125</v>
      </c>
      <c r="C21" s="61" t="n">
        <v>114</v>
      </c>
      <c r="D21" s="61" t="n">
        <f aca="false">75+39</f>
        <v>114</v>
      </c>
      <c r="E21" s="61" t="n">
        <v>115</v>
      </c>
      <c r="F21" s="61" t="n">
        <f aca="false">69+39</f>
        <v>108</v>
      </c>
      <c r="G21" s="61" t="n">
        <f aca="false">63+39</f>
        <v>102</v>
      </c>
      <c r="H21" s="61" t="n">
        <f aca="false">62+39</f>
        <v>101</v>
      </c>
      <c r="I21" s="0"/>
      <c r="J21" s="0"/>
    </row>
    <row r="22" customFormat="false" ht="12.75" hidden="false" customHeight="true" outlineLevel="0" collapsed="false">
      <c r="A22" s="45" t="s">
        <v>69</v>
      </c>
      <c r="B22" s="2" t="n">
        <v>44</v>
      </c>
      <c r="C22" s="61" t="n">
        <v>46</v>
      </c>
      <c r="D22" s="61" t="n">
        <f aca="false">15+12+14</f>
        <v>41</v>
      </c>
      <c r="E22" s="61" t="n">
        <v>47</v>
      </c>
      <c r="F22" s="61" t="n">
        <f aca="false">14+12+15</f>
        <v>41</v>
      </c>
      <c r="G22" s="61" t="n">
        <f aca="false">15+12+14</f>
        <v>41</v>
      </c>
      <c r="H22" s="61" t="n">
        <f aca="false">15+12+15</f>
        <v>42</v>
      </c>
      <c r="I22" s="0"/>
      <c r="J22" s="0"/>
    </row>
    <row r="23" customFormat="false" ht="12.75" hidden="false" customHeight="true" outlineLevel="0" collapsed="false">
      <c r="A23" s="45" t="s">
        <v>70</v>
      </c>
      <c r="B23" s="2" t="n">
        <v>240</v>
      </c>
      <c r="C23" s="61" t="n">
        <v>240</v>
      </c>
      <c r="D23" s="61" t="n">
        <v>194</v>
      </c>
      <c r="E23" s="61" t="n">
        <v>240</v>
      </c>
      <c r="F23" s="61" t="n">
        <v>194</v>
      </c>
      <c r="G23" s="61" t="n">
        <v>194</v>
      </c>
      <c r="H23" s="61" t="n">
        <v>194</v>
      </c>
      <c r="I23" s="0"/>
      <c r="J23" s="0"/>
    </row>
    <row r="24" customFormat="false" ht="12.75" hidden="false" customHeight="true" outlineLevel="0" collapsed="false">
      <c r="A24" s="45" t="s">
        <v>71</v>
      </c>
      <c r="B24" s="2" t="n">
        <v>52</v>
      </c>
      <c r="C24" s="61" t="n">
        <v>52</v>
      </c>
      <c r="D24" s="61" t="n">
        <v>52</v>
      </c>
      <c r="E24" s="61" t="n">
        <v>52</v>
      </c>
      <c r="F24" s="61" t="n">
        <v>52</v>
      </c>
      <c r="G24" s="61" t="n">
        <v>52</v>
      </c>
      <c r="H24" s="61" t="n">
        <v>53</v>
      </c>
      <c r="I24" s="0"/>
      <c r="J24" s="0"/>
    </row>
    <row r="25" customFormat="false" ht="12.75" hidden="false" customHeight="true" outlineLevel="0" collapsed="false">
      <c r="A25" s="70" t="s">
        <v>72</v>
      </c>
      <c r="B25" s="71" t="n">
        <v>657</v>
      </c>
      <c r="C25" s="69" t="n">
        <f aca="false">SUM(C18:C24)</f>
        <v>511</v>
      </c>
      <c r="D25" s="69" t="n">
        <f aca="false">SUM(D18:D24)</f>
        <v>457</v>
      </c>
      <c r="E25" s="69" t="n">
        <f aca="false">SUM(E18:E24)</f>
        <v>513</v>
      </c>
      <c r="F25" s="69" t="n">
        <f aca="false">SUM(F18:F24)</f>
        <v>451</v>
      </c>
      <c r="G25" s="69" t="n">
        <f aca="false">SUM(G18:G24)</f>
        <v>459</v>
      </c>
      <c r="H25" s="69" t="n">
        <f aca="false">SUM(H18:H24)</f>
        <v>460</v>
      </c>
      <c r="I25" s="0"/>
      <c r="J25" s="0"/>
    </row>
    <row r="26" customFormat="false" ht="12.75" hidden="false" customHeight="true" outlineLevel="0" collapsed="false">
      <c r="A26" s="66" t="s">
        <v>73</v>
      </c>
      <c r="I26" s="0"/>
      <c r="J26" s="0"/>
    </row>
    <row r="27" customFormat="false" ht="12.75" hidden="false" customHeight="true" outlineLevel="0" collapsed="false">
      <c r="A27" s="45" t="s">
        <v>74</v>
      </c>
      <c r="B27" s="2" t="n">
        <v>237</v>
      </c>
      <c r="C27" s="61" t="n">
        <v>236</v>
      </c>
      <c r="D27" s="61" t="n">
        <v>234</v>
      </c>
      <c r="E27" s="61" t="n">
        <v>236</v>
      </c>
      <c r="F27" s="61" t="n">
        <v>234</v>
      </c>
      <c r="G27" s="61" t="n">
        <v>234</v>
      </c>
      <c r="H27" s="61" t="n">
        <v>236</v>
      </c>
      <c r="I27" s="0"/>
      <c r="J27" s="0"/>
    </row>
    <row r="28" customFormat="false" ht="12.75" hidden="false" customHeight="true" outlineLevel="0" collapsed="false">
      <c r="A28" s="45" t="s">
        <v>75</v>
      </c>
      <c r="B28" s="61" t="s">
        <v>62</v>
      </c>
      <c r="C28" s="61" t="n">
        <v>122</v>
      </c>
      <c r="D28" s="61" t="n">
        <v>122</v>
      </c>
      <c r="E28" s="61" t="n">
        <v>122</v>
      </c>
      <c r="F28" s="61" t="n">
        <v>122</v>
      </c>
      <c r="G28" s="61" t="n">
        <v>122</v>
      </c>
      <c r="H28" s="61" t="n">
        <v>122</v>
      </c>
      <c r="I28" s="0"/>
      <c r="J28" s="0"/>
    </row>
    <row r="29" customFormat="false" ht="12.75" hidden="false" customHeight="true" outlineLevel="0" collapsed="false">
      <c r="A29" s="45" t="s">
        <v>76</v>
      </c>
      <c r="B29" s="2" t="n">
        <v>121</v>
      </c>
      <c r="C29" s="61" t="n">
        <v>121</v>
      </c>
      <c r="D29" s="61" t="n">
        <v>123</v>
      </c>
      <c r="E29" s="61" t="n">
        <v>121</v>
      </c>
      <c r="F29" s="61" t="n">
        <v>123</v>
      </c>
      <c r="G29" s="61" t="n">
        <v>123</v>
      </c>
      <c r="H29" s="61" t="n">
        <v>123</v>
      </c>
      <c r="I29" s="0"/>
      <c r="J29" s="0"/>
    </row>
    <row r="30" customFormat="false" ht="12.75" hidden="false" customHeight="true" outlineLevel="0" collapsed="false">
      <c r="A30" s="45" t="s">
        <v>77</v>
      </c>
      <c r="B30" s="2" t="n">
        <v>142</v>
      </c>
      <c r="C30" s="61" t="n">
        <v>142</v>
      </c>
      <c r="D30" s="61" t="n">
        <v>142</v>
      </c>
      <c r="E30" s="61" t="n">
        <v>142</v>
      </c>
      <c r="F30" s="61" t="n">
        <v>142</v>
      </c>
      <c r="G30" s="61" t="n">
        <v>142</v>
      </c>
      <c r="H30" s="61" t="n">
        <v>142</v>
      </c>
      <c r="I30" s="0"/>
      <c r="J30" s="0"/>
    </row>
    <row r="31" customFormat="false" ht="12.75" hidden="false" customHeight="true" outlineLevel="0" collapsed="false">
      <c r="A31" s="45" t="s">
        <v>78</v>
      </c>
      <c r="B31" s="2" t="n">
        <v>818</v>
      </c>
      <c r="C31" s="61" t="n">
        <v>826</v>
      </c>
      <c r="D31" s="61" t="n">
        <v>822</v>
      </c>
      <c r="E31" s="61" t="n">
        <v>837</v>
      </c>
      <c r="F31" s="61" t="n">
        <v>822</v>
      </c>
      <c r="G31" s="61" t="n">
        <v>822</v>
      </c>
      <c r="H31" s="61" t="n">
        <v>822</v>
      </c>
      <c r="I31" s="0"/>
      <c r="J31" s="0"/>
    </row>
    <row r="32" customFormat="false" ht="13.5" hidden="false" customHeight="true" outlineLevel="0" collapsed="false">
      <c r="A32" s="45" t="s">
        <v>79</v>
      </c>
      <c r="B32" s="2" t="n">
        <v>192</v>
      </c>
      <c r="C32" s="61" t="n">
        <v>192</v>
      </c>
      <c r="D32" s="61" t="n">
        <v>192</v>
      </c>
      <c r="E32" s="61" t="n">
        <v>192</v>
      </c>
      <c r="F32" s="61" t="n">
        <v>192</v>
      </c>
      <c r="G32" s="61" t="n">
        <v>192</v>
      </c>
      <c r="H32" s="61" t="n">
        <v>192</v>
      </c>
      <c r="I32" s="0"/>
      <c r="J32" s="0"/>
    </row>
    <row r="33" customFormat="false" ht="12.75" hidden="false" customHeight="true" outlineLevel="0" collapsed="false">
      <c r="A33" s="72" t="s">
        <v>80</v>
      </c>
      <c r="B33" s="2" t="n">
        <v>112</v>
      </c>
      <c r="C33" s="61" t="n">
        <v>167</v>
      </c>
      <c r="D33" s="61" t="n">
        <v>167</v>
      </c>
      <c r="E33" s="61" t="n">
        <v>169</v>
      </c>
      <c r="F33" s="61" t="n">
        <v>167</v>
      </c>
      <c r="G33" s="61" t="n">
        <v>167</v>
      </c>
      <c r="H33" s="61" t="n">
        <v>167</v>
      </c>
      <c r="I33" s="0"/>
      <c r="J33" s="0"/>
    </row>
    <row r="34" customFormat="false" ht="12.6" hidden="false" customHeight="true" outlineLevel="0" collapsed="false">
      <c r="A34" s="67" t="s">
        <v>81</v>
      </c>
      <c r="B34" s="2" t="n">
        <v>465</v>
      </c>
      <c r="C34" s="61" t="n">
        <v>465</v>
      </c>
      <c r="D34" s="61" t="n">
        <v>465</v>
      </c>
      <c r="E34" s="61" t="n">
        <v>465</v>
      </c>
      <c r="F34" s="61" t="n">
        <v>465</v>
      </c>
      <c r="G34" s="61" t="n">
        <v>463</v>
      </c>
      <c r="H34" s="61" t="n">
        <v>463</v>
      </c>
      <c r="I34" s="0"/>
      <c r="J34" s="0"/>
    </row>
    <row r="35" customFormat="false" ht="18.75" hidden="false" customHeight="true" outlineLevel="0" collapsed="false">
      <c r="A35" s="45" t="s">
        <v>82</v>
      </c>
      <c r="B35" s="2" t="n">
        <v>411</v>
      </c>
      <c r="C35" s="61" t="n">
        <v>412</v>
      </c>
      <c r="D35" s="61" t="n">
        <v>392</v>
      </c>
      <c r="E35" s="61" t="n">
        <v>412</v>
      </c>
      <c r="F35" s="61" t="n">
        <v>392</v>
      </c>
      <c r="G35" s="61" t="n">
        <v>402</v>
      </c>
      <c r="H35" s="61" t="n">
        <v>402</v>
      </c>
      <c r="I35" s="0"/>
      <c r="J35" s="0"/>
    </row>
    <row r="36" customFormat="false" ht="12.75" hidden="false" customHeight="true" outlineLevel="0" collapsed="false">
      <c r="A36" s="70" t="s">
        <v>83</v>
      </c>
      <c r="B36" s="69" t="n">
        <f aca="false">SUM(B27:B35)</f>
        <v>2498</v>
      </c>
      <c r="C36" s="69" t="n">
        <f aca="false">SUM(C27:C35)</f>
        <v>2683</v>
      </c>
      <c r="D36" s="69" t="n">
        <f aca="false">SUM(D27:D35)</f>
        <v>2659</v>
      </c>
      <c r="E36" s="69" t="n">
        <f aca="false">SUM(E27:E35)</f>
        <v>2696</v>
      </c>
      <c r="F36" s="69" t="n">
        <f aca="false">SUM(F27:F35)</f>
        <v>2659</v>
      </c>
      <c r="G36" s="69" t="n">
        <f aca="false">SUM(G27:G35)</f>
        <v>2667</v>
      </c>
      <c r="H36" s="69" t="n">
        <f aca="false">SUM(H27:H35)</f>
        <v>2669</v>
      </c>
      <c r="I36" s="0"/>
      <c r="J36" s="0"/>
    </row>
    <row r="37" customFormat="false" ht="12.75" hidden="false" customHeight="true" outlineLevel="0" collapsed="false">
      <c r="A37" s="66" t="s">
        <v>84</v>
      </c>
      <c r="I37" s="0"/>
      <c r="J37" s="0"/>
    </row>
    <row r="38" customFormat="false" ht="12.75" hidden="false" customHeight="true" outlineLevel="0" collapsed="false">
      <c r="A38" s="72" t="s">
        <v>85</v>
      </c>
      <c r="B38" s="2" t="n">
        <v>198</v>
      </c>
      <c r="C38" s="61" t="n">
        <v>204</v>
      </c>
      <c r="D38" s="61" t="n">
        <v>204</v>
      </c>
      <c r="E38" s="61" t="n">
        <v>184</v>
      </c>
      <c r="F38" s="61" t="n">
        <v>183</v>
      </c>
      <c r="G38" s="61" t="n">
        <v>184</v>
      </c>
      <c r="H38" s="61" t="n">
        <v>184</v>
      </c>
      <c r="I38" s="0"/>
      <c r="J38" s="0"/>
    </row>
    <row r="39" customFormat="false" ht="12.75" hidden="false" customHeight="true" outlineLevel="0" collapsed="false">
      <c r="A39" s="45" t="s">
        <v>86</v>
      </c>
      <c r="B39" s="2" t="n">
        <v>21</v>
      </c>
      <c r="C39" s="61" t="n">
        <v>22</v>
      </c>
      <c r="D39" s="61" t="n">
        <v>22</v>
      </c>
      <c r="E39" s="61" t="n">
        <v>22</v>
      </c>
      <c r="F39" s="61" t="n">
        <v>22</v>
      </c>
      <c r="G39" s="61" t="n">
        <v>22</v>
      </c>
      <c r="H39" s="61" t="n">
        <v>22</v>
      </c>
      <c r="I39" s="0"/>
      <c r="J39" s="0"/>
    </row>
    <row r="40" customFormat="false" ht="12.75" hidden="false" customHeight="true" outlineLevel="0" collapsed="false">
      <c r="A40" s="45" t="s">
        <v>87</v>
      </c>
      <c r="B40" s="2" t="n">
        <v>45</v>
      </c>
      <c r="C40" s="61" t="n">
        <v>45</v>
      </c>
      <c r="D40" s="61" t="n">
        <v>45</v>
      </c>
      <c r="E40" s="61" t="n">
        <v>45</v>
      </c>
      <c r="F40" s="61" t="n">
        <v>45</v>
      </c>
      <c r="G40" s="61" t="n">
        <v>46</v>
      </c>
      <c r="H40" s="61" t="n">
        <v>46</v>
      </c>
      <c r="I40" s="0"/>
      <c r="J40" s="0"/>
    </row>
    <row r="41" customFormat="false" ht="12.75" hidden="false" customHeight="true" outlineLevel="0" collapsed="false">
      <c r="A41" s="45" t="s">
        <v>88</v>
      </c>
      <c r="B41" s="61" t="s">
        <v>62</v>
      </c>
      <c r="C41" s="61" t="s">
        <v>62</v>
      </c>
      <c r="D41" s="61" t="s">
        <v>62</v>
      </c>
      <c r="E41" s="61" t="s">
        <v>62</v>
      </c>
      <c r="F41" s="61" t="n">
        <v>50</v>
      </c>
      <c r="G41" s="61" t="n">
        <v>50</v>
      </c>
      <c r="H41" s="61" t="n">
        <v>50</v>
      </c>
      <c r="I41" s="0"/>
      <c r="J41" s="0"/>
    </row>
    <row r="42" customFormat="false" ht="13.5" hidden="false" customHeight="true" outlineLevel="0" collapsed="false">
      <c r="A42" s="70" t="s">
        <v>89</v>
      </c>
      <c r="B42" s="69" t="n">
        <f aca="false">SUM(B38:B41)</f>
        <v>264</v>
      </c>
      <c r="C42" s="69" t="n">
        <f aca="false">SUM(C38:C41)</f>
        <v>271</v>
      </c>
      <c r="D42" s="69" t="n">
        <f aca="false">SUM(D38:D41)</f>
        <v>271</v>
      </c>
      <c r="E42" s="69" t="n">
        <f aca="false">SUM(E38:E41)</f>
        <v>251</v>
      </c>
      <c r="F42" s="69" t="n">
        <f aca="false">SUM(F38:F41)</f>
        <v>300</v>
      </c>
      <c r="G42" s="69" t="n">
        <f aca="false">SUM(G38:G41)</f>
        <v>302</v>
      </c>
      <c r="H42" s="69" t="n">
        <f aca="false">SUM(H38:H41)</f>
        <v>302</v>
      </c>
    </row>
    <row r="43" customFormat="false" ht="18.6" hidden="false" customHeight="true" outlineLevel="0" collapsed="false">
      <c r="A43" s="73" t="s">
        <v>42</v>
      </c>
      <c r="B43" s="74" t="n">
        <f aca="false">B16+B25+B36+B42</f>
        <v>3815</v>
      </c>
      <c r="C43" s="74" t="n">
        <f aca="false">C16+C25+C36+C42</f>
        <v>3988</v>
      </c>
      <c r="D43" s="74" t="n">
        <f aca="false">D16+D25+D36+D42</f>
        <v>3892</v>
      </c>
      <c r="E43" s="74" t="n">
        <f aca="false">E16+E25+E36+E42</f>
        <v>3982</v>
      </c>
      <c r="F43" s="74" t="n">
        <f aca="false">F16+F25+F36+F42</f>
        <v>3940</v>
      </c>
      <c r="G43" s="74" t="n">
        <f aca="false">G16+G25+G36+G42</f>
        <v>3949</v>
      </c>
      <c r="H43" s="74" t="n">
        <f aca="false">H16+H25+H36+H42</f>
        <v>3957</v>
      </c>
    </row>
    <row r="44" customFormat="false" ht="12.75" hidden="false" customHeight="true" outlineLevel="0" collapsed="false">
      <c r="A44" s="75" t="s">
        <v>90</v>
      </c>
    </row>
    <row r="45" s="45" customFormat="true" ht="12.75" hidden="false" customHeight="true" outlineLevel="0" collapsed="false">
      <c r="A45" s="72" t="s">
        <v>91</v>
      </c>
      <c r="B45" s="76" t="n">
        <v>24</v>
      </c>
      <c r="C45" s="76" t="n">
        <v>24</v>
      </c>
      <c r="D45" s="76" t="n">
        <v>24</v>
      </c>
      <c r="E45" s="76" t="n">
        <v>24</v>
      </c>
      <c r="F45" s="76" t="n">
        <v>24</v>
      </c>
      <c r="G45" s="76" t="n">
        <v>24</v>
      </c>
      <c r="H45" s="76" t="n">
        <v>24</v>
      </c>
    </row>
    <row r="46" customFormat="false" ht="12.75" hidden="false" customHeight="true" outlineLevel="0" collapsed="false">
      <c r="A46" s="77" t="s">
        <v>92</v>
      </c>
      <c r="B46" s="78" t="n">
        <v>40</v>
      </c>
      <c r="C46" s="78" t="n">
        <v>40</v>
      </c>
      <c r="D46" s="78" t="n">
        <v>40</v>
      </c>
      <c r="E46" s="78" t="n">
        <v>40</v>
      </c>
      <c r="F46" s="43" t="n">
        <v>40</v>
      </c>
      <c r="G46" s="43" t="n">
        <v>40</v>
      </c>
      <c r="H46" s="43" t="n">
        <v>31</v>
      </c>
    </row>
    <row r="47" customFormat="false" ht="12.75" hidden="false" customHeight="true" outlineLevel="0" collapsed="false">
      <c r="A47" s="75" t="s">
        <v>93</v>
      </c>
      <c r="B47" s="61"/>
      <c r="F47" s="79"/>
      <c r="G47" s="79"/>
      <c r="H47" s="79"/>
    </row>
    <row r="48" customFormat="false" ht="12.75" hidden="false" customHeight="true" outlineLevel="0" collapsed="false">
      <c r="A48" s="77" t="s">
        <v>92</v>
      </c>
      <c r="B48" s="78" t="n">
        <v>15</v>
      </c>
      <c r="C48" s="78" t="n">
        <v>13</v>
      </c>
      <c r="D48" s="78" t="n">
        <v>13</v>
      </c>
      <c r="E48" s="78" t="n">
        <v>15</v>
      </c>
      <c r="F48" s="43" t="n">
        <v>15</v>
      </c>
      <c r="G48" s="43" t="n">
        <v>15</v>
      </c>
      <c r="H48" s="43" t="n">
        <v>17</v>
      </c>
    </row>
    <row r="49" customFormat="false" ht="12.75" hidden="false" customHeight="true" outlineLevel="0" collapsed="false">
      <c r="A49" s="80" t="s">
        <v>94</v>
      </c>
    </row>
    <row r="50" customFormat="false" ht="12.75" hidden="false" customHeight="true" outlineLevel="0" collapsed="false">
      <c r="A50" s="80" t="s">
        <v>95</v>
      </c>
    </row>
    <row r="51" customFormat="false" ht="12.75" hidden="false" customHeight="true" outlineLevel="0" collapsed="false">
      <c r="A51" s="72"/>
    </row>
  </sheetData>
  <mergeCells count="1"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3.85"/>
    <col collapsed="false" customWidth="true" hidden="true" outlineLevel="0" max="5" min="2" style="81" width="9.7"/>
    <col collapsed="false" customWidth="true" hidden="false" outlineLevel="0" max="15" min="6" style="81" width="9.7"/>
    <col collapsed="false" customWidth="false" hidden="false" outlineLevel="0" max="257" min="16" style="81" width="9.1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82" t="s">
        <v>9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2.75" hidden="false" customHeight="false" outlineLevel="0" collapsed="false">
      <c r="A4" s="83"/>
      <c r="B4" s="84" t="s">
        <v>97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12.75" hidden="false" customHeight="false" outlineLevel="0" collapsed="false">
      <c r="A5" s="83"/>
      <c r="B5" s="85" t="n">
        <v>2003</v>
      </c>
      <c r="C5" s="85" t="n">
        <v>2004</v>
      </c>
      <c r="D5" s="85" t="n">
        <v>2005</v>
      </c>
      <c r="E5" s="85" t="n">
        <v>2006</v>
      </c>
      <c r="F5" s="85" t="n">
        <v>2007</v>
      </c>
      <c r="G5" s="85" t="n">
        <v>2008</v>
      </c>
      <c r="H5" s="85" t="n">
        <v>2009</v>
      </c>
      <c r="I5" s="85" t="n">
        <v>2010</v>
      </c>
      <c r="J5" s="85" t="n">
        <v>2011</v>
      </c>
      <c r="K5" s="85" t="n">
        <v>2012</v>
      </c>
      <c r="L5" s="85" t="n">
        <v>2013</v>
      </c>
      <c r="M5" s="85" t="n">
        <v>2014</v>
      </c>
      <c r="N5" s="85" t="n">
        <v>2015</v>
      </c>
      <c r="O5" s="85" t="n">
        <v>2016</v>
      </c>
    </row>
    <row r="6" customFormat="false" ht="15.75" hidden="false" customHeight="true" outlineLevel="0" collapsed="false">
      <c r="A6" s="86" t="s">
        <v>98</v>
      </c>
      <c r="B6" s="87" t="n">
        <v>544212</v>
      </c>
      <c r="C6" s="87" t="n">
        <v>597765</v>
      </c>
      <c r="D6" s="87" t="n">
        <v>599676</v>
      </c>
      <c r="E6" s="87" t="n">
        <v>499321</v>
      </c>
      <c r="F6" s="87" t="n">
        <v>533899</v>
      </c>
      <c r="G6" s="87" t="n">
        <v>561163</v>
      </c>
      <c r="H6" s="87" t="n">
        <v>552027</v>
      </c>
      <c r="I6" s="88" t="n">
        <v>845739</v>
      </c>
      <c r="J6" s="87" t="n">
        <v>715852</v>
      </c>
      <c r="K6" s="87" t="n">
        <f aca="false">483067+168169</f>
        <v>651236</v>
      </c>
      <c r="L6" s="87" t="n">
        <v>656907</v>
      </c>
      <c r="M6" s="87" t="n">
        <v>708881</v>
      </c>
      <c r="N6" s="87" t="n">
        <v>828759</v>
      </c>
      <c r="O6" s="87" t="n">
        <v>833437</v>
      </c>
    </row>
    <row r="7" customFormat="false" ht="15.75" hidden="false" customHeight="true" outlineLevel="0" collapsed="false">
      <c r="A7" s="86" t="s">
        <v>99</v>
      </c>
      <c r="B7" s="87" t="n">
        <v>347412</v>
      </c>
      <c r="C7" s="87" t="n">
        <v>358684</v>
      </c>
      <c r="D7" s="87" t="n">
        <v>371324</v>
      </c>
      <c r="E7" s="87" t="n">
        <v>329373</v>
      </c>
      <c r="F7" s="87" t="n">
        <v>304829</v>
      </c>
      <c r="G7" s="87" t="n">
        <v>308754</v>
      </c>
      <c r="H7" s="87" t="n">
        <v>282145</v>
      </c>
      <c r="I7" s="88"/>
      <c r="J7" s="89" t="s">
        <v>62</v>
      </c>
      <c r="K7" s="89" t="s">
        <v>62</v>
      </c>
      <c r="L7" s="89" t="s">
        <v>62</v>
      </c>
      <c r="M7" s="89" t="s">
        <v>62</v>
      </c>
      <c r="N7" s="89" t="s">
        <v>62</v>
      </c>
      <c r="O7" s="89" t="s">
        <v>62</v>
      </c>
    </row>
    <row r="8" customFormat="false" ht="15.75" hidden="false" customHeight="true" outlineLevel="0" collapsed="false">
      <c r="A8" s="86" t="s">
        <v>100</v>
      </c>
      <c r="B8" s="89" t="s">
        <v>62</v>
      </c>
      <c r="C8" s="89" t="s">
        <v>62</v>
      </c>
      <c r="D8" s="89" t="s">
        <v>62</v>
      </c>
      <c r="E8" s="89" t="s">
        <v>62</v>
      </c>
      <c r="F8" s="89" t="s">
        <v>62</v>
      </c>
      <c r="G8" s="89" t="s">
        <v>62</v>
      </c>
      <c r="H8" s="89" t="s">
        <v>62</v>
      </c>
      <c r="I8" s="89" t="s">
        <v>62</v>
      </c>
      <c r="J8" s="90" t="n">
        <v>71468</v>
      </c>
      <c r="K8" s="90" t="n">
        <v>71484</v>
      </c>
      <c r="L8" s="90" t="n">
        <v>72189</v>
      </c>
      <c r="M8" s="90" t="n">
        <v>58592</v>
      </c>
      <c r="N8" s="89" t="s">
        <v>62</v>
      </c>
      <c r="O8" s="89" t="s">
        <v>62</v>
      </c>
      <c r="P8" s="91"/>
      <c r="Q8" s="91"/>
    </row>
    <row r="9" customFormat="false" ht="15.75" hidden="false" customHeight="true" outlineLevel="0" collapsed="false">
      <c r="A9" s="86" t="s">
        <v>101</v>
      </c>
      <c r="B9" s="89" t="s">
        <v>62</v>
      </c>
      <c r="C9" s="89" t="s">
        <v>62</v>
      </c>
      <c r="D9" s="89" t="s">
        <v>62</v>
      </c>
      <c r="E9" s="89" t="s">
        <v>62</v>
      </c>
      <c r="F9" s="89" t="s">
        <v>62</v>
      </c>
      <c r="G9" s="89" t="s">
        <v>62</v>
      </c>
      <c r="H9" s="89" t="s">
        <v>62</v>
      </c>
      <c r="I9" s="89" t="s">
        <v>62</v>
      </c>
      <c r="J9" s="89" t="s">
        <v>62</v>
      </c>
      <c r="K9" s="90" t="n">
        <v>31024</v>
      </c>
      <c r="L9" s="90" t="n">
        <v>18470</v>
      </c>
      <c r="M9" s="90" t="n">
        <v>11555</v>
      </c>
      <c r="N9" s="89" t="s">
        <v>62</v>
      </c>
      <c r="O9" s="89" t="n">
        <v>7237</v>
      </c>
    </row>
    <row r="10" customFormat="false" ht="15.75" hidden="false" customHeight="true" outlineLevel="0" collapsed="false">
      <c r="A10" s="86" t="s">
        <v>102</v>
      </c>
      <c r="B10" s="87" t="n">
        <v>19269</v>
      </c>
      <c r="C10" s="87" t="n">
        <v>18296</v>
      </c>
      <c r="D10" s="87" t="n">
        <v>19372</v>
      </c>
      <c r="E10" s="87" t="n">
        <v>16228</v>
      </c>
      <c r="F10" s="87" t="n">
        <v>15612</v>
      </c>
      <c r="G10" s="87" t="n">
        <v>16258</v>
      </c>
      <c r="H10" s="87" t="n">
        <v>17062</v>
      </c>
      <c r="I10" s="87" t="n">
        <v>19123</v>
      </c>
      <c r="J10" s="87" t="n">
        <v>16262</v>
      </c>
      <c r="K10" s="87" t="n">
        <v>16735</v>
      </c>
      <c r="L10" s="87" t="n">
        <v>18863</v>
      </c>
      <c r="M10" s="87" t="n">
        <v>20273</v>
      </c>
      <c r="N10" s="87" t="n">
        <v>23652</v>
      </c>
      <c r="O10" s="87" t="n">
        <v>25207</v>
      </c>
    </row>
    <row r="11" customFormat="false" ht="15.75" hidden="false" customHeight="true" outlineLevel="0" collapsed="false">
      <c r="A11" s="86" t="s">
        <v>103</v>
      </c>
      <c r="B11" s="87" t="n">
        <v>3193</v>
      </c>
      <c r="C11" s="87" t="n">
        <v>3858</v>
      </c>
      <c r="D11" s="87" t="n">
        <v>4037</v>
      </c>
      <c r="E11" s="87" t="n">
        <v>4382</v>
      </c>
      <c r="F11" s="87" t="n">
        <v>4233</v>
      </c>
      <c r="G11" s="87" t="n">
        <v>4455</v>
      </c>
      <c r="H11" s="87" t="n">
        <v>3538</v>
      </c>
      <c r="I11" s="87" t="n">
        <v>4373</v>
      </c>
      <c r="J11" s="87" t="n">
        <v>4378</v>
      </c>
      <c r="K11" s="87" t="n">
        <v>4952</v>
      </c>
      <c r="L11" s="87" t="n">
        <v>5444</v>
      </c>
      <c r="M11" s="87" t="n">
        <v>5294</v>
      </c>
      <c r="N11" s="87" t="n">
        <v>4787</v>
      </c>
      <c r="O11" s="87" t="n">
        <v>5758</v>
      </c>
    </row>
    <row r="12" customFormat="false" ht="15.75" hidden="true" customHeight="true" outlineLevel="0" collapsed="false">
      <c r="A12" s="92" t="s">
        <v>104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 t="n">
        <f aca="false">273+386+213+4502</f>
        <v>5374</v>
      </c>
      <c r="O12" s="93"/>
    </row>
    <row r="13" customFormat="false" ht="7.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2.75" hidden="false" customHeight="false" outlineLevel="0" collapsed="false">
      <c r="A14" s="95"/>
      <c r="B14" s="84" t="s">
        <v>105</v>
      </c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false" customHeight="false" outlineLevel="0" collapsed="false">
      <c r="A15" s="95"/>
      <c r="B15" s="85" t="n">
        <v>2003</v>
      </c>
      <c r="C15" s="85" t="n">
        <v>2004</v>
      </c>
      <c r="D15" s="85" t="n">
        <v>2005</v>
      </c>
      <c r="E15" s="85" t="n">
        <v>2006</v>
      </c>
      <c r="F15" s="85" t="n">
        <v>2007</v>
      </c>
      <c r="G15" s="85" t="n">
        <v>2008</v>
      </c>
      <c r="H15" s="85" t="n">
        <v>2009</v>
      </c>
      <c r="I15" s="85" t="n">
        <v>2010</v>
      </c>
      <c r="J15" s="85" t="n">
        <v>2011</v>
      </c>
      <c r="K15" s="85" t="n">
        <v>2012</v>
      </c>
      <c r="L15" s="85" t="n">
        <v>2013</v>
      </c>
      <c r="M15" s="85" t="n">
        <v>2014</v>
      </c>
      <c r="N15" s="85" t="n">
        <v>2015</v>
      </c>
      <c r="O15" s="85" t="n">
        <v>2016</v>
      </c>
    </row>
    <row r="16" customFormat="false" ht="15.75" hidden="false" customHeight="true" outlineLevel="0" collapsed="false">
      <c r="A16" s="86" t="s">
        <v>106</v>
      </c>
      <c r="B16" s="87" t="n">
        <v>699716</v>
      </c>
      <c r="C16" s="87" t="n">
        <v>663986</v>
      </c>
      <c r="D16" s="87" t="n">
        <v>712813</v>
      </c>
      <c r="E16" s="87" t="n">
        <v>591776</v>
      </c>
      <c r="F16" s="87" t="n">
        <v>626996</v>
      </c>
      <c r="G16" s="87" t="n">
        <v>675981</v>
      </c>
      <c r="H16" s="96" t="n">
        <v>662009</v>
      </c>
      <c r="I16" s="96" t="n">
        <v>792066</v>
      </c>
      <c r="J16" s="96" t="n">
        <v>543591</v>
      </c>
      <c r="K16" s="96" t="n">
        <v>560000</v>
      </c>
      <c r="L16" s="96" t="n">
        <v>482022</v>
      </c>
      <c r="M16" s="96" t="n">
        <v>468635</v>
      </c>
      <c r="N16" s="96" t="n">
        <v>377951</v>
      </c>
      <c r="O16" s="96" t="n">
        <v>430463</v>
      </c>
    </row>
    <row r="17" customFormat="false" ht="15.75" hidden="false" customHeight="true" outlineLevel="0" collapsed="false">
      <c r="A17" s="86" t="s">
        <v>107</v>
      </c>
      <c r="B17" s="87" t="n">
        <v>3080</v>
      </c>
      <c r="C17" s="87" t="n">
        <v>2585</v>
      </c>
      <c r="D17" s="87" t="n">
        <v>2556</v>
      </c>
      <c r="E17" s="87" t="n">
        <v>2256</v>
      </c>
      <c r="F17" s="87" t="n">
        <v>2016</v>
      </c>
      <c r="G17" s="87" t="n">
        <v>2439</v>
      </c>
      <c r="H17" s="87" t="n">
        <v>2204</v>
      </c>
      <c r="I17" s="87" t="n">
        <v>3471</v>
      </c>
      <c r="J17" s="87" t="n">
        <v>6799</v>
      </c>
      <c r="K17" s="89" t="s">
        <v>62</v>
      </c>
      <c r="L17" s="89" t="s">
        <v>62</v>
      </c>
      <c r="M17" s="89" t="s">
        <v>62</v>
      </c>
      <c r="N17" s="89" t="s">
        <v>62</v>
      </c>
      <c r="O17" s="89" t="s">
        <v>62</v>
      </c>
    </row>
    <row r="18" customFormat="false" ht="15.75" hidden="false" customHeight="true" outlineLevel="0" collapsed="false">
      <c r="A18" s="86" t="s">
        <v>102</v>
      </c>
      <c r="B18" s="87" t="n">
        <v>36546</v>
      </c>
      <c r="C18" s="87" t="n">
        <v>34471</v>
      </c>
      <c r="D18" s="87" t="n">
        <v>34507</v>
      </c>
      <c r="E18" s="87" t="n">
        <v>29443</v>
      </c>
      <c r="F18" s="87" t="n">
        <v>27605</v>
      </c>
      <c r="G18" s="87" t="n">
        <v>30261</v>
      </c>
      <c r="H18" s="87" t="n">
        <v>28694</v>
      </c>
      <c r="I18" s="87" t="n">
        <v>32367</v>
      </c>
      <c r="J18" s="87" t="n">
        <v>22762</v>
      </c>
      <c r="K18" s="87" t="n">
        <v>22146</v>
      </c>
      <c r="L18" s="87" t="n">
        <v>21162</v>
      </c>
      <c r="M18" s="87" t="n">
        <v>21725</v>
      </c>
      <c r="N18" s="87" t="n">
        <v>21808</v>
      </c>
      <c r="O18" s="89" t="n">
        <v>22090</v>
      </c>
    </row>
    <row r="19" s="97" customFormat="true" ht="15.75" hidden="false" customHeight="true" outlineLevel="0" collapsed="false">
      <c r="A19" s="86" t="s">
        <v>103</v>
      </c>
      <c r="B19" s="87" t="n">
        <v>3965</v>
      </c>
      <c r="C19" s="87" t="n">
        <v>4248</v>
      </c>
      <c r="D19" s="87" t="n">
        <v>3980</v>
      </c>
      <c r="E19" s="87" t="n">
        <v>4371</v>
      </c>
      <c r="F19" s="87" t="n">
        <v>4308</v>
      </c>
      <c r="G19" s="87" t="n">
        <v>4495</v>
      </c>
      <c r="H19" s="87" t="n">
        <v>4568</v>
      </c>
      <c r="I19" s="87" t="n">
        <v>4920</v>
      </c>
      <c r="J19" s="87" t="n">
        <v>4756</v>
      </c>
      <c r="K19" s="87" t="n">
        <v>4723</v>
      </c>
      <c r="L19" s="87" t="n">
        <v>5614</v>
      </c>
      <c r="M19" s="87" t="n">
        <v>5931</v>
      </c>
      <c r="N19" s="87" t="n">
        <v>4655</v>
      </c>
      <c r="O19" s="87" t="n">
        <v>4908</v>
      </c>
    </row>
    <row r="20" customFormat="false" ht="0.75" hidden="false" customHeight="true" outlineLevel="0" collapsed="false">
      <c r="A20" s="92" t="s">
        <v>108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 t="n">
        <f aca="false">329+456+213</f>
        <v>998</v>
      </c>
      <c r="O20" s="93"/>
    </row>
    <row r="21" customFormat="false" ht="12.75" hidden="false" customHeight="false" outlineLevel="0" collapsed="false">
      <c r="A21" s="98" t="s">
        <v>109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</row>
    <row r="22" customFormat="false" ht="12.75" hidden="false" customHeight="false" outlineLevel="0" collapsed="false">
      <c r="A22" s="94" t="s">
        <v>110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</sheetData>
  <mergeCells count="5">
    <mergeCell ref="A4:A5"/>
    <mergeCell ref="B4:O4"/>
    <mergeCell ref="I6:I7"/>
    <mergeCell ref="A14:A15"/>
    <mergeCell ref="B14:O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9:30:29Z</dcterms:created>
  <dc:creator> </dc:creator>
  <dc:description/>
  <dc:language>en-US</dc:language>
  <cp:lastModifiedBy>c.malucelli</cp:lastModifiedBy>
  <cp:lastPrinted>2015-04-10T11:06:43Z</cp:lastPrinted>
  <dcterms:modified xsi:type="dcterms:W3CDTF">2017-08-07T09:05:46Z</dcterms:modified>
  <cp:revision>0</cp:revision>
  <dc:subject/>
  <dc:title/>
</cp:coreProperties>
</file>