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_rels/chart41.xml.rels" ContentType="application/vnd.openxmlformats-package.relationships+xml"/>
  <Override PartName="/xl/charts/_rels/chart7.xml.rels" ContentType="application/vnd.openxmlformats-package.relationships+xml"/>
  <Override PartName="/xl/charts/_rels/chart36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27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7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5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54.xml.rels" ContentType="application/vnd.openxmlformats-package.relationships+xml"/>
  <Override PartName="/xl/drawings/_rels/drawing3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11.xml" ContentType="application/vnd.openxmlformats-officedocument.spreadsheetml.comments+xml"/>
  <Override PartName="/xl/comments3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.1ok" sheetId="1" state="visible" r:id="rId2"/>
    <sheet name="Graf.2ok" sheetId="2" state="visible" r:id="rId3"/>
    <sheet name="Graf.3ok" sheetId="3" state="visible" r:id="rId4"/>
    <sheet name="Graf.4ok" sheetId="4" state="visible" r:id="rId5"/>
    <sheet name="Graf.5ok" sheetId="5" state="visible" r:id="rId6"/>
    <sheet name="Graf.6ok" sheetId="6" state="visible" r:id="rId7"/>
    <sheet name="Graf.7ok" sheetId="7" state="visible" r:id="rId8"/>
    <sheet name="Graf.8ok" sheetId="8" state="visible" r:id="rId9"/>
    <sheet name="graf.9 ok " sheetId="9" state="visible" r:id="rId10"/>
    <sheet name="graf.10ok" sheetId="10" state="visible" r:id="rId11"/>
    <sheet name="graf.11ok" sheetId="11" state="visible" r:id="rId12"/>
    <sheet name="graf.12 ok " sheetId="12" state="visible" r:id="rId13"/>
    <sheet name="Graf. 13ok" sheetId="13" state="visible" r:id="rId14"/>
    <sheet name="Graf.14ok" sheetId="14" state="visible" r:id="rId15"/>
    <sheet name="Graf. 15 ok" sheetId="15" state="visible" r:id="rId16"/>
    <sheet name="Graf. 16ok" sheetId="16" state="visible" r:id="rId17"/>
    <sheet name="Graf. 17ok" sheetId="17" state="visible" r:id="rId18"/>
    <sheet name="Graf. 18ok" sheetId="18" state="visible" r:id="rId19"/>
    <sheet name="Graf. 19ok" sheetId="19" state="visible" r:id="rId20"/>
    <sheet name="Graf. 20ok" sheetId="20" state="visible" r:id="rId21"/>
    <sheet name="Graf.21ok" sheetId="21" state="visible" r:id="rId22"/>
    <sheet name="Graf. 22ok" sheetId="22" state="visible" r:id="rId23"/>
    <sheet name="Graf. 23ok" sheetId="23" state="visible" r:id="rId24"/>
    <sheet name="Graf. 24ok" sheetId="24" state="visible" r:id="rId25"/>
    <sheet name="Graf. 25ok" sheetId="25" state="visible" r:id="rId26"/>
    <sheet name="Graf. 26ok" sheetId="26" state="visible" r:id="rId27"/>
    <sheet name="Graf.27ok" sheetId="27" state="visible" r:id="rId28"/>
    <sheet name="Graf.28ok" sheetId="28" state="visible" r:id="rId29"/>
    <sheet name="Graf. 29ok" sheetId="29" state="visible" r:id="rId30"/>
    <sheet name="Graf. 30ok" sheetId="30" state="visible" r:id="rId31"/>
    <sheet name="Graf. 31ok" sheetId="31" state="visible" r:id="rId32"/>
    <sheet name="Graf. 32ok" sheetId="32" state="visible" r:id="rId33"/>
    <sheet name="Graf.33ok" sheetId="33" state="visible" r:id="rId34"/>
    <sheet name="Graf.34ok" sheetId="34" state="visible" r:id="rId35"/>
    <sheet name="Graf.35ok" sheetId="35" state="visible" r:id="rId36"/>
    <sheet name="Graf. 36ok" sheetId="36" state="visible" r:id="rId37"/>
    <sheet name="Graf.37ok" sheetId="37" state="visible" r:id="rId38"/>
    <sheet name="Graf.38ok" sheetId="38" state="visible" r:id="rId39"/>
    <sheet name="Graf.39ok" sheetId="39" state="visible" r:id="rId40"/>
    <sheet name="Graf. 40" sheetId="40" state="visible" r:id="rId41"/>
    <sheet name="Graf.41ok" sheetId="41" state="visible" r:id="rId42"/>
    <sheet name="Graf.42ok" sheetId="42" state="visible" r:id="rId43"/>
    <sheet name="Graf.43ok" sheetId="43" state="visible" r:id="rId44"/>
    <sheet name="per graf pop97" sheetId="44" state="visible" r:id="rId45"/>
    <sheet name="per graf pop2016" sheetId="45" state="visible" r:id="rId46"/>
    <sheet name="dati per graf" sheetId="46" state="visible" r:id="rId47"/>
    <sheet name="Foglio1" sheetId="47" state="visible" r:id="rId48"/>
    <sheet name="PER graf PIR" sheetId="48" state="visible" r:id="rId49"/>
    <sheet name="Visite 2008" sheetId="49" state="visible" r:id="rId50"/>
    <sheet name="tab. per graf.9,10 new" sheetId="50" state="visible" r:id="rId51"/>
  </sheets>
  <externalReferences>
    <externalReference r:id="rId52"/>
    <externalReference r:id="rId53"/>
    <externalReference r:id="rId54"/>
    <externalReference r:id="rId55"/>
  </externalReferences>
  <definedNames>
    <definedName function="false" hidden="false" name="Excel_BuiltIn_Database" vbProcedure="false">[2]Foglio1!$C$5:$L$5</definedName>
    <definedName function="false" hidden="false" name="Excel_BuiltIn_Extract" vbProcedure="false">[2]Foglio1!$A$4370</definedName>
    <definedName function="false" hidden="false" name="tav2" vbProcedure="false">'[3]tav10 a'!$A$41:$BV$41</definedName>
    <definedName function="false" hidden="false" localSheetId="10" name="Excel_BuiltIn_Database" vbProcedure="false">[4]CIRCO3OK!$C$5:$L$5</definedName>
    <definedName function="false" hidden="false" localSheetId="10" name="Excel_BuiltIn_Extract" vbProcedure="false">[4]CIRCO3OK!$A$4370</definedName>
    <definedName function="false" hidden="false" localSheetId="11" name="Excel_BuiltIn_Database" vbProcedure="false">[4]CIRCO3OK!$C$5:$L$5</definedName>
    <definedName function="false" hidden="false" localSheetId="11" name="Excel_BuiltIn_Extract" vbProcedure="false">[4]CIRCO3OK!$A$4370</definedName>
    <definedName function="false" hidden="false" localSheetId="20" name="_ftn1" vbProcedure="false">#REF!</definedName>
    <definedName function="false" hidden="false" localSheetId="20" name="_ftn2" vbProcedure="false">#REF!</definedName>
    <definedName function="false" hidden="false" localSheetId="20" name="_ftnref1" vbProcedure="false">'Graf.21ok'!$A$12</definedName>
    <definedName function="false" hidden="false" localSheetId="20" name="_ftnref2" vbProcedure="false">'Graf.21ok'!$A$13</definedName>
    <definedName function="false" hidden="false" localSheetId="23" name="_Regression_Int" vbProcedure="false">1</definedName>
    <definedName function="false" hidden="false" localSheetId="24" name="_Regression_Int" vbProcedure="false">1</definedName>
    <definedName function="false" hidden="false" localSheetId="25" name="_Regression_Int" vbProcedure="false">1</definedName>
    <definedName function="false" hidden="false" localSheetId="36" name="IDX1" vbProcedure="false">#REF!</definedName>
    <definedName function="false" hidden="false" localSheetId="36" name="IDX2" vbProcedure="false">#REF!</definedName>
    <definedName function="false" hidden="false" localSheetId="37" name="IDX2" vbProcedure="false">#REF!</definedName>
    <definedName function="false" hidden="false" localSheetId="37" name="IDX3" vbProcedure="false">#REF!</definedName>
    <definedName function="false" hidden="false" localSheetId="37" name="IDX4" vbProcedure="false">#REF!</definedName>
    <definedName function="false" hidden="false" localSheetId="43" name="IDX" vbProcedure="false">#REF!</definedName>
    <definedName function="false" hidden="false" localSheetId="44" name="IDX" vbProcedure="false">#REF!</definedName>
    <definedName function="false" hidden="false" localSheetId="49" name="IDX11" vbProcedure="false">'tab. per graf.9,10 new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usata a denominatore la pop. Media per cir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0</xdr:rowOff>
              </xdr:from>
              <xdr:to>
                <xdr:col>6</xdr:col>
                <xdr:colOff>34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</rPr>
          <t xml:space="preserve">
formalità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13</xdr:rowOff>
              </xdr:from>
              <xdr:to>
                <xdr:col>7</xdr:col>
                <xdr:colOff>30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51" uniqueCount="464">
  <si>
    <t xml:space="preserve">Graf. 1.1 - Il Comune di Ferrara e il territorio delle 4 ex-Circoscrizioni</t>
  </si>
  <si>
    <t xml:space="preserve">Graf. 1.2 - Popolazione residente nel Comune di Ferrara. Censimenti 1861 - 2011</t>
  </si>
  <si>
    <t xml:space="preserve">Popolazione residente nel Comune di Ferrara</t>
  </si>
  <si>
    <t xml:space="preserve">Censimenti 1861 - 2001</t>
  </si>
  <si>
    <t xml:space="preserve">Anni</t>
  </si>
  <si>
    <t xml:space="preserve">Popolazione Residente</t>
  </si>
  <si>
    <t xml:space="preserve">Graf. 1.3 - Popolazione residente nel Comune di Ferrara per sesso età e stato civile al 31/12/1997  e al 31/12/2016</t>
  </si>
  <si>
    <t xml:space="preserve">Graf. 1.4 – Indici di vecchiaia e di dipendenza totale. Anni 1997-2016</t>
  </si>
  <si>
    <t xml:space="preserve">Indici demografici. Anni 1997 - 2009</t>
  </si>
  <si>
    <t xml:space="preserve">Popolazione residente</t>
  </si>
  <si>
    <t xml:space="preserve">Indice di vecchiaia</t>
  </si>
  <si>
    <t xml:space="preserve">Indice di dipendenza</t>
  </si>
  <si>
    <t xml:space="preserve">Indice di struttura della popolazione attiva</t>
  </si>
  <si>
    <t xml:space="preserve">Indice di ricambio della popolazione attiva</t>
  </si>
  <si>
    <t xml:space="preserve">Età media </t>
  </si>
  <si>
    <t xml:space="preserve">Graf. 1.5 – Indici di struttura e ricambio della popolazione attiva. Anni 1997-2016</t>
  </si>
  <si>
    <t xml:space="preserve">Graf. 1.6 – Età media (in anni) della popolazione residente nel Comune di Ferrara. Anni 1997-2016</t>
  </si>
  <si>
    <t xml:space="preserve">Indici demografici. Anni 1997 - 2008</t>
  </si>
  <si>
    <t xml:space="preserve">Graf. 1.7 – Movimento naturale nella popolazione residente del Comune di Ferrara (1900-2016)</t>
  </si>
  <si>
    <t xml:space="preserve">Movimento migratorio nella popolazione residente nel Comune di Ferrara</t>
  </si>
  <si>
    <t xml:space="preserve">Graf. 1.8 - Età media dei deceduti residenti nel Comune di Ferrara per sesso (anni 1997 - 2016)</t>
  </si>
  <si>
    <t xml:space="preserve">Anni di riferimento</t>
  </si>
  <si>
    <t xml:space="preserve">Deceduti Residenti</t>
  </si>
  <si>
    <t xml:space="preserve">Età media dei deceduti</t>
  </si>
  <si>
    <t xml:space="preserve">Maschi</t>
  </si>
  <si>
    <t xml:space="preserve">Femmine</t>
  </si>
  <si>
    <t xml:space="preserve">Totale</t>
  </si>
  <si>
    <t xml:space="preserve">Graf.1.9 - Numero di morti oltre il primo anno di vita per genere dal 2010 al 2016</t>
  </si>
  <si>
    <t xml:space="preserve">Graf. 1.10 - Numero di morti oltre primo anno di vita per mese di decesso - maschi e femmine - gennaio 2013 - dicembre 2016</t>
  </si>
  <si>
    <t xml:space="preserve">Graf. 1.11 - Morti oltre il primo anno di vita: quozienti specifici di mortalità (x1.000) nelle classi di età oltre i 70 anni - maschi e femmine - anni 2012-2016</t>
  </si>
  <si>
    <t xml:space="preserve">anno 2012</t>
  </si>
  <si>
    <t xml:space="preserve">anno 2013</t>
  </si>
  <si>
    <t xml:space="preserve">anno 2014</t>
  </si>
  <si>
    <t xml:space="preserve">anno 2015</t>
  </si>
  <si>
    <t xml:space="preserve">anno 2016</t>
  </si>
  <si>
    <t xml:space="preserve">Classi di età</t>
  </si>
  <si>
    <t xml:space="preserve">Maschi </t>
  </si>
  <si>
    <t xml:space="preserve">TOTALE</t>
  </si>
  <si>
    <t xml:space="preserve">1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 e oltre</t>
  </si>
  <si>
    <t xml:space="preserve">Grag. 1.12 - Distribuzione percentuale dei morti oltre il primo anno di vita per causa di morte (class. ICD-10) - maschi e femmine - anno 2016</t>
  </si>
  <si>
    <t xml:space="preserve">CAUSA DI MORTE</t>
  </si>
  <si>
    <t xml:space="preserve">Alcune malattie infettive e parassitarie (A00-B99) </t>
  </si>
  <si>
    <t xml:space="preserve">Tumori (C00-D48) </t>
  </si>
  <si>
    <t xml:space="preserve">Malattie del sistema nervoso (G00-G99) </t>
  </si>
  <si>
    <t xml:space="preserve">Malattie del sistema circolatorio (I00-I99) </t>
  </si>
  <si>
    <t xml:space="preserve">Malattie del sistema respiratorio (J00-J99) </t>
  </si>
  <si>
    <t xml:space="preserve">Malattie dell'apparato digerente (K00-K93) </t>
  </si>
  <si>
    <t xml:space="preserve">Malattie dell'apparato genitourinario (N00-N99) </t>
  </si>
  <si>
    <t xml:space="preserve">Altre causa naturale o causa naturale n.i. </t>
  </si>
  <si>
    <t xml:space="preserve">Traumatismi, avvelenamenti e altre cause esterne (S00-T98) </t>
  </si>
  <si>
    <t xml:space="preserve">  di cui:</t>
  </si>
  <si>
    <t xml:space="preserve">  -Accidenti da trasporto su strada (V01-V89) </t>
  </si>
  <si>
    <t xml:space="preserve">  -Altre cause esterne di traumatismo accidentale (W00-X59) </t>
  </si>
  <si>
    <t xml:space="preserve">  -Autolesione intenzionale (X60-X84) </t>
  </si>
  <si>
    <t xml:space="preserve">  -Altre cause violente (Y10-Y98) o causa violenta mancante </t>
  </si>
  <si>
    <t xml:space="preserve">Graf. 1.13 – Movimento migratorio nella popolazione residente nel Comune di Ferrara (1900-2016)</t>
  </si>
  <si>
    <t xml:space="preserve">Graf. 1.14 - Matrimoni religiosi e civili nella popolazione presente del Comune di Ferrara. Anni 1900 - 2016</t>
  </si>
  <si>
    <t xml:space="preserve">Graf. 1.15 - Famiglie residenti nel comune di Ferrara al 31/12/2016 per tipologia</t>
  </si>
  <si>
    <t xml:space="preserve">TIPOLOGIA FAMILIARE</t>
  </si>
  <si>
    <t xml:space="preserve">Persone sole</t>
  </si>
  <si>
    <t xml:space="preserve">Coppie coniugate</t>
  </si>
  <si>
    <t xml:space="preserve">Coppie coniugate+figli</t>
  </si>
  <si>
    <t xml:space="preserve">Coppie conviventi</t>
  </si>
  <si>
    <t xml:space="preserve">Coppie conviventi+figli (anche del conv.)</t>
  </si>
  <si>
    <t xml:space="preserve">Un genitore+figli</t>
  </si>
  <si>
    <t xml:space="preserve">Coppie coniugate+figli+altri</t>
  </si>
  <si>
    <t xml:space="preserve">Coppie coniugate+altri</t>
  </si>
  <si>
    <t xml:space="preserve">Un genitore+figli+altri</t>
  </si>
  <si>
    <t xml:space="preserve">Coppie conviventi+figli+altri</t>
  </si>
  <si>
    <t xml:space="preserve">Coppie conviventi+altri</t>
  </si>
  <si>
    <t xml:space="preserve">Intestatario + genitori (anche con altri)</t>
  </si>
  <si>
    <t xml:space="preserve">Altra tipologia</t>
  </si>
  <si>
    <t xml:space="preserve">Graf. 1.16 - Famiglie residenti nel comune di Ferrara al 31/12/2016 per numero di componenti</t>
  </si>
  <si>
    <t xml:space="preserve">componenti</t>
  </si>
  <si>
    <t xml:space="preserve">6 o più</t>
  </si>
  <si>
    <t xml:space="preserve">Graf. 1.17 - Popolazione residente italiana e straniera nel Comune di Ferrara per sesso ed età al 31/12/2016</t>
  </si>
  <si>
    <t xml:space="preserve">Graf. 1.18 – Stranieri residenti nel Comune di Ferrara al 31/12 e incremento percentuale annuale. Anni 1990-2016</t>
  </si>
  <si>
    <t xml:space="preserve">Stranieri</t>
  </si>
  <si>
    <t xml:space="preserve">Graf. 1.19 – Le 16 principali nazionalità degli stranieri residenti nel Comune di Ferrara al 31/12/2016 per sesso.</t>
  </si>
  <si>
    <t xml:space="preserve">OLD PRIMA DELLA REVISIONE istat</t>
  </si>
  <si>
    <t xml:space="preserve">MASCHI </t>
  </si>
  <si>
    <t xml:space="preserve">FEMMINE </t>
  </si>
  <si>
    <t xml:space="preserve">Posto di graduatoria</t>
  </si>
  <si>
    <t xml:space="preserve">STATI </t>
  </si>
  <si>
    <t xml:space="preserve">Romania</t>
  </si>
  <si>
    <t xml:space="preserve">ROMANIA</t>
  </si>
  <si>
    <t xml:space="preserve">Ucraina</t>
  </si>
  <si>
    <t xml:space="preserve">UCRAINA</t>
  </si>
  <si>
    <t xml:space="preserve">Moldova</t>
  </si>
  <si>
    <t xml:space="preserve">MOLDOVA</t>
  </si>
  <si>
    <t xml:space="preserve">Albania</t>
  </si>
  <si>
    <t xml:space="preserve">ALBANIA</t>
  </si>
  <si>
    <t xml:space="preserve">Marocco</t>
  </si>
  <si>
    <t xml:space="preserve">MAROCCO</t>
  </si>
  <si>
    <t xml:space="preserve">Cina Rep. Popolare</t>
  </si>
  <si>
    <t xml:space="preserve">CINESE, Rep. Pop. </t>
  </si>
  <si>
    <t xml:space="preserve">Nigeria</t>
  </si>
  <si>
    <t xml:space="preserve">NIGERIA</t>
  </si>
  <si>
    <t xml:space="preserve">Pakistan</t>
  </si>
  <si>
    <t xml:space="preserve">PAKISTAN</t>
  </si>
  <si>
    <t xml:space="preserve">Camerun</t>
  </si>
  <si>
    <t xml:space="preserve">CAMERUN</t>
  </si>
  <si>
    <t xml:space="preserve">Tunisia</t>
  </si>
  <si>
    <t xml:space="preserve">TUNISIA</t>
  </si>
  <si>
    <t xml:space="preserve">Filippine</t>
  </si>
  <si>
    <t xml:space="preserve">FILIPPINE</t>
  </si>
  <si>
    <t xml:space="preserve">Polonia</t>
  </si>
  <si>
    <t xml:space="preserve">POLONIA</t>
  </si>
  <si>
    <t xml:space="preserve">Russia Federazione</t>
  </si>
  <si>
    <t xml:space="preserve">FED.RUSSA</t>
  </si>
  <si>
    <t xml:space="preserve">Libano</t>
  </si>
  <si>
    <t xml:space="preserve">LIBANO</t>
  </si>
  <si>
    <t xml:space="preserve">Iran</t>
  </si>
  <si>
    <t xml:space="preserve">IRAN, Rep. Islamica del </t>
  </si>
  <si>
    <t xml:space="preserve">Grecia</t>
  </si>
  <si>
    <t xml:space="preserve">GRECIA</t>
  </si>
  <si>
    <t xml:space="preserve">dato Istat non utilizzato</t>
  </si>
  <si>
    <r>
      <rPr>
        <b val="true"/>
        <sz val="10"/>
        <rFont val="Verdana"/>
        <family val="2"/>
      </rPr>
      <t xml:space="preserve">Graf. 1.20 - Livelli idrometrici giornalieri del fiume Po </t>
    </r>
    <r>
      <rPr>
        <sz val="10"/>
        <rFont val="Verdana"/>
        <family val="2"/>
      </rPr>
      <t xml:space="preserve">(m. rispetto allo zero idrometrico)</t>
    </r>
    <r>
      <rPr>
        <b val="true"/>
        <sz val="10"/>
        <rFont val="Verdana"/>
        <family val="2"/>
      </rPr>
      <t xml:space="preserve">, rilevati alle ore 8.00 presso l'idrometro di Pontelagoscuro per l'anno 2016</t>
    </r>
  </si>
  <si>
    <t xml:space="preserve">Graf. 1.21 – Percentuale di domande accolte e in lista di attesa nelle scuole d’infanzia comunali al 30/9/2016.</t>
  </si>
  <si>
    <t xml:space="preserve">Tav. 7.4 - Domanda e copertura del servizio per i nidi comunali</t>
  </si>
  <si>
    <t xml:space="preserve">Nidi</t>
  </si>
  <si>
    <t xml:space="preserve">Materne</t>
  </si>
  <si>
    <t xml:space="preserve">Bambini in fascia di età</t>
  </si>
  <si>
    <t xml:space="preserve">Domande presentate</t>
  </si>
  <si>
    <t xml:space="preserve">Domande accolte (iscritti)</t>
  </si>
  <si>
    <t xml:space="preserve">di cui iscritti con handicap</t>
  </si>
  <si>
    <t xml:space="preserve">Domande in lista d’attesa</t>
  </si>
  <si>
    <t xml:space="preserve">Graf. 1.22 – Iscritti alle scuole del Comune di Ferrara per anno scolastico.</t>
  </si>
  <si>
    <t xml:space="preserve">Tav. 7. 9 - Alunni iscritti alle scuole elementari del Comune di Ferrara per Circoli Didattici . Serie storica a.s. 2004/2005 - 2006/2007</t>
  </si>
  <si>
    <t xml:space="preserve">a.s. 2004/2005</t>
  </si>
  <si>
    <t xml:space="preserve">a.s. 2005/2006</t>
  </si>
  <si>
    <t xml:space="preserve">a.s. 2006/2007</t>
  </si>
  <si>
    <t xml:space="preserve">a.s. 2007/2008</t>
  </si>
  <si>
    <t xml:space="preserve">a.s. 2008/2009</t>
  </si>
  <si>
    <t xml:space="preserve">a.s. 2009/2010</t>
  </si>
  <si>
    <t xml:space="preserve">a.s. 2010/2011</t>
  </si>
  <si>
    <t xml:space="preserve">a.s. 2011/2012</t>
  </si>
  <si>
    <t xml:space="preserve">a.s. 2012/2013</t>
  </si>
  <si>
    <t xml:space="preserve">a.s. 2013/2014</t>
  </si>
  <si>
    <t xml:space="preserve">a.s. 2014/2015</t>
  </si>
  <si>
    <t xml:space="preserve">a.s. 2015/2016</t>
  </si>
  <si>
    <t xml:space="preserve">a.s. 2016/2017</t>
  </si>
  <si>
    <t xml:space="preserve">Elementari</t>
  </si>
  <si>
    <t xml:space="preserve">Medie inferiori</t>
  </si>
  <si>
    <t xml:space="preserve">LICEO CLASSICO "L. Ariosto"</t>
  </si>
  <si>
    <t xml:space="preserve">LICEO SCIENTIFICO "A. Roiti"</t>
  </si>
  <si>
    <t xml:space="preserve">LICEO SOCIALE "G. Carducci"</t>
  </si>
  <si>
    <t xml:space="preserve">ISTITUTO D'ARTE "D. Dossi"</t>
  </si>
  <si>
    <t xml:space="preserve">Licei e Ist. D'arte</t>
  </si>
  <si>
    <t xml:space="preserve">IST.TEC. PERITI AZIENDALI "M. Polo"</t>
  </si>
  <si>
    <t xml:space="preserve">IST.TEC.COM. RAGIONIERI "V. Monti"</t>
  </si>
  <si>
    <t xml:space="preserve">IST.TEC. GEOMETRI "G. Aleotti"</t>
  </si>
  <si>
    <t xml:space="preserve">IST.TEC. INDUSTRIALE "Carpeggiani - Copernico"</t>
  </si>
  <si>
    <t xml:space="preserve">IST.TEC. AGRARIO "F.lli Navarra"</t>
  </si>
  <si>
    <t xml:space="preserve">Ist. Tecnici </t>
  </si>
  <si>
    <t xml:space="preserve">IST.PROF.COMMERCIALE "L. Einaudi"</t>
  </si>
  <si>
    <t xml:space="preserve">IST.PROF.ALBERGHIERO "O. Vergani"</t>
  </si>
  <si>
    <t xml:space="preserve">IST.PROF.S.INDUSTRIA E ARTIGIANATO "Ercole I d'Este"</t>
  </si>
  <si>
    <t xml:space="preserve">Ist. Professionali</t>
  </si>
  <si>
    <t xml:space="preserve">Graf. 1.23 – Iscritti (a.a. 2015/2016) e laureati (a.a.2014/2015) presso l’Università degli studi di Ferrara.</t>
  </si>
  <si>
    <t xml:space="preserve">Area</t>
  </si>
  <si>
    <t xml:space="preserve">iscritti</t>
  </si>
  <si>
    <t xml:space="preserve">laureati</t>
  </si>
  <si>
    <t xml:space="preserve">Area Sanitaria</t>
  </si>
  <si>
    <t xml:space="preserve">Area Scientifica</t>
  </si>
  <si>
    <t xml:space="preserve">Area Sociale</t>
  </si>
  <si>
    <t xml:space="preserve">Area Umanistica</t>
  </si>
  <si>
    <t xml:space="preserve">Graf. 1.24 – Arrivi di turisti nel Comune di Ferrara dal 1971 al 2016</t>
  </si>
  <si>
    <t xml:space="preserve">Tav. 9.1 - Arrivi, presenze e permanenza media in giorni di italiani e stranieri nel Comune di Ferrara.</t>
  </si>
  <si>
    <t xml:space="preserve"> ITALIANI</t>
  </si>
  <si>
    <t xml:space="preserve">STRANIERI</t>
  </si>
  <si>
    <t xml:space="preserve">Arrivi</t>
  </si>
  <si>
    <t xml:space="preserve">Presenze</t>
  </si>
  <si>
    <t xml:space="preserve">Perman.</t>
  </si>
  <si>
    <t xml:space="preserve">media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Fonte dei dati: Assessorato al Turismo del Comune di Ferrara e Amministrazione Provinciale di Ferrara</t>
  </si>
  <si>
    <t xml:space="preserve">Graf. 1.25 – Presenze di turisti nel Comune di Ferrara dal 1971 al 2016</t>
  </si>
  <si>
    <t xml:space="preserve">Graf. 1.26 – Giorni di permanenza media dei turisti nel Comune di Ferrara dal 1971 al 2016</t>
  </si>
  <si>
    <t xml:space="preserve">ho scritto 2016 ma è 2015</t>
  </si>
  <si>
    <t xml:space="preserve">Graf. 1.27 – Indagine campionaria sull’occupazione e la disoccupazione nel Comune di Ferrara. Indicatori per genere. Anni 2001-2016</t>
  </si>
  <si>
    <t xml:space="preserve">Tasso di occupazione 15 - 64</t>
  </si>
  <si>
    <t xml:space="preserve">Tasso di disoccupazione</t>
  </si>
  <si>
    <t xml:space="preserve">anno</t>
  </si>
  <si>
    <t xml:space="preserve">maschi</t>
  </si>
  <si>
    <t xml:space="preserve">femmine</t>
  </si>
  <si>
    <t xml:space="preserve">totale</t>
  </si>
  <si>
    <r>
      <rPr>
        <b val="true"/>
        <sz val="10"/>
        <rFont val="Verdana"/>
        <family val="2"/>
      </rPr>
      <t xml:space="preserve">Graf. 1.28 – Indagine campionaria sull’occupazione e la disoccupazione nel Comune di Ferrara. Distribuzione percentuale della popolazione di 15 anni e oltre </t>
    </r>
    <r>
      <rPr>
        <sz val="10"/>
        <rFont val="Verdana"/>
        <family val="2"/>
      </rPr>
      <t xml:space="preserve">(al netto delle Convivenze)</t>
    </r>
    <r>
      <rPr>
        <b val="true"/>
        <sz val="10"/>
        <rFont val="Verdana"/>
        <family val="2"/>
      </rPr>
      <t xml:space="preserve"> per condizione - Anno 2016</t>
    </r>
  </si>
  <si>
    <t xml:space="preserve">VALORI IN MIGLIAIA</t>
  </si>
  <si>
    <t xml:space="preserve">Forze di lavoro</t>
  </si>
  <si>
    <t xml:space="preserve">Non forze di lavoro</t>
  </si>
  <si>
    <t xml:space="preserve">in età 15-64</t>
  </si>
  <si>
    <t xml:space="preserve">Anno</t>
  </si>
  <si>
    <t xml:space="preserve">Occupati</t>
  </si>
  <si>
    <t xml:space="preserve">In cerca di occupazione</t>
  </si>
  <si>
    <t xml:space="preserve">Non forze di lavoro in età 15-64 che cercano lavoro non attivamente</t>
  </si>
  <si>
    <t xml:space="preserve">Non forze di lavoro in età 15-64 che non cercano ma disposte a lavorare</t>
  </si>
  <si>
    <t xml:space="preserve">Non forze di lavoro in età 15-64 che non hanno interesse a lavorare</t>
  </si>
  <si>
    <t xml:space="preserve">Totale non forze di lavoro 15-64 anni</t>
  </si>
  <si>
    <t xml:space="preserve">Non forze di lavoro in età 65 e oltre</t>
  </si>
  <si>
    <t xml:space="preserve">MASCHI E FEMMINE</t>
  </si>
  <si>
    <t xml:space="preserve">Forze di lavoro potenziali</t>
  </si>
  <si>
    <t xml:space="preserve">Che non hanno interesse a lavorare</t>
  </si>
  <si>
    <t xml:space="preserve">Graf. 1.29 – Unità locali per attività economica (Ateco 2007) nel Comune di Ferrara al 31/12/2016.</t>
  </si>
  <si>
    <t xml:space="preserve">A Agricoltura, silvicoltura pesca</t>
  </si>
  <si>
    <t xml:space="preserve">B Estrazione di minerali da cave e miniere</t>
  </si>
  <si>
    <t xml:space="preserve">C Attività manifatturiere</t>
  </si>
  <si>
    <t xml:space="preserve">D Fornitura di energia elettrica, gas, vapore e aria condiz...</t>
  </si>
  <si>
    <t xml:space="preserve">E Fornitura di acqua; reti fognarie, attività di gestione d...</t>
  </si>
  <si>
    <t xml:space="preserve">F Costruzioni</t>
  </si>
  <si>
    <t xml:space="preserve">G Commercio all'ingrosso e al dettaglio; riparazione di aut...</t>
  </si>
  <si>
    <t xml:space="preserve">H Trasporto e magazzinaggio </t>
  </si>
  <si>
    <t xml:space="preserve">I Attività dei servizi di alloggio e di ristorazione </t>
  </si>
  <si>
    <t xml:space="preserve">J Servizi di informazione e comunicazione</t>
  </si>
  <si>
    <t xml:space="preserve">K Attività finanziarie e assicurative</t>
  </si>
  <si>
    <t xml:space="preserve">L Attività immobiliari</t>
  </si>
  <si>
    <t xml:space="preserve">M Attività professionali, scientifiche e tecniche</t>
  </si>
  <si>
    <t xml:space="preserve">N Noleggio, agenzie di viaggio, servizi di supporto alle imp...</t>
  </si>
  <si>
    <t xml:space="preserve">P Istruzione</t>
  </si>
  <si>
    <t xml:space="preserve">Q Sanità e assistenza sociale  </t>
  </si>
  <si>
    <t xml:space="preserve">R Attività artistiche, sportive, di intrattenimento e diver...</t>
  </si>
  <si>
    <t xml:space="preserve">S Altre attività di servizi</t>
  </si>
  <si>
    <t xml:space="preserve">X Imprese non classificate</t>
  </si>
  <si>
    <t xml:space="preserve">* a partire dal 1 gennaio 2009 la banca dati Stock View da cui si traggono questi dati utilizza la codifica Ateco 2007</t>
  </si>
  <si>
    <r>
      <rPr>
        <b val="true"/>
        <sz val="10"/>
        <rFont val="Verdana"/>
        <family val="2"/>
      </rPr>
      <t xml:space="preserve">Graf. 1.30 - Impieghi, depositi e numero di sportelli: distribuzione per localizzazione degli sportelli nel Comune di Ferrara al 31/12 </t>
    </r>
    <r>
      <rPr>
        <b val="true"/>
        <sz val="10"/>
        <color rgb="FFFF0000"/>
        <rFont val="Verdana"/>
        <family val="2"/>
      </rPr>
      <t xml:space="preserve">(milioni</t>
    </r>
    <r>
      <rPr>
        <b val="true"/>
        <sz val="10"/>
        <rFont val="Verdana"/>
        <family val="2"/>
      </rPr>
      <t xml:space="preserve"> di euro)</t>
    </r>
  </si>
  <si>
    <t xml:space="preserve">Impieghi</t>
  </si>
  <si>
    <t xml:space="preserve">Depositi</t>
  </si>
  <si>
    <t xml:space="preserve">Numero sportelli</t>
  </si>
  <si>
    <t xml:space="preserve">Graf. 1.31 - Fabbricati residenziali - Opere di nuova costruzione e ampliamenti per anno.Volumi V/P in mc</t>
  </si>
  <si>
    <t xml:space="preserve">Nuova costruzione</t>
  </si>
  <si>
    <t xml:space="preserve">Ampliamenti</t>
  </si>
  <si>
    <t xml:space="preserve">Graf. 1.32 – Fabbricati non residenziali - Opere di nuova costruzione e ampliamenti per anno.Volumi V/P in mc</t>
  </si>
  <si>
    <t xml:space="preserve">Graf. 1.33 - Veicoli circolanti nel Comune e nella Provincia  di Ferrara - numeri indice rispetto al 2000=100. Anni 2000-2016</t>
  </si>
  <si>
    <t xml:space="preserve">Comune</t>
  </si>
  <si>
    <t xml:space="preserve">Provincia</t>
  </si>
  <si>
    <t xml:space="preserve">Fonte: A.C.I.</t>
  </si>
  <si>
    <t xml:space="preserve">(*) Dal 2016 non vengono più classificati tra i veicoli circolanti i "Rimorchi". Il totale veicoli viene aggiornato anche per gli anni precedenti escludendo i rimorchi.</t>
  </si>
  <si>
    <t xml:space="preserve">Graf. 1.34 - Veicoli nuovi immatricolati nell'anno nel Comune e nella Provincia di Ferrara - numeri indice rispetto al 2000=100. Anni 2000-2016</t>
  </si>
  <si>
    <t xml:space="preserve">Fonte: A.C.I. </t>
  </si>
  <si>
    <t xml:space="preserve">Graf. 1.35 - Veicoli nuovi immatricolati nell'anno nel Comune di Ferrara per tipo - numeri indice rispetto al 2000=100. Anni 2000-2016</t>
  </si>
  <si>
    <t xml:space="preserve">Autovetture</t>
  </si>
  <si>
    <t xml:space="preserve">Mezzi pesanti</t>
  </si>
  <si>
    <t xml:space="preserve">Motocicli</t>
  </si>
  <si>
    <t xml:space="preserve">Altri</t>
  </si>
  <si>
    <t xml:space="preserve">Graf. 1.36  - Trasporto pubblico urbano ed extraurbano - Biglietti venduti negli anni 2003-2016</t>
  </si>
  <si>
    <t xml:space="preserve">Servizio Urbano</t>
  </si>
  <si>
    <t xml:space="preserve">Biglietti corsa semplice</t>
  </si>
  <si>
    <t xml:space="preserve">Biglietti più corse, giornal. altri</t>
  </si>
  <si>
    <t xml:space="preserve">Abbonamenti mensili</t>
  </si>
  <si>
    <t xml:space="preserve">Abbonamenti annuali</t>
  </si>
  <si>
    <t xml:space="preserve">Servizio Extraurbano</t>
  </si>
  <si>
    <t xml:space="preserve">Biglietti</t>
  </si>
  <si>
    <t xml:space="preserve">Abbonamenti settimanali</t>
  </si>
  <si>
    <t xml:space="preserve">…</t>
  </si>
  <si>
    <t xml:space="preserve">Graf.  1.37 - Incidenti stradali avvenuti nel Comune di Ferrara per ora del giorno - anno 2016</t>
  </si>
  <si>
    <t xml:space="preserve">  </t>
  </si>
  <si>
    <t xml:space="preserve">ANNO 2016 - senza AUTOSTRADA</t>
  </si>
  <si>
    <t xml:space="preserve">INCIDENTI PER GIORNO E ORA</t>
  </si>
  <si>
    <t xml:space="preserve">GIORNO</t>
  </si>
  <si>
    <t xml:space="preserve">ORA DELL'INCIDENTE</t>
  </si>
  <si>
    <t xml:space="preserve">lunedi </t>
  </si>
  <si>
    <t xml:space="preserve">martedi </t>
  </si>
  <si>
    <t xml:space="preserve">mercoledi</t>
  </si>
  <si>
    <t xml:space="preserve">giovedi </t>
  </si>
  <si>
    <t xml:space="preserve">venerdi </t>
  </si>
  <si>
    <t xml:space="preserve">sabato </t>
  </si>
  <si>
    <t xml:space="preserve">domenica </t>
  </si>
  <si>
    <t xml:space="preserve">Graf.  1.38 - Incidenti stradali avvenuti nel Comune di Ferrara per giorno della settimana - anno 2016</t>
  </si>
  <si>
    <t xml:space="preserve">Graf. 1.39 - Feriti e deceduti negli incidenti per classi di età e veicolo su cui viaggiavano ed eventuali pedoni - anno 2016</t>
  </si>
  <si>
    <t xml:space="preserve">Tav.15.7 - Feriti e deceduti negli incidenti stradali per età, veicolo su cui viaggiavano e pedoni coinvolti - anno 2016</t>
  </si>
  <si>
    <t xml:space="preserve">n.i.</t>
  </si>
  <si>
    <t xml:space="preserve">fino a 12</t>
  </si>
  <si>
    <t xml:space="preserve">13-17</t>
  </si>
  <si>
    <t xml:space="preserve">18-22</t>
  </si>
  <si>
    <t xml:space="preserve">23-27</t>
  </si>
  <si>
    <t xml:space="preserve">28-32</t>
  </si>
  <si>
    <t xml:space="preserve">33-37</t>
  </si>
  <si>
    <t xml:space="preserve">38-42</t>
  </si>
  <si>
    <t xml:space="preserve">43-47</t>
  </si>
  <si>
    <t xml:space="preserve">48-52</t>
  </si>
  <si>
    <t xml:space="preserve">53-57</t>
  </si>
  <si>
    <t xml:space="preserve">58-62</t>
  </si>
  <si>
    <t xml:space="preserve">63-67</t>
  </si>
  <si>
    <t xml:space="preserve">68-72</t>
  </si>
  <si>
    <t xml:space="preserve">73-77</t>
  </si>
  <si>
    <t xml:space="preserve">78 e oltre</t>
  </si>
  <si>
    <t xml:space="preserve">autovettura</t>
  </si>
  <si>
    <t xml:space="preserve">mezzo pesante</t>
  </si>
  <si>
    <t xml:space="preserve">bicicletta</t>
  </si>
  <si>
    <t xml:space="preserve">ciclomotore</t>
  </si>
  <si>
    <t xml:space="preserve">motocicletta</t>
  </si>
  <si>
    <t xml:space="preserve">veicolo speciale  o altro veicolo</t>
  </si>
  <si>
    <t xml:space="preserve">veicolo non specificato (oltre il terzo coinvolto)</t>
  </si>
  <si>
    <t xml:space="preserve">pedone</t>
  </si>
  <si>
    <t xml:space="preserve">Graf. 1.40 - Andamento annuale del totale dei delitti denunciati dalle forze di polizia all'autorità giudiziaria nel Comune di Ferrara dal 1984 al 2015</t>
  </si>
  <si>
    <t xml:space="preserve">Totale delitti</t>
  </si>
  <si>
    <t xml:space="preserve">Graf. 1.41 - Movimentazione annuale e consistenza a fine anno dei carcerati alla Casa Circondariale di Ferrara.</t>
  </si>
  <si>
    <t xml:space="preserve">esistenti a inizio anno</t>
  </si>
  <si>
    <t xml:space="preserve">entrati</t>
  </si>
  <si>
    <t xml:space="preserve">usciti</t>
  </si>
  <si>
    <t xml:space="preserve">esistenti a fine anno</t>
  </si>
  <si>
    <r>
      <rPr>
        <b val="true"/>
        <sz val="10"/>
        <rFont val="Verdana"/>
        <family val="2"/>
      </rPr>
      <t xml:space="preserve">Graf. 1.42 - Visite alle pagine del sito </t>
    </r>
    <r>
      <rPr>
        <b val="true"/>
        <u val="single"/>
        <sz val="10"/>
        <color rgb="FF0000FF"/>
        <rFont val="Verdana"/>
        <family val="2"/>
      </rPr>
      <t xml:space="preserve">www.comune.fe.it/statistica</t>
    </r>
    <r>
      <rPr>
        <b val="true"/>
        <sz val="10"/>
        <rFont val="Verdana"/>
        <family val="2"/>
      </rPr>
      <t xml:space="preserve"> dell'Ufficio Statistica dal 2007 al 2016 e per le principali pagine nel 2016.</t>
    </r>
  </si>
  <si>
    <t xml:space="preserve">Totale visite</t>
  </si>
  <si>
    <t xml:space="preserve">Visite annuali</t>
  </si>
  <si>
    <t xml:space="preserve">Visite 2016</t>
  </si>
  <si>
    <t xml:space="preserve">Home page</t>
  </si>
  <si>
    <t xml:space="preserve">Annuario statistico</t>
  </si>
  <si>
    <t xml:space="preserve">Ferrara in cifre</t>
  </si>
  <si>
    <t xml:space="preserve">Censimenti</t>
  </si>
  <si>
    <t xml:space="preserve">Incidenti</t>
  </si>
  <si>
    <t xml:space="preserve">Indagine Condizioni di vita a Ferrara</t>
  </si>
  <si>
    <t xml:space="preserve">Indagine sull'Occupazione </t>
  </si>
  <si>
    <t xml:space="preserve">Popolazione fine anno</t>
  </si>
  <si>
    <t xml:space="preserve">Bilancio mensile popolazione</t>
  </si>
  <si>
    <t xml:space="preserve">Grafici in movimento</t>
  </si>
  <si>
    <t xml:space="preserve">Indagini di Customer</t>
  </si>
  <si>
    <t xml:space="preserve">Newsletter</t>
  </si>
  <si>
    <t xml:space="preserve">Pillole</t>
  </si>
  <si>
    <t xml:space="preserve">Prezzi</t>
  </si>
  <si>
    <t xml:space="preserve">Pubblicazioni</t>
  </si>
  <si>
    <t xml:space="preserve">Servizio statistico associato</t>
  </si>
  <si>
    <t xml:space="preserve">Albo dei rilevatori statistici</t>
  </si>
  <si>
    <t xml:space="preserve">Totale visite al sito</t>
  </si>
  <si>
    <t xml:space="preserve">Home</t>
  </si>
  <si>
    <t xml:space="preserve">Annuario</t>
  </si>
  <si>
    <t xml:space="preserve">Cond di vita</t>
  </si>
  <si>
    <t xml:space="preserve">Cond di vita 2003</t>
  </si>
  <si>
    <t xml:space="preserve">Donne</t>
  </si>
  <si>
    <t xml:space="preserve">Occupazione </t>
  </si>
  <si>
    <t xml:space="preserve">Popolazione 2004</t>
  </si>
  <si>
    <t xml:space="preserve">Pop. 30/6/05</t>
  </si>
  <si>
    <t xml:space="preserve">Popolazione 2005</t>
  </si>
  <si>
    <t xml:space="preserve">Pop. 30/6/06</t>
  </si>
  <si>
    <t xml:space="preserve">Popolazione 2006</t>
  </si>
  <si>
    <t xml:space="preserve">Popolazione 2007</t>
  </si>
  <si>
    <t xml:space="preserve">Popolazione 30/06/07</t>
  </si>
  <si>
    <t xml:space="preserve">Popolazione 30/06/08</t>
  </si>
  <si>
    <t xml:space="preserve">Popolazione 2008</t>
  </si>
  <si>
    <t xml:space="preserve">Popolazione 30/06/09</t>
  </si>
  <si>
    <t xml:space="preserve">bilancio mensile pop</t>
  </si>
  <si>
    <t xml:space="preserve">Bilancio mensile pop</t>
  </si>
  <si>
    <t xml:space="preserve">Graduatoria 2007-9</t>
  </si>
  <si>
    <t xml:space="preserve">Customer</t>
  </si>
  <si>
    <t xml:space="preserve">Osservatorio prezzi</t>
  </si>
  <si>
    <t xml:space="preserve">Informanumeri</t>
  </si>
  <si>
    <t xml:space="preserve">Gioia</t>
  </si>
  <si>
    <t xml:space="preserve">Servizio statistico assiociato</t>
  </si>
  <si>
    <r>
      <rPr>
        <b val="true"/>
        <sz val="10"/>
        <rFont val="Verdana"/>
        <family val="2"/>
      </rPr>
      <t xml:space="preserve">Graf. 1.43 - Servizio Statistico in forma associata tra i Comuni di Ferrara, Masi Torello e Voghiera</t>
    </r>
    <r>
      <rPr>
        <b val="true"/>
        <sz val="10"/>
        <color rgb="FFFF0000"/>
        <rFont val="Verdana"/>
        <family val="2"/>
      </rPr>
      <t xml:space="preserve"> per i Censimenti</t>
    </r>
  </si>
  <si>
    <t xml:space="preserve">POPOLAZIONE RESIDENTE NEL COMUNE DI FERRARA AL 31/12/1997</t>
  </si>
  <si>
    <t xml:space="preserve">per sesso, eta' e stato civile</t>
  </si>
  <si>
    <t xml:space="preserve">Sesso</t>
  </si>
  <si>
    <t xml:space="preserve">FEMMINE</t>
  </si>
  <si>
    <t xml:space="preserve">STATO CIVILE</t>
  </si>
  <si>
    <t xml:space="preserve">TOT</t>
  </si>
  <si>
    <t xml:space="preserve">Celibe/Nubile</t>
  </si>
  <si>
    <t xml:space="preserve">Coniugato/a </t>
  </si>
  <si>
    <t xml:space="preserve">Divorziato/a </t>
  </si>
  <si>
    <t xml:space="preserve">Vedovo/a </t>
  </si>
  <si>
    <t xml:space="preserve">Eta'</t>
  </si>
  <si>
    <t xml:space="preserve">RIGA</t>
  </si>
  <si>
    <t xml:space="preserve">POPOLAZIONE RESIDENTE NEL COMUNE DI FERRARA AL 31/12/2015</t>
  </si>
  <si>
    <t xml:space="preserve">------</t>
  </si>
  <si>
    <t xml:space="preserve">-</t>
  </si>
  <si>
    <t xml:space="preserve">----------</t>
  </si>
  <si>
    <t xml:space="preserve">--------</t>
  </si>
  <si>
    <t xml:space="preserve">---------</t>
  </si>
  <si>
    <t xml:space="preserve">|</t>
  </si>
  <si>
    <t xml:space="preserve">       P</t>
  </si>
  <si>
    <t xml:space="preserve">OPOLAZIONE</t>
  </si>
  <si>
    <t xml:space="preserve">NE</t>
  </si>
  <si>
    <t xml:space="preserve">  NATI</t>
  </si>
  <si>
    <t xml:space="preserve"> Quoziente</t>
  </si>
  <si>
    <t xml:space="preserve"> MORTI</t>
  </si>
  <si>
    <t xml:space="preserve">SALDO</t>
  </si>
  <si>
    <t xml:space="preserve">IMMIGRAT</t>
  </si>
  <si>
    <t xml:space="preserve">I</t>
  </si>
  <si>
    <t xml:space="preserve">EMIGRATI</t>
  </si>
  <si>
    <t xml:space="preserve">  SALDO</t>
  </si>
  <si>
    <t xml:space="preserve">MATRIMONI</t>
  </si>
  <si>
    <t xml:space="preserve">  Numero </t>
  </si>
  <si>
    <t xml:space="preserve">ANNO</t>
  </si>
  <si>
    <t xml:space="preserve">  --------</t>
  </si>
  <si>
    <t xml:space="preserve"> -------</t>
  </si>
  <si>
    <t xml:space="preserve">-------</t>
  </si>
  <si>
    <t xml:space="preserve">     di</t>
  </si>
  <si>
    <t xml:space="preserve">MIGRA-</t>
  </si>
  <si>
    <t xml:space="preserve">  -------</t>
  </si>
  <si>
    <t xml:space="preserve">    di</t>
  </si>
  <si>
    <t xml:space="preserve"> medio di</t>
  </si>
  <si>
    <t xml:space="preserve"> Totale</t>
  </si>
  <si>
    <t xml:space="preserve"> Maschi</t>
  </si>
  <si>
    <t xml:space="preserve">  natalità</t>
  </si>
  <si>
    <t xml:space="preserve"> mortalità</t>
  </si>
  <si>
    <t xml:space="preserve">NATURALE</t>
  </si>
  <si>
    <t xml:space="preserve"> immigraz.</t>
  </si>
  <si>
    <t xml:space="preserve">  emigraz.</t>
  </si>
  <si>
    <t xml:space="preserve">TORIO</t>
  </si>
  <si>
    <t xml:space="preserve">  Totale</t>
  </si>
  <si>
    <t xml:space="preserve">  Relig.</t>
  </si>
  <si>
    <t xml:space="preserve"> Civili</t>
  </si>
  <si>
    <t xml:space="preserve"> nuzialità</t>
  </si>
  <si>
    <t xml:space="preserve"> famiglie</t>
  </si>
  <si>
    <t xml:space="preserve">/</t>
  </si>
  <si>
    <t xml:space="preserve">POPOLAZIONE RESIDENTE STRANIERA NEL COMUNE DI FERRARA AL 01/01/2017</t>
  </si>
  <si>
    <t xml:space="preserve">POPOLAZIONE RESIDENTE NEL COMUNE DI FERRARA AL 01/01/2017</t>
  </si>
  <si>
    <t xml:space="preserve">Età</t>
  </si>
  <si>
    <t xml:space="preserve">E +</t>
  </si>
  <si>
    <t xml:space="preserve">Indagine Cond. di vita</t>
  </si>
  <si>
    <t xml:space="preserve">Indagine Donne</t>
  </si>
  <si>
    <t xml:space="preserve">Indagine Occupazione </t>
  </si>
  <si>
    <t xml:space="preserve">Indagini di customer</t>
  </si>
  <si>
    <t xml:space="preserve">Anticipazione  dei prezzi</t>
  </si>
  <si>
    <t xml:space="preserve">Biblioteca</t>
  </si>
  <si>
    <t xml:space="preserve">stima</t>
  </si>
  <si>
    <t xml:space="preserve">per grafico</t>
  </si>
  <si>
    <t xml:space="preserve">mese</t>
  </si>
  <si>
    <t xml:space="preserve">Gennaio </t>
  </si>
  <si>
    <t xml:space="preserve">Febbraio </t>
  </si>
  <si>
    <t xml:space="preserve">Marzo </t>
  </si>
  <si>
    <t xml:space="preserve">Aprile </t>
  </si>
  <si>
    <t xml:space="preserve">Maggio </t>
  </si>
  <si>
    <t xml:space="preserve">Giugno </t>
  </si>
  <si>
    <t xml:space="preserve">Luglio </t>
  </si>
  <si>
    <t xml:space="preserve">Agosto </t>
  </si>
  <si>
    <t xml:space="preserve">Settembre</t>
  </si>
  <si>
    <t xml:space="preserve">Ottobre </t>
  </si>
  <si>
    <t xml:space="preserve">Novembre </t>
  </si>
  <si>
    <t xml:space="preserve">Dicembre </t>
  </si>
  <si>
    <t xml:space="preserve">Mese di morte</t>
  </si>
  <si>
    <t xml:space="preserve">mese di mort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#,##0"/>
    <numFmt numFmtId="167" formatCode="&quot;L. &quot;#,##0;[RED]&quot;-L. &quot;#,##0"/>
    <numFmt numFmtId="168" formatCode="#,##0;#,##0"/>
    <numFmt numFmtId="169" formatCode="0"/>
    <numFmt numFmtId="170" formatCode="0.0"/>
    <numFmt numFmtId="171" formatCode="_-* #,##0.00_-;\-* #,##0.00_-;_-* \-??_-;_-@_-"/>
    <numFmt numFmtId="172" formatCode="#,##0.0"/>
    <numFmt numFmtId="173" formatCode="[$-409]d\-mmm"/>
    <numFmt numFmtId="174" formatCode="0%"/>
    <numFmt numFmtId="175" formatCode="_-* #,##0_-;\-* #,##0_-;_-* \-??_-;_-@_-"/>
    <numFmt numFmtId="176" formatCode="\+#,##0.0;\-#,##0.0"/>
    <numFmt numFmtId="177" formatCode="0.0%"/>
    <numFmt numFmtId="178" formatCode="0.00%"/>
    <numFmt numFmtId="179" formatCode="0.00"/>
    <numFmt numFmtId="180" formatCode="&quot;    &quot;0.0"/>
    <numFmt numFmtId="181" formatCode="0.0&quot;   &quot;"/>
    <numFmt numFmtId="182" formatCode="#,##0____"/>
    <numFmt numFmtId="183" formatCode="#,##0__"/>
    <numFmt numFmtId="184" formatCode="#,##0.0__"/>
    <numFmt numFmtId="185" formatCode="dd/mm/yy"/>
    <numFmt numFmtId="186" formatCode="[$-409]m/d/yyyy"/>
    <numFmt numFmtId="187" formatCode="_(* #,##0_);_(* \(#,##0\);_(* \-??_);_(@_)"/>
    <numFmt numFmtId="188" formatCode="General"/>
    <numFmt numFmtId="189" formatCode="\+#,##0;\-#,##0"/>
    <numFmt numFmtId="190" formatCode="0.00_)"/>
    <numFmt numFmtId="191" formatCode="\+0.0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Times New Roman"/>
      <family val="0"/>
    </font>
    <font>
      <sz val="10"/>
      <name val="Verdana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7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6"/>
      <color rgb="FF000000"/>
      <name val="Verdana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sz val="6"/>
      <color rgb="FF000000"/>
      <name val="Tahoma"/>
      <family val="2"/>
    </font>
    <font>
      <sz val="9.5"/>
      <color rgb="FF000000"/>
      <name val="Verdana"/>
      <family val="2"/>
    </font>
    <font>
      <sz val="10"/>
      <color rgb="FF000000"/>
      <name val="Verdana"/>
      <family val="2"/>
    </font>
    <font>
      <sz val="10"/>
      <name val="Times New Roman"/>
      <family val="1"/>
    </font>
    <font>
      <b val="true"/>
      <sz val="10"/>
      <color rgb="FFFF0000"/>
      <name val="Verdana"/>
      <family val="2"/>
    </font>
    <font>
      <b val="true"/>
      <sz val="10"/>
      <color rgb="FF3333CC"/>
      <name val="Verdana"/>
      <family val="2"/>
    </font>
    <font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sz val="8"/>
      <name val="Tahoma"/>
      <family val="2"/>
    </font>
    <font>
      <sz val="12"/>
      <color rgb="FF000000"/>
      <name val="Tahoma"/>
      <family val="2"/>
    </font>
    <font>
      <sz val="9.25"/>
      <color rgb="FF000000"/>
      <name val="Verdana"/>
      <family val="2"/>
    </font>
    <font>
      <sz val="10.75"/>
      <color rgb="FF000000"/>
      <name val="Verdana"/>
      <family val="2"/>
    </font>
    <font>
      <sz val="8.75"/>
      <color rgb="FF000000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Verdana"/>
      <family val="2"/>
    </font>
    <font>
      <sz val="10"/>
      <color rgb="FFFF0000"/>
      <name val="Verdana"/>
      <family val="2"/>
    </font>
    <font>
      <sz val="8.5"/>
      <color rgb="FF000000"/>
      <name val="Verdana"/>
      <family val="2"/>
    </font>
    <font>
      <b val="true"/>
      <sz val="10"/>
      <name val="Times New Roman"/>
      <family val="1"/>
    </font>
    <font>
      <sz val="12"/>
      <color rgb="FF000000"/>
      <name val="Verdana"/>
      <family val="2"/>
    </font>
    <font>
      <sz val="12"/>
      <name val="Verdana"/>
      <family val="2"/>
    </font>
    <font>
      <b val="true"/>
      <sz val="7.5"/>
      <name val="Verdana"/>
      <family val="2"/>
    </font>
    <font>
      <b val="true"/>
      <sz val="7.5"/>
      <name val="Arial"/>
      <family val="0"/>
    </font>
    <font>
      <b val="true"/>
      <sz val="7.5"/>
      <color rgb="FFFF0000"/>
      <name val="Arial"/>
      <family val="2"/>
    </font>
    <font>
      <sz val="7.5"/>
      <name val="Verdana"/>
      <family val="2"/>
    </font>
    <font>
      <sz val="5.25"/>
      <color rgb="FF000000"/>
      <name val="Small Fonts"/>
      <family val="2"/>
    </font>
    <font>
      <sz val="5"/>
      <color rgb="FF000000"/>
      <name val="Verdana"/>
      <family val="2"/>
    </font>
    <font>
      <sz val="10"/>
      <name val="v"/>
      <family val="0"/>
    </font>
    <font>
      <sz val="10"/>
      <color rgb="FFFF0000"/>
      <name val="Arial"/>
      <family val="2"/>
    </font>
    <font>
      <sz val="9"/>
      <name val="Verdana"/>
      <family val="2"/>
    </font>
    <font>
      <i val="true"/>
      <sz val="8"/>
      <name val="Verdana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5.75"/>
      <color rgb="FF000000"/>
      <name val="Verdana"/>
      <family val="2"/>
    </font>
    <font>
      <sz val="8.25"/>
      <color rgb="FF000000"/>
      <name val="Verdana"/>
      <family val="2"/>
    </font>
    <font>
      <sz val="5"/>
      <color rgb="FFA0E0E0"/>
      <name val="Verdana"/>
      <family val="2"/>
    </font>
    <font>
      <sz val="5"/>
      <name val="Verdana"/>
      <family val="2"/>
    </font>
    <font>
      <sz val="5"/>
      <name val="Arial"/>
      <family val="0"/>
    </font>
    <font>
      <sz val="6.25"/>
      <color rgb="FF000000"/>
      <name val="Verdana"/>
      <family val="2"/>
    </font>
    <font>
      <sz val="8"/>
      <color rgb="FFFF0000"/>
      <name val="Verdana"/>
      <family val="2"/>
    </font>
    <font>
      <sz val="8"/>
      <name val="Arial"/>
      <family val="0"/>
    </font>
    <font>
      <b val="true"/>
      <sz val="9"/>
      <name val="Verdana"/>
      <family val="2"/>
    </font>
    <font>
      <sz val="10"/>
      <color rgb="FF3333CC"/>
      <name val="Verdana"/>
      <family val="2"/>
    </font>
    <font>
      <b val="true"/>
      <sz val="13.5"/>
      <color rgb="FF3333CC"/>
      <name val="Verdana"/>
      <family val="2"/>
    </font>
    <font>
      <b val="true"/>
      <sz val="10"/>
      <color rgb="FFFFFFFF"/>
      <name val="Verdana"/>
      <family val="2"/>
    </font>
    <font>
      <sz val="6.75"/>
      <color rgb="FF000000"/>
      <name val="Verdana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Verdana"/>
      <family val="2"/>
    </font>
    <font>
      <b val="true"/>
      <sz val="5.5"/>
      <name val="Verdana"/>
      <family val="2"/>
    </font>
    <font>
      <sz val="7.5"/>
      <color rgb="FF000000"/>
      <name val="Verdana"/>
      <family val="2"/>
    </font>
    <font>
      <sz val="16"/>
      <name val="Verdana"/>
      <family val="2"/>
    </font>
    <font>
      <i val="true"/>
      <sz val="10"/>
      <name val="Verdana"/>
      <family val="2"/>
    </font>
    <font>
      <sz val="10.25"/>
      <color rgb="FF000000"/>
      <name val="Arial"/>
      <family val="2"/>
    </font>
    <font>
      <b val="true"/>
      <u val="single"/>
      <sz val="10"/>
      <color rgb="FF0000FF"/>
      <name val="Verdana"/>
      <family val="2"/>
    </font>
    <font>
      <b val="true"/>
      <sz val="12"/>
      <name val="Times New Roman"/>
      <family val="1"/>
    </font>
    <font>
      <b val="true"/>
      <sz val="11.2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Verdana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3333CC"/>
      <name val="Arial"/>
      <family val="2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FFFFC0"/>
        <bgColor rgb="FFFFFF99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6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6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2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4" borderId="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57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2_serie storica veicoli ferrara" xfId="21"/>
    <cellStyle name="Normale_annuario_11" xfId="22"/>
    <cellStyle name="Normale_CAP1GRAF" xfId="23"/>
    <cellStyle name="Normale_Capedilizia" xfId="24"/>
    <cellStyle name="Normale_capfamiglie" xfId="25"/>
    <cellStyle name="Normale_Capimpresecred" xfId="26"/>
    <cellStyle name="Normale_Capitolo11" xfId="27"/>
    <cellStyle name="Normale_Capitolo16OK" xfId="28"/>
    <cellStyle name="Normale_Capitolo17" xfId="29"/>
    <cellStyle name="Normale_Capitolo17OK" xfId="30"/>
    <cellStyle name="Normale_carcere_annuario_07" xfId="31"/>
    <cellStyle name="Normale_Flussi demo" xfId="32"/>
    <cellStyle name="Normale_Foglio1" xfId="33"/>
    <cellStyle name="Normale_Foglio2" xfId="34"/>
    <cellStyle name="Normale_PIR2001" xfId="35"/>
    <cellStyle name="Normale_pir2006con str" xfId="36"/>
    <cellStyle name="Normale_PIR96" xfId="37"/>
    <cellStyle name="Normale_pop 97-2006" xfId="38"/>
    <cellStyle name="Normale_POPETASESSOSTCIVCIRCO STRANIERI2006" xfId="39"/>
    <cellStyle name="Normale_popResidente" xfId="40"/>
    <cellStyle name="Normale_RISPOSTAper richiesta Ami-1" xfId="41"/>
    <cellStyle name="Normale_serie storica com prov" xfId="42"/>
    <cellStyle name="Normale_siti" xfId="43"/>
    <cellStyle name="Normale_siti2012" xfId="44"/>
    <cellStyle name="Normale_Stranieri 2006" xfId="45"/>
    <cellStyle name="Normale_tab_3.19-3.27_new_ok" xfId="46"/>
    <cellStyle name="Normale_TURIS02" xfId="47"/>
    <cellStyle name="Valuta (0)_CIRCO1OK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EFE"/>
      <rgbColor rgb="FF600080"/>
      <rgbColor rgb="FFFF8080"/>
      <rgbColor rgb="FF0080C0"/>
      <rgbColor rgb="FFC0C0FF"/>
      <rgbColor rgb="FF000080"/>
      <rgbColor rgb="FFFBFBFB"/>
      <rgbColor rgb="FFEEEEEE"/>
      <rgbColor rgb="FF69FFFF"/>
      <rgbColor rgb="FFFEFEFE"/>
      <rgbColor rgb="FF800000"/>
      <rgbColor rgb="FF336666"/>
      <rgbColor rgb="FF0000FF"/>
      <rgbColor rgb="FF00CCFF"/>
      <rgbColor rgb="FFECECFE"/>
      <rgbColor rgb="FFCCFFCC"/>
      <rgbColor rgb="FFFFFF99"/>
      <rgbColor rgb="FF99CCFF"/>
      <rgbColor rgb="FFCC9CCC"/>
      <rgbColor rgb="FFCC99FF"/>
      <rgbColor rgb="FFD9D9D9"/>
      <rgbColor rgb="FF3366FF"/>
      <rgbColor rgb="FF33CCCC"/>
      <rgbColor rgb="FFA0E0E0"/>
      <rgbColor rgb="FFE3E3E3"/>
      <rgbColor rgb="FFA6CAF0"/>
      <rgbColor rgb="FFFEE5FE"/>
      <rgbColor rgb="FF585875"/>
      <rgbColor rgb="FF969696"/>
      <rgbColor rgb="FF3333CC"/>
      <rgbColor rgb="FF339933"/>
      <rgbColor rgb="FF000C0F"/>
      <rgbColor rgb="FFF8FEFE"/>
      <rgbColor rgb="FFEFEFEF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.2ok'!$B$7</c:f>
              <c:strCache>
                <c:ptCount val="1"/>
                <c:pt idx="0">
                  <c:v>Popolazione Res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ok'!$A$8:$A$22</c:f>
              <c:strCache>
                <c:ptCount val="15"/>
                <c:pt idx="0">
                  <c:v>1861</c:v>
                </c:pt>
                <c:pt idx="1">
                  <c:v>1871</c:v>
                </c:pt>
                <c:pt idx="2">
                  <c:v>1881</c:v>
                </c:pt>
                <c:pt idx="3">
                  <c:v>1901</c:v>
                </c:pt>
                <c:pt idx="4">
                  <c:v>1911</c:v>
                </c:pt>
                <c:pt idx="5">
                  <c:v>1921</c:v>
                </c:pt>
                <c:pt idx="6">
                  <c:v>1931</c:v>
                </c:pt>
                <c:pt idx="7">
                  <c:v>1936</c:v>
                </c:pt>
                <c:pt idx="8">
                  <c:v>1951</c:v>
                </c:pt>
                <c:pt idx="9">
                  <c:v>1961</c:v>
                </c:pt>
                <c:pt idx="10">
                  <c:v>1971</c:v>
                </c:pt>
                <c:pt idx="11">
                  <c:v>1981</c:v>
                </c:pt>
                <c:pt idx="12">
                  <c:v>1991</c:v>
                </c:pt>
                <c:pt idx="13">
                  <c:v>2001</c:v>
                </c:pt>
                <c:pt idx="14">
                  <c:v>2011</c:v>
                </c:pt>
              </c:strCache>
            </c:strRef>
          </c:cat>
          <c:val>
            <c:numRef>
              <c:f>'Graf.2ok'!$B$8:$B$22</c:f>
              <c:numCache>
                <c:formatCode>General</c:formatCode>
                <c:ptCount val="15"/>
                <c:pt idx="0">
                  <c:v>63732</c:v>
                </c:pt>
                <c:pt idx="1">
                  <c:v>67732</c:v>
                </c:pt>
                <c:pt idx="2">
                  <c:v>70571</c:v>
                </c:pt>
                <c:pt idx="3">
                  <c:v>82356</c:v>
                </c:pt>
                <c:pt idx="4">
                  <c:v>95212</c:v>
                </c:pt>
                <c:pt idx="5">
                  <c:v>107618</c:v>
                </c:pt>
                <c:pt idx="6">
                  <c:v>115618</c:v>
                </c:pt>
                <c:pt idx="7">
                  <c:v>119532</c:v>
                </c:pt>
                <c:pt idx="8">
                  <c:v>133949</c:v>
                </c:pt>
                <c:pt idx="9">
                  <c:v>152654</c:v>
                </c:pt>
                <c:pt idx="10">
                  <c:v>154065</c:v>
                </c:pt>
                <c:pt idx="11">
                  <c:v>149416</c:v>
                </c:pt>
                <c:pt idx="12">
                  <c:v>138015</c:v>
                </c:pt>
                <c:pt idx="13">
                  <c:v>130992</c:v>
                </c:pt>
                <c:pt idx="14">
                  <c:v>132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7244"/>
        <c:axId val="79766572"/>
      </c:lineChart>
      <c:catAx>
        <c:axId val="5579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66572"/>
        <c:crossesAt val="0"/>
        <c:auto val="1"/>
        <c:lblAlgn val="ctr"/>
        <c:lblOffset val="100"/>
        <c:noMultiLvlLbl val="0"/>
      </c:catAx>
      <c:valAx>
        <c:axId val="7976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972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364620938628159"/>
          <c:w val="0.949880518173815"/>
          <c:h val="0.9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. per graf.9,10 new'!$A$53:$A$64,'[4]tab. per graf.9,10 new'!$A$36:$A$47,'[4]tab. per graf.9,10 new'!$A$19:$A$30,'[4]tab. per graf.9,10 new'!$A$3:$A$14</c:f>
              <c:strCache>
                <c:ptCount val="48"/>
                <c:pt idx="0">
                  <c:v>Gennaio </c:v>
                </c:pt>
                <c:pt idx="1">
                  <c:v>Febbraio </c:v>
                </c:pt>
                <c:pt idx="2">
                  <c:v>Marzo </c:v>
                </c:pt>
                <c:pt idx="3">
                  <c:v>Aprile </c:v>
                </c:pt>
                <c:pt idx="4">
                  <c:v>Maggio </c:v>
                </c:pt>
                <c:pt idx="5">
                  <c:v>Giugno </c:v>
                </c:pt>
                <c:pt idx="6">
                  <c:v>Luglio </c:v>
                </c:pt>
                <c:pt idx="7">
                  <c:v>Agosto </c:v>
                </c:pt>
                <c:pt idx="8">
                  <c:v>Settembre</c:v>
                </c:pt>
                <c:pt idx="9">
                  <c:v>Ottobre </c:v>
                </c:pt>
                <c:pt idx="10">
                  <c:v>Novembre </c:v>
                </c:pt>
                <c:pt idx="11">
                  <c:v>Dicembre </c:v>
                </c:pt>
                <c:pt idx="12">
                  <c:v>Gennaio </c:v>
                </c:pt>
                <c:pt idx="13">
                  <c:v>Febbraio </c:v>
                </c:pt>
                <c:pt idx="14">
                  <c:v>Marzo </c:v>
                </c:pt>
                <c:pt idx="15">
                  <c:v>Aprile </c:v>
                </c:pt>
                <c:pt idx="16">
                  <c:v>Maggio </c:v>
                </c:pt>
                <c:pt idx="17">
                  <c:v>Giugno </c:v>
                </c:pt>
                <c:pt idx="18">
                  <c:v>Luglio </c:v>
                </c:pt>
                <c:pt idx="19">
                  <c:v>Agosto </c:v>
                </c:pt>
                <c:pt idx="20">
                  <c:v>Settembre</c:v>
                </c:pt>
                <c:pt idx="21">
                  <c:v>Ottobre </c:v>
                </c:pt>
                <c:pt idx="22">
                  <c:v>Novembre </c:v>
                </c:pt>
                <c:pt idx="23">
                  <c:v>Dicembre </c:v>
                </c:pt>
                <c:pt idx="24">
                  <c:v>Gennaio </c:v>
                </c:pt>
                <c:pt idx="25">
                  <c:v>Febbraio </c:v>
                </c:pt>
                <c:pt idx="26">
                  <c:v>Marzo </c:v>
                </c:pt>
                <c:pt idx="27">
                  <c:v>Aprile </c:v>
                </c:pt>
                <c:pt idx="28">
                  <c:v>Maggio </c:v>
                </c:pt>
                <c:pt idx="29">
                  <c:v>Giugno </c:v>
                </c:pt>
                <c:pt idx="30">
                  <c:v>Luglio </c:v>
                </c:pt>
                <c:pt idx="31">
                  <c:v>Agosto </c:v>
                </c:pt>
                <c:pt idx="32">
                  <c:v>Settembre</c:v>
                </c:pt>
                <c:pt idx="33">
                  <c:v>Ottobre </c:v>
                </c:pt>
                <c:pt idx="34">
                  <c:v>Novembre </c:v>
                </c:pt>
                <c:pt idx="35">
                  <c:v>Dicembre </c:v>
                </c:pt>
                <c:pt idx="36">
                  <c:v>Gennaio </c:v>
                </c:pt>
                <c:pt idx="37">
                  <c:v>Febbraio </c:v>
                </c:pt>
                <c:pt idx="38">
                  <c:v>Marzo </c:v>
                </c:pt>
                <c:pt idx="39">
                  <c:v>Aprile </c:v>
                </c:pt>
                <c:pt idx="40">
                  <c:v>Maggio </c:v>
                </c:pt>
                <c:pt idx="41">
                  <c:v>Giugno </c:v>
                </c:pt>
                <c:pt idx="42">
                  <c:v>Luglio </c:v>
                </c:pt>
                <c:pt idx="43">
                  <c:v>Agosto </c:v>
                </c:pt>
                <c:pt idx="44">
                  <c:v>Settembre</c:v>
                </c:pt>
                <c:pt idx="45">
                  <c:v>Ottobre </c:v>
                </c:pt>
                <c:pt idx="46">
                  <c:v>Novembre </c:v>
                </c:pt>
                <c:pt idx="47">
                  <c:v>Dicembre </c:v>
                </c:pt>
              </c:strCache>
            </c:strRef>
          </c:cat>
          <c:val>
            <c:numRef>
              <c:f>'[4]tab. per graf.9,10 new'!$D$53:$D$64,'[4]tab. per graf.9,10 new'!$D$36:$D$47,'[4]tab. per graf.9,10 new'!$D$19:$D$30,'[4]tab. per graf.9,10 new'!$D$3:$D$14</c:f>
              <c:numCache>
                <c:formatCode>General</c:formatCode>
                <c:ptCount val="48"/>
                <c:pt idx="0">
                  <c:v>150</c:v>
                </c:pt>
                <c:pt idx="1">
                  <c:v>148</c:v>
                </c:pt>
                <c:pt idx="2">
                  <c:v>157</c:v>
                </c:pt>
                <c:pt idx="3">
                  <c:v>145</c:v>
                </c:pt>
                <c:pt idx="4">
                  <c:v>126</c:v>
                </c:pt>
                <c:pt idx="5">
                  <c:v>142</c:v>
                </c:pt>
                <c:pt idx="6">
                  <c:v>136</c:v>
                </c:pt>
                <c:pt idx="7">
                  <c:v>131</c:v>
                </c:pt>
                <c:pt idx="8">
                  <c:v>141</c:v>
                </c:pt>
                <c:pt idx="9">
                  <c:v>143</c:v>
                </c:pt>
                <c:pt idx="10">
                  <c:v>140</c:v>
                </c:pt>
                <c:pt idx="11">
                  <c:v>143</c:v>
                </c:pt>
                <c:pt idx="12">
                  <c:v>155</c:v>
                </c:pt>
                <c:pt idx="13">
                  <c:v>144</c:v>
                </c:pt>
                <c:pt idx="14">
                  <c:v>167</c:v>
                </c:pt>
                <c:pt idx="15">
                  <c:v>163</c:v>
                </c:pt>
                <c:pt idx="16">
                  <c:v>117</c:v>
                </c:pt>
                <c:pt idx="17">
                  <c:v>144</c:v>
                </c:pt>
                <c:pt idx="18">
                  <c:v>135</c:v>
                </c:pt>
                <c:pt idx="19">
                  <c:v>145</c:v>
                </c:pt>
                <c:pt idx="20">
                  <c:v>133</c:v>
                </c:pt>
                <c:pt idx="21">
                  <c:v>151</c:v>
                </c:pt>
                <c:pt idx="22">
                  <c:v>160</c:v>
                </c:pt>
                <c:pt idx="23">
                  <c:v>197</c:v>
                </c:pt>
                <c:pt idx="24">
                  <c:v>199</c:v>
                </c:pt>
                <c:pt idx="25">
                  <c:v>195</c:v>
                </c:pt>
                <c:pt idx="26">
                  <c:v>181</c:v>
                </c:pt>
                <c:pt idx="27">
                  <c:v>138</c:v>
                </c:pt>
                <c:pt idx="28">
                  <c:v>152</c:v>
                </c:pt>
                <c:pt idx="29">
                  <c:v>153</c:v>
                </c:pt>
                <c:pt idx="30">
                  <c:v>153</c:v>
                </c:pt>
                <c:pt idx="31">
                  <c:v>178</c:v>
                </c:pt>
                <c:pt idx="32">
                  <c:v>152</c:v>
                </c:pt>
                <c:pt idx="33">
                  <c:v>162</c:v>
                </c:pt>
                <c:pt idx="34">
                  <c:v>138</c:v>
                </c:pt>
                <c:pt idx="35">
                  <c:v>154</c:v>
                </c:pt>
                <c:pt idx="36">
                  <c:v>165</c:v>
                </c:pt>
                <c:pt idx="37">
                  <c:v>147</c:v>
                </c:pt>
                <c:pt idx="38">
                  <c:v>166</c:v>
                </c:pt>
                <c:pt idx="39">
                  <c:v>136</c:v>
                </c:pt>
                <c:pt idx="40">
                  <c:v>164</c:v>
                </c:pt>
                <c:pt idx="41">
                  <c:v>122</c:v>
                </c:pt>
                <c:pt idx="42">
                  <c:v>143</c:v>
                </c:pt>
                <c:pt idx="43">
                  <c:v>143</c:v>
                </c:pt>
                <c:pt idx="44">
                  <c:v>138</c:v>
                </c:pt>
                <c:pt idx="45">
                  <c:v>151</c:v>
                </c:pt>
                <c:pt idx="46">
                  <c:v>126</c:v>
                </c:pt>
                <c:pt idx="47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9553"/>
        <c:axId val="97502406"/>
      </c:lineChart>
      <c:catAx>
        <c:axId val="556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2406"/>
        <c:crossesAt val="0"/>
        <c:auto val="1"/>
        <c:lblAlgn val="ctr"/>
        <c:lblOffset val="100"/>
        <c:noMultiLvlLbl val="0"/>
      </c:catAx>
      <c:valAx>
        <c:axId val="97502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9553"/>
        <c:crossesAt val="1"/>
        <c:crossBetween val="midCat"/>
      </c:valAx>
      <c:spPr>
        <a:gradFill>
          <a:gsLst>
            <a:gs pos="0">
              <a:srgbClr val="69ffff"/>
            </a:gs>
            <a:gs pos="50000">
              <a:srgbClr val="fefefe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af.11ok'!$B$3</c:f>
              <c:strCache>
                <c:ptCount val="1"/>
                <c:pt idx="0">
                  <c:v>anno 201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1ok'!$A$12:$A$17</c:f>
              <c:strCache>
                <c:ptCount val="6"/>
                <c:pt idx="0">
                  <c:v>70-74 </c:v>
                </c:pt>
                <c:pt idx="1">
                  <c:v>75-79 </c:v>
                </c:pt>
                <c:pt idx="2">
                  <c:v>80-84 </c:v>
                </c:pt>
                <c:pt idx="3">
                  <c:v>85-89 </c:v>
                </c:pt>
                <c:pt idx="4">
                  <c:v>90-94 </c:v>
                </c:pt>
                <c:pt idx="5">
                  <c:v>95 e oltre</c:v>
                </c:pt>
              </c:strCache>
            </c:strRef>
          </c:cat>
          <c:val>
            <c:numRef>
              <c:f>'graf.11ok'!$D$12:$D$17</c:f>
              <c:numCache>
                <c:formatCode>General</c:formatCode>
                <c:ptCount val="6"/>
                <c:pt idx="0">
                  <c:v>20.8941286331271</c:v>
                </c:pt>
                <c:pt idx="1">
                  <c:v>30.1032301032301</c:v>
                </c:pt>
                <c:pt idx="2">
                  <c:v>56.2325905292479</c:v>
                </c:pt>
                <c:pt idx="3">
                  <c:v>118.659780161568</c:v>
                </c:pt>
                <c:pt idx="4">
                  <c:v>161.27911018422</c:v>
                </c:pt>
                <c:pt idx="5">
                  <c:v>325.346784363178</c:v>
                </c:pt>
              </c:numCache>
            </c:numRef>
          </c:val>
        </c:ser>
        <c:ser>
          <c:idx val="1"/>
          <c:order val="1"/>
          <c:tx>
            <c:strRef>
              <c:f>'graf.11ok'!$E$3</c:f>
              <c:strCache>
                <c:ptCount val="1"/>
                <c:pt idx="0">
                  <c:v>anno 20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1ok'!$A$12:$A$17</c:f>
              <c:strCache>
                <c:ptCount val="6"/>
                <c:pt idx="0">
                  <c:v>70-74 </c:v>
                </c:pt>
                <c:pt idx="1">
                  <c:v>75-79 </c:v>
                </c:pt>
                <c:pt idx="2">
                  <c:v>80-84 </c:v>
                </c:pt>
                <c:pt idx="3">
                  <c:v>85-89 </c:v>
                </c:pt>
                <c:pt idx="4">
                  <c:v>90-94 </c:v>
                </c:pt>
                <c:pt idx="5">
                  <c:v>95 e oltre</c:v>
                </c:pt>
              </c:strCache>
            </c:strRef>
          </c:cat>
          <c:val>
            <c:numRef>
              <c:f>'graf.11ok'!$G$12:$G$17</c:f>
              <c:numCache>
                <c:formatCode>General</c:formatCode>
                <c:ptCount val="6"/>
                <c:pt idx="0">
                  <c:v>15.5196084283412</c:v>
                </c:pt>
                <c:pt idx="1">
                  <c:v>27.3828330700369</c:v>
                </c:pt>
                <c:pt idx="2">
                  <c:v>53.392658509455</c:v>
                </c:pt>
                <c:pt idx="3">
                  <c:v>103.359870462826</c:v>
                </c:pt>
                <c:pt idx="4">
                  <c:v>183.210784313725</c:v>
                </c:pt>
                <c:pt idx="5">
                  <c:v>317.67955801105</c:v>
                </c:pt>
              </c:numCache>
            </c:numRef>
          </c:val>
        </c:ser>
        <c:ser>
          <c:idx val="2"/>
          <c:order val="2"/>
          <c:tx>
            <c:strRef>
              <c:f>'graf.11ok'!$H$3</c:f>
              <c:strCache>
                <c:ptCount val="1"/>
                <c:pt idx="0">
                  <c:v>anno 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1ok'!$A$12:$A$17</c:f>
              <c:strCache>
                <c:ptCount val="6"/>
                <c:pt idx="0">
                  <c:v>70-74 </c:v>
                </c:pt>
                <c:pt idx="1">
                  <c:v>75-79 </c:v>
                </c:pt>
                <c:pt idx="2">
                  <c:v>80-84 </c:v>
                </c:pt>
                <c:pt idx="3">
                  <c:v>85-89 </c:v>
                </c:pt>
                <c:pt idx="4">
                  <c:v>90-94 </c:v>
                </c:pt>
                <c:pt idx="5">
                  <c:v>95 e oltre</c:v>
                </c:pt>
              </c:strCache>
            </c:strRef>
          </c:cat>
          <c:val>
            <c:numRef>
              <c:f>'graf.11ok'!$J$12:$J$17</c:f>
              <c:numCache>
                <c:formatCode>General</c:formatCode>
                <c:ptCount val="6"/>
                <c:pt idx="0">
                  <c:v>18.020226785167</c:v>
                </c:pt>
                <c:pt idx="1">
                  <c:v>29.0459133832628</c:v>
                </c:pt>
                <c:pt idx="2">
                  <c:v>58.1279147235177</c:v>
                </c:pt>
                <c:pt idx="3">
                  <c:v>108.746395716051</c:v>
                </c:pt>
                <c:pt idx="4">
                  <c:v>199.549041713642</c:v>
                </c:pt>
                <c:pt idx="5">
                  <c:v>287.308228730823</c:v>
                </c:pt>
              </c:numCache>
            </c:numRef>
          </c:val>
        </c:ser>
        <c:ser>
          <c:idx val="3"/>
          <c:order val="3"/>
          <c:tx>
            <c:strRef>
              <c:f>'graf.11ok'!$K$3</c:f>
              <c:strCache>
                <c:ptCount val="1"/>
                <c:pt idx="0">
                  <c:v>anno 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1ok'!$A$12:$A$17</c:f>
              <c:strCache>
                <c:ptCount val="6"/>
                <c:pt idx="0">
                  <c:v>70-74 </c:v>
                </c:pt>
                <c:pt idx="1">
                  <c:v>75-79 </c:v>
                </c:pt>
                <c:pt idx="2">
                  <c:v>80-84 </c:v>
                </c:pt>
                <c:pt idx="3">
                  <c:v>85-89 </c:v>
                </c:pt>
                <c:pt idx="4">
                  <c:v>90-94 </c:v>
                </c:pt>
                <c:pt idx="5">
                  <c:v>95 e oltre</c:v>
                </c:pt>
              </c:strCache>
            </c:strRef>
          </c:cat>
          <c:val>
            <c:numRef>
              <c:f>'graf.11ok'!$M$12:$M$17</c:f>
              <c:numCache>
                <c:formatCode>General</c:formatCode>
                <c:ptCount val="6"/>
                <c:pt idx="0">
                  <c:v>18.7347619658668</c:v>
                </c:pt>
                <c:pt idx="1">
                  <c:v>32.8635448463986</c:v>
                </c:pt>
                <c:pt idx="2">
                  <c:v>59.3767890733622</c:v>
                </c:pt>
                <c:pt idx="3">
                  <c:v>114.097641250686</c:v>
                </c:pt>
                <c:pt idx="4">
                  <c:v>192.434210526316</c:v>
                </c:pt>
                <c:pt idx="5">
                  <c:v>375.321336760925</c:v>
                </c:pt>
              </c:numCache>
            </c:numRef>
          </c:val>
        </c:ser>
        <c:ser>
          <c:idx val="4"/>
          <c:order val="4"/>
          <c:tx>
            <c:strRef>
              <c:f>'graf.11ok'!$N$3</c:f>
              <c:strCache>
                <c:ptCount val="1"/>
                <c:pt idx="0">
                  <c:v>anno 2016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1ok'!$A$12:$A$17</c:f>
              <c:strCache>
                <c:ptCount val="6"/>
                <c:pt idx="0">
                  <c:v>70-74 </c:v>
                </c:pt>
                <c:pt idx="1">
                  <c:v>75-79 </c:v>
                </c:pt>
                <c:pt idx="2">
                  <c:v>80-84 </c:v>
                </c:pt>
                <c:pt idx="3">
                  <c:v>85-89 </c:v>
                </c:pt>
                <c:pt idx="4">
                  <c:v>90-94 </c:v>
                </c:pt>
                <c:pt idx="5">
                  <c:v>95 e oltre</c:v>
                </c:pt>
              </c:strCache>
            </c:strRef>
          </c:cat>
          <c:val>
            <c:numRef>
              <c:f>'graf.11ok'!$P$12:$P$17</c:f>
              <c:numCache>
                <c:formatCode>General</c:formatCode>
                <c:ptCount val="6"/>
                <c:pt idx="0">
                  <c:v>17.0630816959669</c:v>
                </c:pt>
                <c:pt idx="1">
                  <c:v>24.6721205038307</c:v>
                </c:pt>
                <c:pt idx="2">
                  <c:v>49.8488191550217</c:v>
                </c:pt>
                <c:pt idx="3">
                  <c:v>105.742203185651</c:v>
                </c:pt>
                <c:pt idx="4">
                  <c:v>193.512614360965</c:v>
                </c:pt>
                <c:pt idx="5">
                  <c:v>325.423728813559</c:v>
                </c:pt>
              </c:numCache>
            </c:numRef>
          </c:val>
        </c:ser>
        <c:gapWidth val="150"/>
        <c:overlap val="0"/>
        <c:axId val="92273348"/>
        <c:axId val="93357610"/>
      </c:barChart>
      <c:catAx>
        <c:axId val="922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7610"/>
        <c:crossesAt val="0"/>
        <c:auto val="1"/>
        <c:lblAlgn val="ctr"/>
        <c:lblOffset val="100"/>
        <c:noMultiLvlLbl val="0"/>
      </c:catAx>
      <c:valAx>
        <c:axId val="933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3348"/>
        <c:crossesAt val="1"/>
        <c:crossBetween val="midCat"/>
      </c:valAx>
      <c:spPr>
        <a:gradFill>
          <a:gsLst>
            <a:gs pos="0">
              <a:srgbClr val="69ffff"/>
            </a:gs>
            <a:gs pos="100000">
              <a:srgbClr val="dafefe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02223869533"/>
          <c:y val="0.188517179023508"/>
          <c:w val="0.498332097850259"/>
          <c:h val="0.754972875226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.12 ok '!$A$6:$A$14</c:f>
              <c:strCache>
                <c:ptCount val="9"/>
                <c:pt idx="0">
                  <c:v>Alcune malattie infettive e parassitarie (A00-B99) </c:v>
                </c:pt>
                <c:pt idx="1">
                  <c:v>Tumori (C00-D48) </c:v>
                </c:pt>
                <c:pt idx="2">
                  <c:v>Malattie del sistema nervoso (G00-G99) </c:v>
                </c:pt>
                <c:pt idx="3">
                  <c:v>Malattie del sistema circolatorio (I00-I99) </c:v>
                </c:pt>
                <c:pt idx="4">
                  <c:v>Malattie del sistema respiratorio (J00-J99) </c:v>
                </c:pt>
                <c:pt idx="5">
                  <c:v>Malattie dell'apparato digerente (K00-K93) </c:v>
                </c:pt>
                <c:pt idx="6">
                  <c:v>Malattie dell'apparato genitourinario (N00-N99) </c:v>
                </c:pt>
                <c:pt idx="7">
                  <c:v>Altre causa naturale o causa naturale n.i. </c:v>
                </c:pt>
                <c:pt idx="8">
                  <c:v>Traumatismi, avvelenamenti e altre cause esterne (S00-T98) </c:v>
                </c:pt>
              </c:strCache>
            </c:strRef>
          </c:cat>
          <c:val>
            <c:numRef>
              <c:f>'graf.12 ok '!$D$6:$D$14</c:f>
              <c:numCache>
                <c:formatCode>General</c:formatCode>
                <c:ptCount val="9"/>
                <c:pt idx="0">
                  <c:v>59</c:v>
                </c:pt>
                <c:pt idx="1">
                  <c:v>493</c:v>
                </c:pt>
                <c:pt idx="2">
                  <c:v>68</c:v>
                </c:pt>
                <c:pt idx="3">
                  <c:v>623</c:v>
                </c:pt>
                <c:pt idx="4">
                  <c:v>143</c:v>
                </c:pt>
                <c:pt idx="5">
                  <c:v>76</c:v>
                </c:pt>
                <c:pt idx="6">
                  <c:v>55</c:v>
                </c:pt>
                <c:pt idx="7">
                  <c:v>194</c:v>
                </c:pt>
                <c:pt idx="8">
                  <c:v>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01995211492"/>
          <c:y val="0.0700836820083682"/>
          <c:w val="0.959231178504922"/>
          <c:h val="0.878791841004184"/>
        </c:manualLayout>
      </c:layout>
      <c:lineChart>
        <c:grouping val="standard"/>
        <c:varyColors val="0"/>
        <c:ser>
          <c:idx val="0"/>
          <c:order val="0"/>
          <c:tx>
            <c:strRef>
              <c:f>"Immigrati"</c:f>
              <c:strCache>
                <c:ptCount val="1"/>
                <c:pt idx="0">
                  <c:v>Immigra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22</c:f>
              <c:strCache>
                <c:ptCount val="117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</c:strCache>
            </c:strRef>
          </c:cat>
          <c:val>
            <c:numRef>
              <c:f>'dati per graf'!$S$6:$S$122</c:f>
              <c:numCache>
                <c:formatCode>General</c:formatCode>
                <c:ptCount val="117"/>
                <c:pt idx="0">
                  <c:v>2592</c:v>
                </c:pt>
                <c:pt idx="1">
                  <c:v>2963</c:v>
                </c:pt>
                <c:pt idx="2">
                  <c:v>2703</c:v>
                </c:pt>
                <c:pt idx="3">
                  <c:v>3107</c:v>
                </c:pt>
                <c:pt idx="4">
                  <c:v>3047</c:v>
                </c:pt>
                <c:pt idx="5">
                  <c:v>3609</c:v>
                </c:pt>
                <c:pt idx="6">
                  <c:v>3699</c:v>
                </c:pt>
                <c:pt idx="7">
                  <c:v>3651</c:v>
                </c:pt>
                <c:pt idx="8">
                  <c:v>3028</c:v>
                </c:pt>
                <c:pt idx="9">
                  <c:v>4125</c:v>
                </c:pt>
                <c:pt idx="10">
                  <c:v>3870</c:v>
                </c:pt>
                <c:pt idx="11">
                  <c:v>3587</c:v>
                </c:pt>
                <c:pt idx="12">
                  <c:v>3517</c:v>
                </c:pt>
                <c:pt idx="13">
                  <c:v>4665</c:v>
                </c:pt>
                <c:pt idx="14">
                  <c:v>4377</c:v>
                </c:pt>
                <c:pt idx="15">
                  <c:v>3695</c:v>
                </c:pt>
                <c:pt idx="16">
                  <c:v>3415</c:v>
                </c:pt>
                <c:pt idx="17">
                  <c:v>3471</c:v>
                </c:pt>
                <c:pt idx="18">
                  <c:v>2012</c:v>
                </c:pt>
                <c:pt idx="19">
                  <c:v>3290</c:v>
                </c:pt>
                <c:pt idx="20">
                  <c:v>3356</c:v>
                </c:pt>
                <c:pt idx="21">
                  <c:v>2894</c:v>
                </c:pt>
                <c:pt idx="22">
                  <c:v>1713</c:v>
                </c:pt>
                <c:pt idx="23">
                  <c:v>3781</c:v>
                </c:pt>
                <c:pt idx="24">
                  <c:v>3132</c:v>
                </c:pt>
                <c:pt idx="25">
                  <c:v>4119</c:v>
                </c:pt>
                <c:pt idx="26">
                  <c:v>3869</c:v>
                </c:pt>
                <c:pt idx="27">
                  <c:v>5441</c:v>
                </c:pt>
                <c:pt idx="28">
                  <c:v>3721</c:v>
                </c:pt>
                <c:pt idx="29">
                  <c:v>4244</c:v>
                </c:pt>
                <c:pt idx="30">
                  <c:v>4131</c:v>
                </c:pt>
                <c:pt idx="31">
                  <c:v>3672</c:v>
                </c:pt>
                <c:pt idx="32">
                  <c:v>6792</c:v>
                </c:pt>
                <c:pt idx="33">
                  <c:v>4673</c:v>
                </c:pt>
                <c:pt idx="34">
                  <c:v>4895</c:v>
                </c:pt>
                <c:pt idx="35">
                  <c:v>5001</c:v>
                </c:pt>
                <c:pt idx="36">
                  <c:v>5019</c:v>
                </c:pt>
                <c:pt idx="37">
                  <c:v>4845</c:v>
                </c:pt>
                <c:pt idx="38">
                  <c:v>3877</c:v>
                </c:pt>
                <c:pt idx="39">
                  <c:v>3876</c:v>
                </c:pt>
                <c:pt idx="40">
                  <c:v>4616</c:v>
                </c:pt>
                <c:pt idx="41">
                  <c:v>4149</c:v>
                </c:pt>
                <c:pt idx="42">
                  <c:v>3861</c:v>
                </c:pt>
                <c:pt idx="43">
                  <c:v>3136</c:v>
                </c:pt>
                <c:pt idx="44">
                  <c:v>965</c:v>
                </c:pt>
                <c:pt idx="45">
                  <c:v>3181</c:v>
                </c:pt>
                <c:pt idx="46">
                  <c:v>4936</c:v>
                </c:pt>
                <c:pt idx="47">
                  <c:v>3389</c:v>
                </c:pt>
                <c:pt idx="48">
                  <c:v>2792</c:v>
                </c:pt>
                <c:pt idx="49">
                  <c:v>2865</c:v>
                </c:pt>
                <c:pt idx="50">
                  <c:v>2593</c:v>
                </c:pt>
                <c:pt idx="51">
                  <c:v>2959</c:v>
                </c:pt>
                <c:pt idx="52">
                  <c:v>2921</c:v>
                </c:pt>
                <c:pt idx="53">
                  <c:v>3279</c:v>
                </c:pt>
                <c:pt idx="54">
                  <c:v>3485</c:v>
                </c:pt>
                <c:pt idx="55">
                  <c:v>3699</c:v>
                </c:pt>
                <c:pt idx="56">
                  <c:v>4107</c:v>
                </c:pt>
                <c:pt idx="57">
                  <c:v>4125</c:v>
                </c:pt>
                <c:pt idx="58">
                  <c:v>4475</c:v>
                </c:pt>
                <c:pt idx="59">
                  <c:v>4750</c:v>
                </c:pt>
                <c:pt idx="60">
                  <c:v>4975</c:v>
                </c:pt>
                <c:pt idx="61">
                  <c:v>4594</c:v>
                </c:pt>
                <c:pt idx="62">
                  <c:v>5660</c:v>
                </c:pt>
                <c:pt idx="63">
                  <c:v>4928</c:v>
                </c:pt>
                <c:pt idx="64">
                  <c:v>3951</c:v>
                </c:pt>
                <c:pt idx="65">
                  <c:v>3318</c:v>
                </c:pt>
                <c:pt idx="66">
                  <c:v>2933</c:v>
                </c:pt>
                <c:pt idx="67">
                  <c:v>3148</c:v>
                </c:pt>
                <c:pt idx="68">
                  <c:v>3260</c:v>
                </c:pt>
                <c:pt idx="69">
                  <c:v>3146</c:v>
                </c:pt>
                <c:pt idx="70">
                  <c:v>3249</c:v>
                </c:pt>
                <c:pt idx="71">
                  <c:v>2411</c:v>
                </c:pt>
                <c:pt idx="72">
                  <c:v>2979</c:v>
                </c:pt>
                <c:pt idx="73">
                  <c:v>2748</c:v>
                </c:pt>
                <c:pt idx="74">
                  <c:v>2581</c:v>
                </c:pt>
                <c:pt idx="75">
                  <c:v>2276</c:v>
                </c:pt>
                <c:pt idx="76">
                  <c:v>2126</c:v>
                </c:pt>
                <c:pt idx="77">
                  <c:v>1925</c:v>
                </c:pt>
                <c:pt idx="78">
                  <c:v>1812</c:v>
                </c:pt>
                <c:pt idx="79">
                  <c:v>1918</c:v>
                </c:pt>
                <c:pt idx="80">
                  <c:v>2015</c:v>
                </c:pt>
                <c:pt idx="81">
                  <c:v>1615</c:v>
                </c:pt>
                <c:pt idx="82">
                  <c:v>1725</c:v>
                </c:pt>
                <c:pt idx="83">
                  <c:v>2754</c:v>
                </c:pt>
                <c:pt idx="84">
                  <c:v>1679</c:v>
                </c:pt>
                <c:pt idx="85">
                  <c:v>1751</c:v>
                </c:pt>
                <c:pt idx="86">
                  <c:v>1660</c:v>
                </c:pt>
                <c:pt idx="87">
                  <c:v>1753</c:v>
                </c:pt>
                <c:pt idx="88">
                  <c:v>1780</c:v>
                </c:pt>
                <c:pt idx="89">
                  <c:v>1879</c:v>
                </c:pt>
                <c:pt idx="90">
                  <c:v>1913</c:v>
                </c:pt>
                <c:pt idx="91">
                  <c:v>1526</c:v>
                </c:pt>
                <c:pt idx="92">
                  <c:v>1772</c:v>
                </c:pt>
                <c:pt idx="93">
                  <c:v>3311</c:v>
                </c:pt>
                <c:pt idx="94">
                  <c:v>1647</c:v>
                </c:pt>
                <c:pt idx="95">
                  <c:v>1677</c:v>
                </c:pt>
                <c:pt idx="96">
                  <c:v>1828</c:v>
                </c:pt>
                <c:pt idx="97">
                  <c:v>1932</c:v>
                </c:pt>
                <c:pt idx="98">
                  <c:v>2287</c:v>
                </c:pt>
                <c:pt idx="99">
                  <c:v>2378</c:v>
                </c:pt>
                <c:pt idx="100">
                  <c:v>2500</c:v>
                </c:pt>
                <c:pt idx="101">
                  <c:v>2955</c:v>
                </c:pt>
                <c:pt idx="102">
                  <c:v>3381</c:v>
                </c:pt>
                <c:pt idx="103">
                  <c:v>4366</c:v>
                </c:pt>
                <c:pt idx="104">
                  <c:v>4056</c:v>
                </c:pt>
                <c:pt idx="105">
                  <c:v>3797</c:v>
                </c:pt>
                <c:pt idx="106">
                  <c:v>3962</c:v>
                </c:pt>
                <c:pt idx="107">
                  <c:v>4008</c:v>
                </c:pt>
                <c:pt idx="108">
                  <c:v>4409</c:v>
                </c:pt>
                <c:pt idx="109">
                  <c:v>4104</c:v>
                </c:pt>
                <c:pt idx="110">
                  <c:v>4013</c:v>
                </c:pt>
                <c:pt idx="111">
                  <c:v>3839</c:v>
                </c:pt>
                <c:pt idx="112">
                  <c:v>3765</c:v>
                </c:pt>
                <c:pt idx="113">
                  <c:v>5943</c:v>
                </c:pt>
                <c:pt idx="114">
                  <c:v>4362</c:v>
                </c:pt>
                <c:pt idx="115">
                  <c:v>3726</c:v>
                </c:pt>
                <c:pt idx="116">
                  <c:v>3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migrati"</c:f>
              <c:strCache>
                <c:ptCount val="1"/>
                <c:pt idx="0">
                  <c:v>Emigr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22</c:f>
              <c:strCache>
                <c:ptCount val="117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</c:strCache>
            </c:strRef>
          </c:cat>
          <c:val>
            <c:numRef>
              <c:f>'dati per graf'!$X$6:$X$122</c:f>
              <c:numCache>
                <c:formatCode>General</c:formatCode>
                <c:ptCount val="117"/>
                <c:pt idx="0">
                  <c:v>2032</c:v>
                </c:pt>
                <c:pt idx="1">
                  <c:v>2314</c:v>
                </c:pt>
                <c:pt idx="2">
                  <c:v>2864</c:v>
                </c:pt>
                <c:pt idx="3">
                  <c:v>2686</c:v>
                </c:pt>
                <c:pt idx="4">
                  <c:v>3081</c:v>
                </c:pt>
                <c:pt idx="5">
                  <c:v>2939</c:v>
                </c:pt>
                <c:pt idx="6">
                  <c:v>3501</c:v>
                </c:pt>
                <c:pt idx="7">
                  <c:v>3407</c:v>
                </c:pt>
                <c:pt idx="8">
                  <c:v>2941</c:v>
                </c:pt>
                <c:pt idx="9">
                  <c:v>2615</c:v>
                </c:pt>
                <c:pt idx="10">
                  <c:v>2838</c:v>
                </c:pt>
                <c:pt idx="11">
                  <c:v>2609</c:v>
                </c:pt>
                <c:pt idx="12">
                  <c:v>3720</c:v>
                </c:pt>
                <c:pt idx="13">
                  <c:v>3289</c:v>
                </c:pt>
                <c:pt idx="14">
                  <c:v>3396</c:v>
                </c:pt>
                <c:pt idx="15">
                  <c:v>3163</c:v>
                </c:pt>
                <c:pt idx="16">
                  <c:v>2524</c:v>
                </c:pt>
                <c:pt idx="17">
                  <c:v>2507</c:v>
                </c:pt>
                <c:pt idx="18">
                  <c:v>1829</c:v>
                </c:pt>
                <c:pt idx="19">
                  <c:v>2997</c:v>
                </c:pt>
                <c:pt idx="20">
                  <c:v>2610</c:v>
                </c:pt>
                <c:pt idx="21">
                  <c:v>2305</c:v>
                </c:pt>
                <c:pt idx="22">
                  <c:v>1975</c:v>
                </c:pt>
                <c:pt idx="23">
                  <c:v>2142</c:v>
                </c:pt>
                <c:pt idx="24">
                  <c:v>2852</c:v>
                </c:pt>
                <c:pt idx="25">
                  <c:v>3580</c:v>
                </c:pt>
                <c:pt idx="26">
                  <c:v>3620</c:v>
                </c:pt>
                <c:pt idx="27">
                  <c:v>5175</c:v>
                </c:pt>
                <c:pt idx="28">
                  <c:v>3543</c:v>
                </c:pt>
                <c:pt idx="29">
                  <c:v>4581</c:v>
                </c:pt>
                <c:pt idx="30">
                  <c:v>3902</c:v>
                </c:pt>
                <c:pt idx="31">
                  <c:v>3762</c:v>
                </c:pt>
                <c:pt idx="32">
                  <c:v>4855</c:v>
                </c:pt>
                <c:pt idx="33">
                  <c:v>3856</c:v>
                </c:pt>
                <c:pt idx="34">
                  <c:v>4254</c:v>
                </c:pt>
                <c:pt idx="35">
                  <c:v>5374</c:v>
                </c:pt>
                <c:pt idx="36">
                  <c:v>4082</c:v>
                </c:pt>
                <c:pt idx="37">
                  <c:v>4146</c:v>
                </c:pt>
                <c:pt idx="38">
                  <c:v>4196</c:v>
                </c:pt>
                <c:pt idx="39">
                  <c:v>3789</c:v>
                </c:pt>
                <c:pt idx="40">
                  <c:v>3382</c:v>
                </c:pt>
                <c:pt idx="41">
                  <c:v>2836</c:v>
                </c:pt>
                <c:pt idx="42">
                  <c:v>2900</c:v>
                </c:pt>
                <c:pt idx="43">
                  <c:v>2358</c:v>
                </c:pt>
                <c:pt idx="44">
                  <c:v>1938</c:v>
                </c:pt>
                <c:pt idx="45">
                  <c:v>1689</c:v>
                </c:pt>
                <c:pt idx="46">
                  <c:v>3678</c:v>
                </c:pt>
                <c:pt idx="47">
                  <c:v>2291</c:v>
                </c:pt>
                <c:pt idx="48">
                  <c:v>2208</c:v>
                </c:pt>
                <c:pt idx="49">
                  <c:v>2458</c:v>
                </c:pt>
                <c:pt idx="50">
                  <c:v>2228</c:v>
                </c:pt>
                <c:pt idx="51">
                  <c:v>2328</c:v>
                </c:pt>
                <c:pt idx="52">
                  <c:v>2886</c:v>
                </c:pt>
                <c:pt idx="53">
                  <c:v>1527</c:v>
                </c:pt>
                <c:pt idx="54">
                  <c:v>1714</c:v>
                </c:pt>
                <c:pt idx="55">
                  <c:v>2678</c:v>
                </c:pt>
                <c:pt idx="56">
                  <c:v>2890</c:v>
                </c:pt>
                <c:pt idx="57">
                  <c:v>3063</c:v>
                </c:pt>
                <c:pt idx="58">
                  <c:v>3263</c:v>
                </c:pt>
                <c:pt idx="59">
                  <c:v>3338</c:v>
                </c:pt>
                <c:pt idx="60">
                  <c:v>3489</c:v>
                </c:pt>
                <c:pt idx="61">
                  <c:v>3606</c:v>
                </c:pt>
                <c:pt idx="62">
                  <c:v>3832</c:v>
                </c:pt>
                <c:pt idx="63">
                  <c:v>4177</c:v>
                </c:pt>
                <c:pt idx="64">
                  <c:v>4091</c:v>
                </c:pt>
                <c:pt idx="65">
                  <c:v>3594</c:v>
                </c:pt>
                <c:pt idx="66">
                  <c:v>4087</c:v>
                </c:pt>
                <c:pt idx="67">
                  <c:v>3929</c:v>
                </c:pt>
                <c:pt idx="68">
                  <c:v>4178</c:v>
                </c:pt>
                <c:pt idx="69">
                  <c:v>3967</c:v>
                </c:pt>
                <c:pt idx="70">
                  <c:v>3978</c:v>
                </c:pt>
                <c:pt idx="71">
                  <c:v>2727</c:v>
                </c:pt>
                <c:pt idx="72">
                  <c:v>2517</c:v>
                </c:pt>
                <c:pt idx="73">
                  <c:v>2102</c:v>
                </c:pt>
                <c:pt idx="74">
                  <c:v>2521</c:v>
                </c:pt>
                <c:pt idx="75">
                  <c:v>2067</c:v>
                </c:pt>
                <c:pt idx="76">
                  <c:v>1949</c:v>
                </c:pt>
                <c:pt idx="77">
                  <c:v>2208</c:v>
                </c:pt>
                <c:pt idx="78">
                  <c:v>1914</c:v>
                </c:pt>
                <c:pt idx="79">
                  <c:v>2101</c:v>
                </c:pt>
                <c:pt idx="80">
                  <c:v>2238</c:v>
                </c:pt>
                <c:pt idx="81">
                  <c:v>1885</c:v>
                </c:pt>
                <c:pt idx="82">
                  <c:v>2073</c:v>
                </c:pt>
                <c:pt idx="83">
                  <c:v>2093</c:v>
                </c:pt>
                <c:pt idx="84">
                  <c:v>1831</c:v>
                </c:pt>
                <c:pt idx="85">
                  <c:v>1782</c:v>
                </c:pt>
                <c:pt idx="86">
                  <c:v>1646</c:v>
                </c:pt>
                <c:pt idx="87">
                  <c:v>1667</c:v>
                </c:pt>
                <c:pt idx="88">
                  <c:v>1631</c:v>
                </c:pt>
                <c:pt idx="89">
                  <c:v>1593</c:v>
                </c:pt>
                <c:pt idx="90">
                  <c:v>1740</c:v>
                </c:pt>
                <c:pt idx="91">
                  <c:v>1573</c:v>
                </c:pt>
                <c:pt idx="92">
                  <c:v>1476</c:v>
                </c:pt>
                <c:pt idx="93">
                  <c:v>1888</c:v>
                </c:pt>
                <c:pt idx="94">
                  <c:v>1724</c:v>
                </c:pt>
                <c:pt idx="95">
                  <c:v>1792</c:v>
                </c:pt>
                <c:pt idx="96">
                  <c:v>1602</c:v>
                </c:pt>
                <c:pt idx="97">
                  <c:v>1917</c:v>
                </c:pt>
                <c:pt idx="98">
                  <c:v>1871</c:v>
                </c:pt>
                <c:pt idx="99">
                  <c:v>1855</c:v>
                </c:pt>
                <c:pt idx="100">
                  <c:v>1917</c:v>
                </c:pt>
                <c:pt idx="101">
                  <c:v>1983</c:v>
                </c:pt>
                <c:pt idx="102">
                  <c:v>3302</c:v>
                </c:pt>
                <c:pt idx="103">
                  <c:v>2535</c:v>
                </c:pt>
                <c:pt idx="104">
                  <c:v>2404</c:v>
                </c:pt>
                <c:pt idx="105">
                  <c:v>2342</c:v>
                </c:pt>
                <c:pt idx="106">
                  <c:v>2478</c:v>
                </c:pt>
                <c:pt idx="107">
                  <c:v>2823</c:v>
                </c:pt>
                <c:pt idx="108">
                  <c:v>2777</c:v>
                </c:pt>
                <c:pt idx="109">
                  <c:v>2820</c:v>
                </c:pt>
                <c:pt idx="110">
                  <c:v>2775</c:v>
                </c:pt>
                <c:pt idx="111">
                  <c:v>2950</c:v>
                </c:pt>
                <c:pt idx="112">
                  <c:v>3271</c:v>
                </c:pt>
                <c:pt idx="113">
                  <c:v>3590</c:v>
                </c:pt>
                <c:pt idx="114">
                  <c:v>3167</c:v>
                </c:pt>
                <c:pt idx="115">
                  <c:v>3086</c:v>
                </c:pt>
                <c:pt idx="116">
                  <c:v>3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472"/>
        <c:axId val="68734592"/>
      </c:lineChart>
      <c:catAx>
        <c:axId val="305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4592"/>
        <c:crossesAt val="0"/>
        <c:auto val="1"/>
        <c:lblAlgn val="ctr"/>
        <c:lblOffset val="100"/>
        <c:noMultiLvlLbl val="0"/>
      </c:catAx>
      <c:valAx>
        <c:axId val="6873459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596169193935"/>
          <c:y val="0.0992416317991632"/>
          <c:w val="0.208832136206438"/>
          <c:h val="0.147620292887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gradFill>
      <a:gsLst>
        <a:gs pos="0">
          <a:srgbClr val="ffff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45511833077"/>
          <c:y val="0.0902484143763214"/>
          <c:w val="0.972832936563507"/>
          <c:h val="0.795058139534884"/>
        </c:manualLayout>
      </c:layout>
      <c:lineChart>
        <c:grouping val="standard"/>
        <c:varyColors val="0"/>
        <c:ser>
          <c:idx val="0"/>
          <c:order val="0"/>
          <c:tx>
            <c:strRef>
              <c:f>"Religiosi"</c:f>
              <c:strCache>
                <c:ptCount val="1"/>
                <c:pt idx="0">
                  <c:v>Religiosi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22</c:f>
              <c:strCache>
                <c:ptCount val="117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</c:strCache>
            </c:strRef>
          </c:cat>
          <c:val>
            <c:numRef>
              <c:f>'dati per graf'!$AK$6:$AK$122</c:f>
              <c:numCache>
                <c:formatCode>General</c:formatCode>
                <c:ptCount val="117"/>
                <c:pt idx="0">
                  <c:v>712</c:v>
                </c:pt>
                <c:pt idx="1">
                  <c:v>661</c:v>
                </c:pt>
                <c:pt idx="2">
                  <c:v>636</c:v>
                </c:pt>
                <c:pt idx="3">
                  <c:v>621</c:v>
                </c:pt>
                <c:pt idx="4">
                  <c:v>572</c:v>
                </c:pt>
                <c:pt idx="5">
                  <c:v>577</c:v>
                </c:pt>
                <c:pt idx="6">
                  <c:v>576</c:v>
                </c:pt>
                <c:pt idx="7">
                  <c:v>605</c:v>
                </c:pt>
                <c:pt idx="8">
                  <c:v>610</c:v>
                </c:pt>
                <c:pt idx="9">
                  <c:v>577</c:v>
                </c:pt>
                <c:pt idx="10">
                  <c:v>612</c:v>
                </c:pt>
                <c:pt idx="11">
                  <c:v>649</c:v>
                </c:pt>
                <c:pt idx="12">
                  <c:v>547</c:v>
                </c:pt>
                <c:pt idx="13">
                  <c:v>571</c:v>
                </c:pt>
                <c:pt idx="14">
                  <c:v>649</c:v>
                </c:pt>
                <c:pt idx="15">
                  <c:v>1037</c:v>
                </c:pt>
                <c:pt idx="16">
                  <c:v>576</c:v>
                </c:pt>
                <c:pt idx="17">
                  <c:v>360</c:v>
                </c:pt>
                <c:pt idx="18">
                  <c:v>315</c:v>
                </c:pt>
                <c:pt idx="19">
                  <c:v>598</c:v>
                </c:pt>
                <c:pt idx="20">
                  <c:v>1041</c:v>
                </c:pt>
                <c:pt idx="21">
                  <c:v>962</c:v>
                </c:pt>
                <c:pt idx="22">
                  <c:v>795</c:v>
                </c:pt>
                <c:pt idx="23">
                  <c:v>724</c:v>
                </c:pt>
                <c:pt idx="24">
                  <c:v>677</c:v>
                </c:pt>
                <c:pt idx="25">
                  <c:v>733</c:v>
                </c:pt>
                <c:pt idx="26">
                  <c:v>618</c:v>
                </c:pt>
                <c:pt idx="27">
                  <c:v>1044</c:v>
                </c:pt>
                <c:pt idx="28">
                  <c:v>839</c:v>
                </c:pt>
                <c:pt idx="29">
                  <c:v>857</c:v>
                </c:pt>
                <c:pt idx="30">
                  <c:v>850</c:v>
                </c:pt>
                <c:pt idx="31">
                  <c:v>803</c:v>
                </c:pt>
                <c:pt idx="32">
                  <c:v>826</c:v>
                </c:pt>
                <c:pt idx="33">
                  <c:v>919</c:v>
                </c:pt>
                <c:pt idx="34">
                  <c:v>1007</c:v>
                </c:pt>
                <c:pt idx="35">
                  <c:v>1021</c:v>
                </c:pt>
                <c:pt idx="36">
                  <c:v>954</c:v>
                </c:pt>
                <c:pt idx="37">
                  <c:v>1129</c:v>
                </c:pt>
                <c:pt idx="38">
                  <c:v>831</c:v>
                </c:pt>
                <c:pt idx="39">
                  <c:v>1042</c:v>
                </c:pt>
                <c:pt idx="40">
                  <c:v>1125</c:v>
                </c:pt>
                <c:pt idx="41">
                  <c:v>1020</c:v>
                </c:pt>
                <c:pt idx="42">
                  <c:v>894</c:v>
                </c:pt>
                <c:pt idx="43">
                  <c:v>749</c:v>
                </c:pt>
                <c:pt idx="44">
                  <c:v>485</c:v>
                </c:pt>
                <c:pt idx="45">
                  <c:v>751</c:v>
                </c:pt>
                <c:pt idx="46">
                  <c:v>1160</c:v>
                </c:pt>
                <c:pt idx="47">
                  <c:v>1247</c:v>
                </c:pt>
                <c:pt idx="48">
                  <c:v>1068</c:v>
                </c:pt>
                <c:pt idx="49">
                  <c:v>933</c:v>
                </c:pt>
                <c:pt idx="50">
                  <c:v>1038</c:v>
                </c:pt>
                <c:pt idx="51">
                  <c:v>940</c:v>
                </c:pt>
                <c:pt idx="52">
                  <c:v>977</c:v>
                </c:pt>
                <c:pt idx="53">
                  <c:v>909</c:v>
                </c:pt>
                <c:pt idx="54">
                  <c:v>979</c:v>
                </c:pt>
                <c:pt idx="55">
                  <c:v>1009</c:v>
                </c:pt>
                <c:pt idx="56">
                  <c:v>1002</c:v>
                </c:pt>
                <c:pt idx="57">
                  <c:v>1018</c:v>
                </c:pt>
                <c:pt idx="58">
                  <c:v>1013</c:v>
                </c:pt>
                <c:pt idx="59">
                  <c:v>1078</c:v>
                </c:pt>
                <c:pt idx="60">
                  <c:v>1076</c:v>
                </c:pt>
                <c:pt idx="61">
                  <c:v>1105</c:v>
                </c:pt>
                <c:pt idx="62">
                  <c:v>1144</c:v>
                </c:pt>
                <c:pt idx="63">
                  <c:v>1087</c:v>
                </c:pt>
                <c:pt idx="64">
                  <c:v>1066</c:v>
                </c:pt>
                <c:pt idx="65">
                  <c:v>970</c:v>
                </c:pt>
                <c:pt idx="66">
                  <c:v>929</c:v>
                </c:pt>
                <c:pt idx="67">
                  <c:v>958</c:v>
                </c:pt>
                <c:pt idx="68">
                  <c:v>1007</c:v>
                </c:pt>
                <c:pt idx="69">
                  <c:v>1048</c:v>
                </c:pt>
                <c:pt idx="70">
                  <c:v>978</c:v>
                </c:pt>
                <c:pt idx="71">
                  <c:v>942</c:v>
                </c:pt>
                <c:pt idx="72">
                  <c:v>853</c:v>
                </c:pt>
                <c:pt idx="73">
                  <c:v>820</c:v>
                </c:pt>
                <c:pt idx="74">
                  <c:v>783</c:v>
                </c:pt>
                <c:pt idx="75">
                  <c:v>676</c:v>
                </c:pt>
                <c:pt idx="76">
                  <c:v>589</c:v>
                </c:pt>
                <c:pt idx="77">
                  <c:v>612</c:v>
                </c:pt>
                <c:pt idx="78">
                  <c:v>513</c:v>
                </c:pt>
                <c:pt idx="79">
                  <c:v>528</c:v>
                </c:pt>
                <c:pt idx="80">
                  <c:v>503</c:v>
                </c:pt>
                <c:pt idx="81">
                  <c:v>425</c:v>
                </c:pt>
                <c:pt idx="82">
                  <c:v>457</c:v>
                </c:pt>
                <c:pt idx="83">
                  <c:v>347</c:v>
                </c:pt>
                <c:pt idx="84">
                  <c:v>406</c:v>
                </c:pt>
                <c:pt idx="85">
                  <c:v>402</c:v>
                </c:pt>
                <c:pt idx="86">
                  <c:v>378</c:v>
                </c:pt>
                <c:pt idx="87">
                  <c:v>370</c:v>
                </c:pt>
                <c:pt idx="88">
                  <c:v>368</c:v>
                </c:pt>
                <c:pt idx="89">
                  <c:v>398</c:v>
                </c:pt>
                <c:pt idx="90">
                  <c:v>418</c:v>
                </c:pt>
                <c:pt idx="91">
                  <c:v>387</c:v>
                </c:pt>
                <c:pt idx="92">
                  <c:v>430</c:v>
                </c:pt>
                <c:pt idx="93">
                  <c:v>372</c:v>
                </c:pt>
                <c:pt idx="94">
                  <c:v>355</c:v>
                </c:pt>
                <c:pt idx="95">
                  <c:v>332</c:v>
                </c:pt>
                <c:pt idx="96">
                  <c:v>342</c:v>
                </c:pt>
                <c:pt idx="97">
                  <c:v>356</c:v>
                </c:pt>
                <c:pt idx="98">
                  <c:v>306</c:v>
                </c:pt>
                <c:pt idx="99">
                  <c:v>300</c:v>
                </c:pt>
                <c:pt idx="100">
                  <c:v>270</c:v>
                </c:pt>
                <c:pt idx="101">
                  <c:v>269</c:v>
                </c:pt>
                <c:pt idx="102">
                  <c:v>249</c:v>
                </c:pt>
                <c:pt idx="103">
                  <c:v>216</c:v>
                </c:pt>
                <c:pt idx="104">
                  <c:v>236</c:v>
                </c:pt>
                <c:pt idx="105">
                  <c:v>223</c:v>
                </c:pt>
                <c:pt idx="106">
                  <c:v>210</c:v>
                </c:pt>
                <c:pt idx="107">
                  <c:v>208</c:v>
                </c:pt>
                <c:pt idx="108">
                  <c:v>180</c:v>
                </c:pt>
                <c:pt idx="109">
                  <c:v>176</c:v>
                </c:pt>
                <c:pt idx="110">
                  <c:v>147</c:v>
                </c:pt>
                <c:pt idx="111">
                  <c:v>148</c:v>
                </c:pt>
                <c:pt idx="112">
                  <c:v>172</c:v>
                </c:pt>
                <c:pt idx="113">
                  <c:v>154</c:v>
                </c:pt>
                <c:pt idx="114">
                  <c:v>121</c:v>
                </c:pt>
                <c:pt idx="115">
                  <c:v>145</c:v>
                </c:pt>
                <c:pt idx="116">
                  <c:v>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ivili"</c:f>
              <c:strCache>
                <c:ptCount val="1"/>
                <c:pt idx="0">
                  <c:v>Civi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22</c:f>
              <c:strCache>
                <c:ptCount val="117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</c:strCache>
            </c:strRef>
          </c:cat>
          <c:val>
            <c:numRef>
              <c:f>'dati per graf'!$AL$6:$AL$122</c:f>
              <c:numCache>
                <c:formatCode>General</c:formatCode>
                <c:ptCount val="117"/>
                <c:pt idx="40">
                  <c:v>21</c:v>
                </c:pt>
                <c:pt idx="41">
                  <c:v>13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7</c:v>
                </c:pt>
                <c:pt idx="46">
                  <c:v>9</c:v>
                </c:pt>
                <c:pt idx="47">
                  <c:v>8</c:v>
                </c:pt>
                <c:pt idx="48">
                  <c:v>15</c:v>
                </c:pt>
                <c:pt idx="49">
                  <c:v>9</c:v>
                </c:pt>
                <c:pt idx="50">
                  <c:v>25</c:v>
                </c:pt>
                <c:pt idx="51">
                  <c:v>33</c:v>
                </c:pt>
                <c:pt idx="52">
                  <c:v>30</c:v>
                </c:pt>
                <c:pt idx="53">
                  <c:v>37</c:v>
                </c:pt>
                <c:pt idx="54">
                  <c:v>27</c:v>
                </c:pt>
                <c:pt idx="55">
                  <c:v>31</c:v>
                </c:pt>
                <c:pt idx="56">
                  <c:v>39</c:v>
                </c:pt>
                <c:pt idx="57">
                  <c:v>30</c:v>
                </c:pt>
                <c:pt idx="58">
                  <c:v>25</c:v>
                </c:pt>
                <c:pt idx="59">
                  <c:v>37</c:v>
                </c:pt>
                <c:pt idx="60">
                  <c:v>24</c:v>
                </c:pt>
                <c:pt idx="61">
                  <c:v>30</c:v>
                </c:pt>
                <c:pt idx="62">
                  <c:v>30</c:v>
                </c:pt>
                <c:pt idx="63">
                  <c:v>21</c:v>
                </c:pt>
                <c:pt idx="64">
                  <c:v>23</c:v>
                </c:pt>
                <c:pt idx="65">
                  <c:v>14</c:v>
                </c:pt>
                <c:pt idx="66">
                  <c:v>29</c:v>
                </c:pt>
                <c:pt idx="67">
                  <c:v>25</c:v>
                </c:pt>
                <c:pt idx="68">
                  <c:v>22</c:v>
                </c:pt>
                <c:pt idx="69">
                  <c:v>31</c:v>
                </c:pt>
                <c:pt idx="70">
                  <c:v>36</c:v>
                </c:pt>
                <c:pt idx="71">
                  <c:v>85</c:v>
                </c:pt>
                <c:pt idx="72">
                  <c:v>205</c:v>
                </c:pt>
                <c:pt idx="73">
                  <c:v>173</c:v>
                </c:pt>
                <c:pt idx="74">
                  <c:v>158</c:v>
                </c:pt>
                <c:pt idx="75">
                  <c:v>142</c:v>
                </c:pt>
                <c:pt idx="76">
                  <c:v>179</c:v>
                </c:pt>
                <c:pt idx="77">
                  <c:v>163</c:v>
                </c:pt>
                <c:pt idx="78">
                  <c:v>177</c:v>
                </c:pt>
                <c:pt idx="79">
                  <c:v>178</c:v>
                </c:pt>
                <c:pt idx="80">
                  <c:v>160</c:v>
                </c:pt>
                <c:pt idx="81">
                  <c:v>154</c:v>
                </c:pt>
                <c:pt idx="82">
                  <c:v>142</c:v>
                </c:pt>
                <c:pt idx="83">
                  <c:v>163</c:v>
                </c:pt>
                <c:pt idx="84">
                  <c:v>170</c:v>
                </c:pt>
                <c:pt idx="85">
                  <c:v>139</c:v>
                </c:pt>
                <c:pt idx="86">
                  <c:v>167</c:v>
                </c:pt>
                <c:pt idx="87">
                  <c:v>155</c:v>
                </c:pt>
                <c:pt idx="88">
                  <c:v>170</c:v>
                </c:pt>
                <c:pt idx="89">
                  <c:v>183</c:v>
                </c:pt>
                <c:pt idx="90">
                  <c:v>190</c:v>
                </c:pt>
                <c:pt idx="91">
                  <c:v>187</c:v>
                </c:pt>
                <c:pt idx="92">
                  <c:v>201</c:v>
                </c:pt>
                <c:pt idx="93">
                  <c:v>190</c:v>
                </c:pt>
                <c:pt idx="94">
                  <c:v>194</c:v>
                </c:pt>
                <c:pt idx="95">
                  <c:v>193</c:v>
                </c:pt>
                <c:pt idx="96">
                  <c:v>174</c:v>
                </c:pt>
                <c:pt idx="97">
                  <c:v>183</c:v>
                </c:pt>
                <c:pt idx="98">
                  <c:v>187</c:v>
                </c:pt>
                <c:pt idx="99">
                  <c:v>227</c:v>
                </c:pt>
                <c:pt idx="100">
                  <c:v>203</c:v>
                </c:pt>
                <c:pt idx="101">
                  <c:v>214</c:v>
                </c:pt>
                <c:pt idx="102">
                  <c:v>232</c:v>
                </c:pt>
                <c:pt idx="103">
                  <c:v>209</c:v>
                </c:pt>
                <c:pt idx="104">
                  <c:v>240</c:v>
                </c:pt>
                <c:pt idx="105">
                  <c:v>258</c:v>
                </c:pt>
                <c:pt idx="106">
                  <c:v>274</c:v>
                </c:pt>
                <c:pt idx="107">
                  <c:v>280</c:v>
                </c:pt>
                <c:pt idx="108">
                  <c:v>274</c:v>
                </c:pt>
                <c:pt idx="109">
                  <c:v>285</c:v>
                </c:pt>
                <c:pt idx="110">
                  <c:v>297</c:v>
                </c:pt>
                <c:pt idx="111">
                  <c:v>272</c:v>
                </c:pt>
                <c:pt idx="112">
                  <c:v>274</c:v>
                </c:pt>
                <c:pt idx="113">
                  <c:v>269</c:v>
                </c:pt>
                <c:pt idx="114">
                  <c:v>281</c:v>
                </c:pt>
                <c:pt idx="115">
                  <c:v>262</c:v>
                </c:pt>
                <c:pt idx="116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4213"/>
        <c:axId val="60259760"/>
      </c:lineChart>
      <c:catAx>
        <c:axId val="2594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9760"/>
        <c:crossesAt val="0"/>
        <c:auto val="1"/>
        <c:lblAlgn val="ctr"/>
        <c:lblOffset val="100"/>
        <c:noMultiLvlLbl val="0"/>
      </c:catAx>
      <c:valAx>
        <c:axId val="602597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4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243383279653"/>
          <c:y val="0.0619714587737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gradFill>
      <a:gsLst>
        <a:gs pos="0">
          <a:srgbClr val="a6caf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723491585716"/>
          <c:y val="0.0683399263401992"/>
          <c:w val="0.943289095635518"/>
          <c:h val="0.931660073659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raf. 15 ok'!$A$8:$A$20</c:f>
              <c:strCache>
                <c:ptCount val="7"/>
                <c:pt idx="0">
                  <c:v>Persone sole</c:v>
                </c:pt>
                <c:pt idx="1">
                  <c:v>Coppie coniugate</c:v>
                </c:pt>
                <c:pt idx="2">
                  <c:v>Coppie coniugate+figli</c:v>
                </c:pt>
                <c:pt idx="3">
                  <c:v>Coppie conviventi</c:v>
                </c:pt>
                <c:pt idx="4">
                  <c:v>Coppie conviventi+figli (anche del conv.)</c:v>
                </c:pt>
                <c:pt idx="5">
                  <c:v>Un genitore+figli</c:v>
                </c:pt>
                <c:pt idx="6">
                  <c:v>Altra tipologia</c:v>
                </c:pt>
              </c:strCache>
            </c:strRef>
          </c:cat>
          <c:val>
            <c:numRef>
              <c:f>'Graf. 15 ok'!$B$8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15 ok'!$A$8:$A$20</c:f>
              <c:strCache>
                <c:ptCount val="7"/>
                <c:pt idx="0">
                  <c:v>Persone sole</c:v>
                </c:pt>
                <c:pt idx="1">
                  <c:v>Coppie coniugate</c:v>
                </c:pt>
                <c:pt idx="2">
                  <c:v>Coppie coniugate+figli</c:v>
                </c:pt>
                <c:pt idx="3">
                  <c:v>Coppie conviventi</c:v>
                </c:pt>
                <c:pt idx="4">
                  <c:v>Coppie conviventi+figli (anche del conv.)</c:v>
                </c:pt>
                <c:pt idx="5">
                  <c:v>Un genitore+figli</c:v>
                </c:pt>
                <c:pt idx="6">
                  <c:v>Altra tipologia</c:v>
                </c:pt>
              </c:strCache>
            </c:strRef>
          </c:cat>
          <c:val>
            <c:numRef>
              <c:f>'Graf. 15 ok'!$I$8:$I$20</c:f>
              <c:numCache>
                <c:formatCode>General</c:formatCode>
                <c:ptCount val="7"/>
                <c:pt idx="0">
                  <c:v>26306</c:v>
                </c:pt>
                <c:pt idx="1">
                  <c:v>11564</c:v>
                </c:pt>
                <c:pt idx="2">
                  <c:v>11938</c:v>
                </c:pt>
                <c:pt idx="3">
                  <c:v>2359</c:v>
                </c:pt>
                <c:pt idx="4">
                  <c:v>2223</c:v>
                </c:pt>
                <c:pt idx="5">
                  <c:v>6246</c:v>
                </c:pt>
                <c:pt idx="6">
                  <c:v>4379</c:v>
                </c:pt>
              </c:numCache>
            </c:numRef>
          </c:val>
        </c:ser>
        <c:gapWidth val="100"/>
        <c:overlap val="0"/>
        <c:axId val="24508934"/>
        <c:axId val="15777580"/>
      </c:barChart>
      <c:catAx>
        <c:axId val="245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7580"/>
        <c:crossesAt val="0"/>
        <c:auto val="1"/>
        <c:lblAlgn val="ctr"/>
        <c:lblOffset val="100"/>
        <c:noMultiLvlLbl val="0"/>
      </c:catAx>
      <c:valAx>
        <c:axId val="15777580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8934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838257733389"/>
          <c:y val="0.0679532481652623"/>
          <c:w val="0.944028297960882"/>
          <c:h val="0.932046751834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16ok'!$B$6:$G$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 o più</c:v>
                </c:pt>
              </c:strCache>
            </c:strRef>
          </c:cat>
          <c:val>
            <c:numRef>
              <c:f>'Graf. 16ok'!$B$7:$G$7</c:f>
              <c:numCache>
                <c:formatCode>General</c:formatCode>
                <c:ptCount val="6"/>
                <c:pt idx="0">
                  <c:v>26306</c:v>
                </c:pt>
                <c:pt idx="1">
                  <c:v>20148</c:v>
                </c:pt>
                <c:pt idx="2">
                  <c:v>11285</c:v>
                </c:pt>
                <c:pt idx="3">
                  <c:v>5661</c:v>
                </c:pt>
                <c:pt idx="4">
                  <c:v>1189</c:v>
                </c:pt>
                <c:pt idx="5">
                  <c:v>426</c:v>
                </c:pt>
              </c:numCache>
            </c:numRef>
          </c:val>
        </c:ser>
        <c:gapWidth val="100"/>
        <c:overlap val="0"/>
        <c:axId val="83756661"/>
        <c:axId val="38713296"/>
      </c:barChart>
      <c:catAx>
        <c:axId val="837566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3296"/>
        <c:crossesAt val="0"/>
        <c:auto val="1"/>
        <c:lblAlgn val="ctr"/>
        <c:lblOffset val="100"/>
        <c:noMultiLvlLbl val="0"/>
      </c:catAx>
      <c:valAx>
        <c:axId val="387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808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STRANIERI RESIDENTI NEL COMUNE DI FERRARA
Piramide delle età al 31/12/2016
</a:t>
            </a:r>
          </a:p>
        </c:rich>
      </c:tx>
      <c:layout>
        <c:manualLayout>
          <c:xMode val="edge"/>
          <c:yMode val="edge"/>
          <c:x val="0.161589273390516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7669328601"/>
          <c:y val="0.206079693276736"/>
          <c:w val="0.822044759932959"/>
          <c:h val="0.722579761741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B$3:$B$111</c:f>
              <c:numCache>
                <c:formatCode>General</c:formatCode>
                <c:ptCount val="109"/>
                <c:pt idx="0">
                  <c:v>-88</c:v>
                </c:pt>
                <c:pt idx="1">
                  <c:v>-82</c:v>
                </c:pt>
                <c:pt idx="2">
                  <c:v>-92</c:v>
                </c:pt>
                <c:pt idx="3">
                  <c:v>-88</c:v>
                </c:pt>
                <c:pt idx="4">
                  <c:v>-100</c:v>
                </c:pt>
                <c:pt idx="5">
                  <c:v>-73</c:v>
                </c:pt>
                <c:pt idx="6">
                  <c:v>-72</c:v>
                </c:pt>
                <c:pt idx="7">
                  <c:v>-86</c:v>
                </c:pt>
                <c:pt idx="8">
                  <c:v>-72</c:v>
                </c:pt>
                <c:pt idx="9">
                  <c:v>-77</c:v>
                </c:pt>
                <c:pt idx="10">
                  <c:v>-62</c:v>
                </c:pt>
                <c:pt idx="11">
                  <c:v>-67</c:v>
                </c:pt>
                <c:pt idx="12">
                  <c:v>-52</c:v>
                </c:pt>
                <c:pt idx="13">
                  <c:v>-48</c:v>
                </c:pt>
                <c:pt idx="14">
                  <c:v>-50</c:v>
                </c:pt>
                <c:pt idx="15">
                  <c:v>-46</c:v>
                </c:pt>
                <c:pt idx="16">
                  <c:v>-43</c:v>
                </c:pt>
                <c:pt idx="17">
                  <c:v>-64</c:v>
                </c:pt>
                <c:pt idx="18">
                  <c:v>-76</c:v>
                </c:pt>
                <c:pt idx="19">
                  <c:v>-70</c:v>
                </c:pt>
                <c:pt idx="20">
                  <c:v>-72</c:v>
                </c:pt>
                <c:pt idx="21">
                  <c:v>-85</c:v>
                </c:pt>
                <c:pt idx="22">
                  <c:v>-89</c:v>
                </c:pt>
                <c:pt idx="23">
                  <c:v>-79</c:v>
                </c:pt>
                <c:pt idx="24">
                  <c:v>-84</c:v>
                </c:pt>
                <c:pt idx="25">
                  <c:v>-104</c:v>
                </c:pt>
                <c:pt idx="26">
                  <c:v>-103</c:v>
                </c:pt>
                <c:pt idx="27">
                  <c:v>-122</c:v>
                </c:pt>
                <c:pt idx="28">
                  <c:v>-133</c:v>
                </c:pt>
                <c:pt idx="29">
                  <c:v>-144</c:v>
                </c:pt>
                <c:pt idx="30">
                  <c:v>-158</c:v>
                </c:pt>
                <c:pt idx="31">
                  <c:v>-175</c:v>
                </c:pt>
                <c:pt idx="32">
                  <c:v>-154</c:v>
                </c:pt>
                <c:pt idx="33">
                  <c:v>-140</c:v>
                </c:pt>
                <c:pt idx="34">
                  <c:v>-158</c:v>
                </c:pt>
                <c:pt idx="35">
                  <c:v>-138</c:v>
                </c:pt>
                <c:pt idx="36">
                  <c:v>-151</c:v>
                </c:pt>
                <c:pt idx="37">
                  <c:v>-122</c:v>
                </c:pt>
                <c:pt idx="38">
                  <c:v>-141</c:v>
                </c:pt>
                <c:pt idx="39">
                  <c:v>-118</c:v>
                </c:pt>
                <c:pt idx="40">
                  <c:v>-108</c:v>
                </c:pt>
                <c:pt idx="41">
                  <c:v>-99</c:v>
                </c:pt>
                <c:pt idx="42">
                  <c:v>-107</c:v>
                </c:pt>
                <c:pt idx="43">
                  <c:v>-93</c:v>
                </c:pt>
                <c:pt idx="44">
                  <c:v>-106</c:v>
                </c:pt>
                <c:pt idx="45">
                  <c:v>-78</c:v>
                </c:pt>
                <c:pt idx="46">
                  <c:v>-63</c:v>
                </c:pt>
                <c:pt idx="47">
                  <c:v>-86</c:v>
                </c:pt>
                <c:pt idx="48">
                  <c:v>-67</c:v>
                </c:pt>
                <c:pt idx="49">
                  <c:v>-72</c:v>
                </c:pt>
                <c:pt idx="50">
                  <c:v>-65</c:v>
                </c:pt>
                <c:pt idx="51">
                  <c:v>-39</c:v>
                </c:pt>
                <c:pt idx="52">
                  <c:v>-50</c:v>
                </c:pt>
                <c:pt idx="53">
                  <c:v>-46</c:v>
                </c:pt>
                <c:pt idx="54">
                  <c:v>-60</c:v>
                </c:pt>
                <c:pt idx="55">
                  <c:v>-28</c:v>
                </c:pt>
                <c:pt idx="56">
                  <c:v>-44</c:v>
                </c:pt>
                <c:pt idx="57">
                  <c:v>-35</c:v>
                </c:pt>
                <c:pt idx="58">
                  <c:v>-32</c:v>
                </c:pt>
                <c:pt idx="59">
                  <c:v>-20</c:v>
                </c:pt>
                <c:pt idx="60">
                  <c:v>-23</c:v>
                </c:pt>
                <c:pt idx="61">
                  <c:v>-25</c:v>
                </c:pt>
                <c:pt idx="62">
                  <c:v>-21</c:v>
                </c:pt>
                <c:pt idx="63">
                  <c:v>-15</c:v>
                </c:pt>
                <c:pt idx="64">
                  <c:v>-8</c:v>
                </c:pt>
                <c:pt idx="65">
                  <c:v>-19</c:v>
                </c:pt>
                <c:pt idx="66">
                  <c:v>-6</c:v>
                </c:pt>
                <c:pt idx="67">
                  <c:v>-7</c:v>
                </c:pt>
                <c:pt idx="68">
                  <c:v>-9</c:v>
                </c:pt>
                <c:pt idx="69">
                  <c:v>-4</c:v>
                </c:pt>
                <c:pt idx="70">
                  <c:v>-10</c:v>
                </c:pt>
                <c:pt idx="71">
                  <c:v>-6</c:v>
                </c:pt>
                <c:pt idx="72">
                  <c:v>-5</c:v>
                </c:pt>
                <c:pt idx="73">
                  <c:v>-6</c:v>
                </c:pt>
                <c:pt idx="74">
                  <c:v>-5</c:v>
                </c:pt>
                <c:pt idx="75">
                  <c:v>-1</c:v>
                </c:pt>
                <c:pt idx="76">
                  <c:v>-9</c:v>
                </c:pt>
                <c:pt idx="77">
                  <c:v>-3</c:v>
                </c:pt>
                <c:pt idx="78">
                  <c:v>-1</c:v>
                </c:pt>
                <c:pt idx="79">
                  <c:v>-5</c:v>
                </c:pt>
                <c:pt idx="80">
                  <c:v>-5</c:v>
                </c:pt>
                <c:pt idx="81">
                  <c:v>-2</c:v>
                </c:pt>
                <c:pt idx="82">
                  <c:v>-3</c:v>
                </c:pt>
                <c:pt idx="83">
                  <c:v>-1</c:v>
                </c:pt>
                <c:pt idx="84">
                  <c:v>-1</c:v>
                </c:pt>
                <c:pt idx="85">
                  <c:v>0</c:v>
                </c:pt>
                <c:pt idx="86">
                  <c:v>0</c:v>
                </c:pt>
                <c:pt idx="87">
                  <c:v>-2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-1</c:v>
                </c:pt>
                <c:pt idx="92">
                  <c:v>-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C$3:$C$111</c:f>
              <c:numCache>
                <c:formatCode>General</c:formatCode>
                <c:ptCount val="109"/>
                <c:pt idx="0">
                  <c:v>93</c:v>
                </c:pt>
                <c:pt idx="1">
                  <c:v>95</c:v>
                </c:pt>
                <c:pt idx="2">
                  <c:v>101</c:v>
                </c:pt>
                <c:pt idx="3">
                  <c:v>89</c:v>
                </c:pt>
                <c:pt idx="4">
                  <c:v>91</c:v>
                </c:pt>
                <c:pt idx="5">
                  <c:v>94</c:v>
                </c:pt>
                <c:pt idx="6">
                  <c:v>89</c:v>
                </c:pt>
                <c:pt idx="7">
                  <c:v>82</c:v>
                </c:pt>
                <c:pt idx="8">
                  <c:v>78</c:v>
                </c:pt>
                <c:pt idx="9">
                  <c:v>58</c:v>
                </c:pt>
                <c:pt idx="10">
                  <c:v>67</c:v>
                </c:pt>
                <c:pt idx="11">
                  <c:v>50</c:v>
                </c:pt>
                <c:pt idx="12">
                  <c:v>42</c:v>
                </c:pt>
                <c:pt idx="13">
                  <c:v>60</c:v>
                </c:pt>
                <c:pt idx="14">
                  <c:v>44</c:v>
                </c:pt>
                <c:pt idx="15">
                  <c:v>40</c:v>
                </c:pt>
                <c:pt idx="16">
                  <c:v>45</c:v>
                </c:pt>
                <c:pt idx="17">
                  <c:v>42</c:v>
                </c:pt>
                <c:pt idx="18">
                  <c:v>54</c:v>
                </c:pt>
                <c:pt idx="19">
                  <c:v>64</c:v>
                </c:pt>
                <c:pt idx="20">
                  <c:v>56</c:v>
                </c:pt>
                <c:pt idx="21">
                  <c:v>94</c:v>
                </c:pt>
                <c:pt idx="22">
                  <c:v>69</c:v>
                </c:pt>
                <c:pt idx="23">
                  <c:v>82</c:v>
                </c:pt>
                <c:pt idx="24">
                  <c:v>88</c:v>
                </c:pt>
                <c:pt idx="25">
                  <c:v>95</c:v>
                </c:pt>
                <c:pt idx="26">
                  <c:v>122</c:v>
                </c:pt>
                <c:pt idx="27">
                  <c:v>142</c:v>
                </c:pt>
                <c:pt idx="28">
                  <c:v>133</c:v>
                </c:pt>
                <c:pt idx="29">
                  <c:v>165</c:v>
                </c:pt>
                <c:pt idx="30">
                  <c:v>150</c:v>
                </c:pt>
                <c:pt idx="31">
                  <c:v>172</c:v>
                </c:pt>
                <c:pt idx="32">
                  <c:v>196</c:v>
                </c:pt>
                <c:pt idx="33">
                  <c:v>146</c:v>
                </c:pt>
                <c:pt idx="34">
                  <c:v>167</c:v>
                </c:pt>
                <c:pt idx="35">
                  <c:v>183</c:v>
                </c:pt>
                <c:pt idx="36">
                  <c:v>150</c:v>
                </c:pt>
                <c:pt idx="37">
                  <c:v>168</c:v>
                </c:pt>
                <c:pt idx="38">
                  <c:v>134</c:v>
                </c:pt>
                <c:pt idx="39">
                  <c:v>166</c:v>
                </c:pt>
                <c:pt idx="40">
                  <c:v>156</c:v>
                </c:pt>
                <c:pt idx="41">
                  <c:v>144</c:v>
                </c:pt>
                <c:pt idx="42">
                  <c:v>136</c:v>
                </c:pt>
                <c:pt idx="43">
                  <c:v>125</c:v>
                </c:pt>
                <c:pt idx="44">
                  <c:v>111</c:v>
                </c:pt>
                <c:pt idx="45">
                  <c:v>108</c:v>
                </c:pt>
                <c:pt idx="46">
                  <c:v>111</c:v>
                </c:pt>
                <c:pt idx="47">
                  <c:v>117</c:v>
                </c:pt>
                <c:pt idx="48">
                  <c:v>145</c:v>
                </c:pt>
                <c:pt idx="49">
                  <c:v>110</c:v>
                </c:pt>
                <c:pt idx="50">
                  <c:v>104</c:v>
                </c:pt>
                <c:pt idx="51">
                  <c:v>126</c:v>
                </c:pt>
                <c:pt idx="52">
                  <c:v>103</c:v>
                </c:pt>
                <c:pt idx="53">
                  <c:v>111</c:v>
                </c:pt>
                <c:pt idx="54">
                  <c:v>104</c:v>
                </c:pt>
                <c:pt idx="55">
                  <c:v>136</c:v>
                </c:pt>
                <c:pt idx="56">
                  <c:v>127</c:v>
                </c:pt>
                <c:pt idx="57">
                  <c:v>111</c:v>
                </c:pt>
                <c:pt idx="58">
                  <c:v>120</c:v>
                </c:pt>
                <c:pt idx="59">
                  <c:v>107</c:v>
                </c:pt>
                <c:pt idx="60">
                  <c:v>115</c:v>
                </c:pt>
                <c:pt idx="61">
                  <c:v>86</c:v>
                </c:pt>
                <c:pt idx="62">
                  <c:v>68</c:v>
                </c:pt>
                <c:pt idx="63">
                  <c:v>68</c:v>
                </c:pt>
                <c:pt idx="64">
                  <c:v>80</c:v>
                </c:pt>
                <c:pt idx="65">
                  <c:v>65</c:v>
                </c:pt>
                <c:pt idx="66">
                  <c:v>61</c:v>
                </c:pt>
                <c:pt idx="67">
                  <c:v>48</c:v>
                </c:pt>
                <c:pt idx="68">
                  <c:v>38</c:v>
                </c:pt>
                <c:pt idx="69">
                  <c:v>33</c:v>
                </c:pt>
                <c:pt idx="70">
                  <c:v>27</c:v>
                </c:pt>
                <c:pt idx="71">
                  <c:v>11</c:v>
                </c:pt>
                <c:pt idx="72">
                  <c:v>18</c:v>
                </c:pt>
                <c:pt idx="73">
                  <c:v>15</c:v>
                </c:pt>
                <c:pt idx="74">
                  <c:v>13</c:v>
                </c:pt>
                <c:pt idx="75">
                  <c:v>7</c:v>
                </c:pt>
                <c:pt idx="76">
                  <c:v>9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4</c:v>
                </c:pt>
                <c:pt idx="81">
                  <c:v>7</c:v>
                </c:pt>
                <c:pt idx="82">
                  <c:v>3</c:v>
                </c:pt>
                <c:pt idx="83">
                  <c:v>8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</c:numCache>
            </c:numRef>
          </c:val>
        </c:ser>
        <c:gapWidth val="0"/>
        <c:overlap val="100"/>
        <c:axId val="79594832"/>
        <c:axId val="56507757"/>
      </c:barChart>
      <c:catAx>
        <c:axId val="79594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7757"/>
        <c:crossesAt val="0"/>
        <c:auto val="1"/>
        <c:lblAlgn val="ctr"/>
        <c:lblOffset val="100"/>
        <c:noMultiLvlLbl val="0"/>
      </c:catAx>
      <c:valAx>
        <c:axId val="56507757"/>
        <c:scaling>
          <c:orientation val="minMax"/>
          <c:max val="200"/>
          <c:min val="-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4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347333136153"/>
          <c:y val="0.874709023688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TOTALE RESIDENTI NEL COMUNE DI 
FERRARA
Piramide delle età al 31/12/2016
</a:t>
            </a:r>
          </a:p>
        </c:rich>
      </c:tx>
      <c:layout>
        <c:manualLayout>
          <c:xMode val="edge"/>
          <c:yMode val="edge"/>
          <c:x val="0.190719622493118"/>
          <c:y val="0.033974621367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05937868659"/>
          <c:y val="0.197434847864647"/>
          <c:w val="0.822355485646874"/>
          <c:h val="0.7273843634875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I$3:$I$111</c:f>
              <c:numCache>
                <c:formatCode>General</c:formatCode>
                <c:ptCount val="109"/>
                <c:pt idx="0">
                  <c:v>-392</c:v>
                </c:pt>
                <c:pt idx="1">
                  <c:v>-372</c:v>
                </c:pt>
                <c:pt idx="2">
                  <c:v>-464</c:v>
                </c:pt>
                <c:pt idx="3">
                  <c:v>-443</c:v>
                </c:pt>
                <c:pt idx="4">
                  <c:v>-461</c:v>
                </c:pt>
                <c:pt idx="5">
                  <c:v>-475</c:v>
                </c:pt>
                <c:pt idx="6">
                  <c:v>-489</c:v>
                </c:pt>
                <c:pt idx="7">
                  <c:v>-550</c:v>
                </c:pt>
                <c:pt idx="8">
                  <c:v>-512</c:v>
                </c:pt>
                <c:pt idx="9">
                  <c:v>-506</c:v>
                </c:pt>
                <c:pt idx="10">
                  <c:v>-538</c:v>
                </c:pt>
                <c:pt idx="11">
                  <c:v>-507</c:v>
                </c:pt>
                <c:pt idx="12">
                  <c:v>-500</c:v>
                </c:pt>
                <c:pt idx="13">
                  <c:v>-490</c:v>
                </c:pt>
                <c:pt idx="14">
                  <c:v>-474</c:v>
                </c:pt>
                <c:pt idx="15">
                  <c:v>-496</c:v>
                </c:pt>
                <c:pt idx="16">
                  <c:v>-476</c:v>
                </c:pt>
                <c:pt idx="17">
                  <c:v>-478</c:v>
                </c:pt>
                <c:pt idx="18">
                  <c:v>-558</c:v>
                </c:pt>
                <c:pt idx="19">
                  <c:v>-508</c:v>
                </c:pt>
                <c:pt idx="20">
                  <c:v>-503</c:v>
                </c:pt>
                <c:pt idx="21">
                  <c:v>-499</c:v>
                </c:pt>
                <c:pt idx="22">
                  <c:v>-519</c:v>
                </c:pt>
                <c:pt idx="23">
                  <c:v>-531</c:v>
                </c:pt>
                <c:pt idx="24">
                  <c:v>-532</c:v>
                </c:pt>
                <c:pt idx="25">
                  <c:v>-612</c:v>
                </c:pt>
                <c:pt idx="26">
                  <c:v>-556</c:v>
                </c:pt>
                <c:pt idx="27">
                  <c:v>-586</c:v>
                </c:pt>
                <c:pt idx="28">
                  <c:v>-564</c:v>
                </c:pt>
                <c:pt idx="29">
                  <c:v>-573</c:v>
                </c:pt>
                <c:pt idx="30">
                  <c:v>-606</c:v>
                </c:pt>
                <c:pt idx="31">
                  <c:v>-698</c:v>
                </c:pt>
                <c:pt idx="32">
                  <c:v>-615</c:v>
                </c:pt>
                <c:pt idx="33">
                  <c:v>-660</c:v>
                </c:pt>
                <c:pt idx="34">
                  <c:v>-619</c:v>
                </c:pt>
                <c:pt idx="35">
                  <c:v>-629</c:v>
                </c:pt>
                <c:pt idx="36">
                  <c:v>-670</c:v>
                </c:pt>
                <c:pt idx="37">
                  <c:v>-711</c:v>
                </c:pt>
                <c:pt idx="38">
                  <c:v>-806</c:v>
                </c:pt>
                <c:pt idx="39">
                  <c:v>-823</c:v>
                </c:pt>
                <c:pt idx="40">
                  <c:v>-928</c:v>
                </c:pt>
                <c:pt idx="41">
                  <c:v>-885</c:v>
                </c:pt>
                <c:pt idx="42">
                  <c:v>-1061</c:v>
                </c:pt>
                <c:pt idx="43">
                  <c:v>-1019</c:v>
                </c:pt>
                <c:pt idx="44">
                  <c:v>-1075</c:v>
                </c:pt>
                <c:pt idx="45">
                  <c:v>-1023</c:v>
                </c:pt>
                <c:pt idx="46">
                  <c:v>-990</c:v>
                </c:pt>
                <c:pt idx="47">
                  <c:v>-1077</c:v>
                </c:pt>
                <c:pt idx="48">
                  <c:v>-1070</c:v>
                </c:pt>
                <c:pt idx="49">
                  <c:v>-1050</c:v>
                </c:pt>
                <c:pt idx="50">
                  <c:v>-1123</c:v>
                </c:pt>
                <c:pt idx="51">
                  <c:v>-1037</c:v>
                </c:pt>
                <c:pt idx="52">
                  <c:v>-1144</c:v>
                </c:pt>
                <c:pt idx="53">
                  <c:v>-1104</c:v>
                </c:pt>
                <c:pt idx="54">
                  <c:v>-1033</c:v>
                </c:pt>
                <c:pt idx="55">
                  <c:v>-973</c:v>
                </c:pt>
                <c:pt idx="56">
                  <c:v>-1006</c:v>
                </c:pt>
                <c:pt idx="57">
                  <c:v>-982</c:v>
                </c:pt>
                <c:pt idx="58">
                  <c:v>-938</c:v>
                </c:pt>
                <c:pt idx="59">
                  <c:v>-947</c:v>
                </c:pt>
                <c:pt idx="60">
                  <c:v>-839</c:v>
                </c:pt>
                <c:pt idx="61">
                  <c:v>-851</c:v>
                </c:pt>
                <c:pt idx="62">
                  <c:v>-806</c:v>
                </c:pt>
                <c:pt idx="63">
                  <c:v>-842</c:v>
                </c:pt>
                <c:pt idx="64">
                  <c:v>-799</c:v>
                </c:pt>
                <c:pt idx="65">
                  <c:v>-806</c:v>
                </c:pt>
                <c:pt idx="66">
                  <c:v>-821</c:v>
                </c:pt>
                <c:pt idx="67">
                  <c:v>-793</c:v>
                </c:pt>
                <c:pt idx="68">
                  <c:v>-856</c:v>
                </c:pt>
                <c:pt idx="69">
                  <c:v>-941</c:v>
                </c:pt>
                <c:pt idx="70">
                  <c:v>-916</c:v>
                </c:pt>
                <c:pt idx="71">
                  <c:v>-606</c:v>
                </c:pt>
                <c:pt idx="72">
                  <c:v>-691</c:v>
                </c:pt>
                <c:pt idx="73">
                  <c:v>-687</c:v>
                </c:pt>
                <c:pt idx="74">
                  <c:v>-665</c:v>
                </c:pt>
                <c:pt idx="75">
                  <c:v>-673</c:v>
                </c:pt>
                <c:pt idx="76">
                  <c:v>-671</c:v>
                </c:pt>
                <c:pt idx="77">
                  <c:v>-717</c:v>
                </c:pt>
                <c:pt idx="78">
                  <c:v>-626</c:v>
                </c:pt>
                <c:pt idx="79">
                  <c:v>-570</c:v>
                </c:pt>
                <c:pt idx="80">
                  <c:v>-552</c:v>
                </c:pt>
                <c:pt idx="81">
                  <c:v>-553</c:v>
                </c:pt>
                <c:pt idx="82">
                  <c:v>-495</c:v>
                </c:pt>
                <c:pt idx="83">
                  <c:v>-426</c:v>
                </c:pt>
                <c:pt idx="84">
                  <c:v>-380</c:v>
                </c:pt>
                <c:pt idx="85">
                  <c:v>-353</c:v>
                </c:pt>
                <c:pt idx="86">
                  <c:v>-333</c:v>
                </c:pt>
                <c:pt idx="87">
                  <c:v>-247</c:v>
                </c:pt>
                <c:pt idx="88">
                  <c:v>-216</c:v>
                </c:pt>
                <c:pt idx="89">
                  <c:v>-157</c:v>
                </c:pt>
                <c:pt idx="90">
                  <c:v>-128</c:v>
                </c:pt>
                <c:pt idx="91">
                  <c:v>-125</c:v>
                </c:pt>
                <c:pt idx="92">
                  <c:v>-97</c:v>
                </c:pt>
                <c:pt idx="93">
                  <c:v>-75</c:v>
                </c:pt>
                <c:pt idx="94">
                  <c:v>-49</c:v>
                </c:pt>
                <c:pt idx="95">
                  <c:v>-48</c:v>
                </c:pt>
                <c:pt idx="96">
                  <c:v>-31</c:v>
                </c:pt>
                <c:pt idx="97">
                  <c:v>-13</c:v>
                </c:pt>
                <c:pt idx="98">
                  <c:v>-7</c:v>
                </c:pt>
                <c:pt idx="99">
                  <c:v>-5</c:v>
                </c:pt>
                <c:pt idx="100">
                  <c:v>-2</c:v>
                </c:pt>
                <c:pt idx="101">
                  <c:v>-2</c:v>
                </c:pt>
                <c:pt idx="102">
                  <c:v>-1</c:v>
                </c:pt>
                <c:pt idx="103">
                  <c:v>0</c:v>
                </c:pt>
                <c:pt idx="104">
                  <c:v>-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J$3:$J$111</c:f>
              <c:numCache>
                <c:formatCode>General</c:formatCode>
                <c:ptCount val="109"/>
                <c:pt idx="0">
                  <c:v>428</c:v>
                </c:pt>
                <c:pt idx="1">
                  <c:v>420</c:v>
                </c:pt>
                <c:pt idx="2">
                  <c:v>433</c:v>
                </c:pt>
                <c:pt idx="3">
                  <c:v>442</c:v>
                </c:pt>
                <c:pt idx="4">
                  <c:v>436</c:v>
                </c:pt>
                <c:pt idx="5">
                  <c:v>474</c:v>
                </c:pt>
                <c:pt idx="6">
                  <c:v>505</c:v>
                </c:pt>
                <c:pt idx="7">
                  <c:v>499</c:v>
                </c:pt>
                <c:pt idx="8">
                  <c:v>490</c:v>
                </c:pt>
                <c:pt idx="9">
                  <c:v>467</c:v>
                </c:pt>
                <c:pt idx="10">
                  <c:v>458</c:v>
                </c:pt>
                <c:pt idx="11">
                  <c:v>449</c:v>
                </c:pt>
                <c:pt idx="12">
                  <c:v>451</c:v>
                </c:pt>
                <c:pt idx="13">
                  <c:v>465</c:v>
                </c:pt>
                <c:pt idx="14">
                  <c:v>461</c:v>
                </c:pt>
                <c:pt idx="15">
                  <c:v>456</c:v>
                </c:pt>
                <c:pt idx="16">
                  <c:v>453</c:v>
                </c:pt>
                <c:pt idx="17">
                  <c:v>435</c:v>
                </c:pt>
                <c:pt idx="18">
                  <c:v>471</c:v>
                </c:pt>
                <c:pt idx="19">
                  <c:v>452</c:v>
                </c:pt>
                <c:pt idx="20">
                  <c:v>444</c:v>
                </c:pt>
                <c:pt idx="21">
                  <c:v>499</c:v>
                </c:pt>
                <c:pt idx="22">
                  <c:v>451</c:v>
                </c:pt>
                <c:pt idx="23">
                  <c:v>501</c:v>
                </c:pt>
                <c:pt idx="24">
                  <c:v>510</c:v>
                </c:pt>
                <c:pt idx="25">
                  <c:v>541</c:v>
                </c:pt>
                <c:pt idx="26">
                  <c:v>544</c:v>
                </c:pt>
                <c:pt idx="27">
                  <c:v>543</c:v>
                </c:pt>
                <c:pt idx="28">
                  <c:v>566</c:v>
                </c:pt>
                <c:pt idx="29">
                  <c:v>585</c:v>
                </c:pt>
                <c:pt idx="30">
                  <c:v>622</c:v>
                </c:pt>
                <c:pt idx="31">
                  <c:v>631</c:v>
                </c:pt>
                <c:pt idx="32">
                  <c:v>632</c:v>
                </c:pt>
                <c:pt idx="33">
                  <c:v>639</c:v>
                </c:pt>
                <c:pt idx="34">
                  <c:v>693</c:v>
                </c:pt>
                <c:pt idx="35">
                  <c:v>686</c:v>
                </c:pt>
                <c:pt idx="36">
                  <c:v>707</c:v>
                </c:pt>
                <c:pt idx="37">
                  <c:v>767</c:v>
                </c:pt>
                <c:pt idx="38">
                  <c:v>805</c:v>
                </c:pt>
                <c:pt idx="39">
                  <c:v>904</c:v>
                </c:pt>
                <c:pt idx="40">
                  <c:v>936</c:v>
                </c:pt>
                <c:pt idx="41">
                  <c:v>1000</c:v>
                </c:pt>
                <c:pt idx="42">
                  <c:v>1077</c:v>
                </c:pt>
                <c:pt idx="43">
                  <c:v>1073</c:v>
                </c:pt>
                <c:pt idx="44">
                  <c:v>1090</c:v>
                </c:pt>
                <c:pt idx="45">
                  <c:v>1045</c:v>
                </c:pt>
                <c:pt idx="46">
                  <c:v>1170</c:v>
                </c:pt>
                <c:pt idx="47">
                  <c:v>1142</c:v>
                </c:pt>
                <c:pt idx="48">
                  <c:v>1182</c:v>
                </c:pt>
                <c:pt idx="49">
                  <c:v>1113</c:v>
                </c:pt>
                <c:pt idx="50">
                  <c:v>1159</c:v>
                </c:pt>
                <c:pt idx="51">
                  <c:v>1167</c:v>
                </c:pt>
                <c:pt idx="52">
                  <c:v>1201</c:v>
                </c:pt>
                <c:pt idx="53">
                  <c:v>1179</c:v>
                </c:pt>
                <c:pt idx="54">
                  <c:v>1111</c:v>
                </c:pt>
                <c:pt idx="55">
                  <c:v>1182</c:v>
                </c:pt>
                <c:pt idx="56">
                  <c:v>1120</c:v>
                </c:pt>
                <c:pt idx="57">
                  <c:v>1061</c:v>
                </c:pt>
                <c:pt idx="58">
                  <c:v>1028</c:v>
                </c:pt>
                <c:pt idx="59">
                  <c:v>1057</c:v>
                </c:pt>
                <c:pt idx="60">
                  <c:v>1064</c:v>
                </c:pt>
                <c:pt idx="61">
                  <c:v>963</c:v>
                </c:pt>
                <c:pt idx="62">
                  <c:v>938</c:v>
                </c:pt>
                <c:pt idx="63">
                  <c:v>918</c:v>
                </c:pt>
                <c:pt idx="64">
                  <c:v>981</c:v>
                </c:pt>
                <c:pt idx="65">
                  <c:v>905</c:v>
                </c:pt>
                <c:pt idx="66">
                  <c:v>992</c:v>
                </c:pt>
                <c:pt idx="67">
                  <c:v>999</c:v>
                </c:pt>
                <c:pt idx="68">
                  <c:v>1061</c:v>
                </c:pt>
                <c:pt idx="69">
                  <c:v>1075</c:v>
                </c:pt>
                <c:pt idx="70">
                  <c:v>1134</c:v>
                </c:pt>
                <c:pt idx="71">
                  <c:v>676</c:v>
                </c:pt>
                <c:pt idx="72">
                  <c:v>872</c:v>
                </c:pt>
                <c:pt idx="73">
                  <c:v>863</c:v>
                </c:pt>
                <c:pt idx="74">
                  <c:v>816</c:v>
                </c:pt>
                <c:pt idx="75">
                  <c:v>847</c:v>
                </c:pt>
                <c:pt idx="76">
                  <c:v>950</c:v>
                </c:pt>
                <c:pt idx="77">
                  <c:v>880</c:v>
                </c:pt>
                <c:pt idx="78">
                  <c:v>935</c:v>
                </c:pt>
                <c:pt idx="79">
                  <c:v>832</c:v>
                </c:pt>
                <c:pt idx="80">
                  <c:v>746</c:v>
                </c:pt>
                <c:pt idx="81">
                  <c:v>800</c:v>
                </c:pt>
                <c:pt idx="82">
                  <c:v>783</c:v>
                </c:pt>
                <c:pt idx="83">
                  <c:v>732</c:v>
                </c:pt>
                <c:pt idx="84">
                  <c:v>638</c:v>
                </c:pt>
                <c:pt idx="85">
                  <c:v>642</c:v>
                </c:pt>
                <c:pt idx="86">
                  <c:v>559</c:v>
                </c:pt>
                <c:pt idx="87">
                  <c:v>450</c:v>
                </c:pt>
                <c:pt idx="88">
                  <c:v>453</c:v>
                </c:pt>
                <c:pt idx="89">
                  <c:v>379</c:v>
                </c:pt>
                <c:pt idx="90">
                  <c:v>322</c:v>
                </c:pt>
                <c:pt idx="91">
                  <c:v>312</c:v>
                </c:pt>
                <c:pt idx="92">
                  <c:v>268</c:v>
                </c:pt>
                <c:pt idx="93">
                  <c:v>245</c:v>
                </c:pt>
                <c:pt idx="94">
                  <c:v>150</c:v>
                </c:pt>
                <c:pt idx="95">
                  <c:v>131</c:v>
                </c:pt>
                <c:pt idx="96">
                  <c:v>93</c:v>
                </c:pt>
                <c:pt idx="97">
                  <c:v>51</c:v>
                </c:pt>
                <c:pt idx="98">
                  <c:v>31</c:v>
                </c:pt>
                <c:pt idx="99">
                  <c:v>14</c:v>
                </c:pt>
                <c:pt idx="100">
                  <c:v>13</c:v>
                </c:pt>
                <c:pt idx="101">
                  <c:v>14</c:v>
                </c:pt>
                <c:pt idx="102">
                  <c:v>8</c:v>
                </c:pt>
                <c:pt idx="103">
                  <c:v>6</c:v>
                </c:pt>
                <c:pt idx="104">
                  <c:v>2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</c:numCache>
            </c:numRef>
          </c:val>
        </c:ser>
        <c:gapWidth val="0"/>
        <c:overlap val="100"/>
        <c:axId val="91886504"/>
        <c:axId val="47454283"/>
      </c:barChart>
      <c:catAx>
        <c:axId val="91886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4283"/>
        <c:crossesAt val="0"/>
        <c:auto val="1"/>
        <c:lblAlgn val="ctr"/>
        <c:lblOffset val="100"/>
        <c:noMultiLvlLbl val="0"/>
      </c:catAx>
      <c:valAx>
        <c:axId val="47454283"/>
        <c:scaling>
          <c:orientation val="minMax"/>
          <c:max val="1200"/>
          <c:min val="-1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6504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8226504129"/>
          <c:y val="0.875289944057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47029936727"/>
          <c:y val="0.0483579551493251"/>
          <c:w val="0.984276135612428"/>
          <c:h val="0.93793176745669"/>
        </c:manualLayout>
      </c:layout>
      <c:lineChart>
        <c:grouping val="standard"/>
        <c:varyColors val="0"/>
        <c:ser>
          <c:idx val="0"/>
          <c:order val="0"/>
          <c:tx>
            <c:strRef>
              <c:f>'Graf. 18ok'!$D$5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18ok'!$A$7:$A$32</c:f>
              <c:strCache>
                <c:ptCount val="2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</c:strCache>
            </c:strRef>
          </c:cat>
          <c:val>
            <c:numRef>
              <c:f>'Graf. 18ok'!$D$7:$D$32</c:f>
              <c:numCache>
                <c:formatCode>General</c:formatCode>
                <c:ptCount val="26"/>
                <c:pt idx="0">
                  <c:v>1108</c:v>
                </c:pt>
                <c:pt idx="1">
                  <c:v>1118</c:v>
                </c:pt>
                <c:pt idx="2">
                  <c:v>838</c:v>
                </c:pt>
                <c:pt idx="3">
                  <c:v>932</c:v>
                </c:pt>
                <c:pt idx="4">
                  <c:v>941</c:v>
                </c:pt>
                <c:pt idx="5">
                  <c:v>1057</c:v>
                </c:pt>
                <c:pt idx="6">
                  <c:v>1137</c:v>
                </c:pt>
                <c:pt idx="7">
                  <c:v>1268</c:v>
                </c:pt>
                <c:pt idx="8">
                  <c:v>1468</c:v>
                </c:pt>
                <c:pt idx="9">
                  <c:v>1741</c:v>
                </c:pt>
                <c:pt idx="10">
                  <c:v>2128</c:v>
                </c:pt>
                <c:pt idx="11">
                  <c:v>2428</c:v>
                </c:pt>
                <c:pt idx="12">
                  <c:v>3106</c:v>
                </c:pt>
                <c:pt idx="13">
                  <c:v>4120</c:v>
                </c:pt>
                <c:pt idx="14">
                  <c:v>5014</c:v>
                </c:pt>
                <c:pt idx="15">
                  <c:v>5875</c:v>
                </c:pt>
                <c:pt idx="16">
                  <c:v>6938</c:v>
                </c:pt>
                <c:pt idx="17">
                  <c:v>8121</c:v>
                </c:pt>
                <c:pt idx="18">
                  <c:v>9303</c:v>
                </c:pt>
                <c:pt idx="19">
                  <c:v>10593</c:v>
                </c:pt>
                <c:pt idx="20">
                  <c:v>9777</c:v>
                </c:pt>
                <c:pt idx="21">
                  <c:v>10509</c:v>
                </c:pt>
                <c:pt idx="22">
                  <c:v>12156</c:v>
                </c:pt>
                <c:pt idx="23">
                  <c:v>12586</c:v>
                </c:pt>
                <c:pt idx="24">
                  <c:v>12632</c:v>
                </c:pt>
                <c:pt idx="25">
                  <c:v>12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remento %"</c:f>
              <c:strCache>
                <c:ptCount val="1"/>
                <c:pt idx="0">
                  <c:v>Incremento %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18ok'!$A$7:$A$32</c:f>
              <c:strCache>
                <c:ptCount val="2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</c:strCache>
            </c:strRef>
          </c:cat>
          <c:val>
            <c:numRef>
              <c:f>'Graf. 18ok'!$B$7:$B$32</c:f>
              <c:numCache>
                <c:formatCode>General</c:formatCode>
                <c:ptCount val="26"/>
                <c:pt idx="0">
                  <c:v>5.92734225621415</c:v>
                </c:pt>
                <c:pt idx="1">
                  <c:v>0.902527075812274</c:v>
                </c:pt>
                <c:pt idx="2">
                  <c:v>-25.0447227191413</c:v>
                </c:pt>
                <c:pt idx="3">
                  <c:v>11.2171837708831</c:v>
                </c:pt>
                <c:pt idx="4">
                  <c:v>0.965665236051502</c:v>
                </c:pt>
                <c:pt idx="5">
                  <c:v>12.327311370882</c:v>
                </c:pt>
                <c:pt idx="6">
                  <c:v>7.5685903500473</c:v>
                </c:pt>
                <c:pt idx="7">
                  <c:v>11.5215479331574</c:v>
                </c:pt>
                <c:pt idx="8">
                  <c:v>15.7728706624606</c:v>
                </c:pt>
                <c:pt idx="9">
                  <c:v>18.5967302452316</c:v>
                </c:pt>
                <c:pt idx="10">
                  <c:v>6.187624750499</c:v>
                </c:pt>
                <c:pt idx="11">
                  <c:v>14.0977443609023</c:v>
                </c:pt>
                <c:pt idx="12">
                  <c:v>27.9242174629325</c:v>
                </c:pt>
                <c:pt idx="13">
                  <c:v>32.6464906632325</c:v>
                </c:pt>
                <c:pt idx="14">
                  <c:v>21.6990291262136</c:v>
                </c:pt>
                <c:pt idx="15">
                  <c:v>17.171918627842</c:v>
                </c:pt>
                <c:pt idx="16">
                  <c:v>18.0936170212766</c:v>
                </c:pt>
                <c:pt idx="17">
                  <c:v>17.0510233496685</c:v>
                </c:pt>
                <c:pt idx="18">
                  <c:v>14.5548577761359</c:v>
                </c:pt>
                <c:pt idx="19">
                  <c:v>13.8664946791358</c:v>
                </c:pt>
                <c:pt idx="20">
                  <c:v>-7.70320022656471</c:v>
                </c:pt>
                <c:pt idx="21">
                  <c:v>7.48695918993556</c:v>
                </c:pt>
                <c:pt idx="22">
                  <c:v>15.6722809020839</c:v>
                </c:pt>
                <c:pt idx="23">
                  <c:v>3.53734781178019</c:v>
                </c:pt>
                <c:pt idx="24">
                  <c:v>0.365485460034959</c:v>
                </c:pt>
                <c:pt idx="25">
                  <c:v>0.189993666877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3809"/>
        <c:axId val="59398393"/>
      </c:lineChart>
      <c:catAx>
        <c:axId val="137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8393"/>
        <c:crossesAt val="0"/>
        <c:auto val="1"/>
        <c:lblAlgn val="ctr"/>
        <c:lblOffset val="100"/>
        <c:noMultiLvlLbl val="0"/>
      </c:catAx>
      <c:valAx>
        <c:axId val="59398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3809"/>
        <c:crossesAt val="1"/>
        <c:crossBetween val="midCat"/>
      </c:valAx>
      <c:spPr>
        <a:gradFill>
          <a:gsLst>
            <a:gs pos="0">
              <a:srgbClr val="ff8080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TOTALE RESIDENTI NEL COMUNE DI 
FERRARA
Piramide delle età al 31/12/1997</a:t>
            </a:r>
          </a:p>
        </c:rich>
      </c:tx>
      <c:layout>
        <c:manualLayout>
          <c:xMode val="edge"/>
          <c:yMode val="edge"/>
          <c:x val="0.275540694365396"/>
          <c:y val="0.020097685963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499715424018"/>
          <c:y val="0.122988229642085"/>
          <c:w val="0.843340922026181"/>
          <c:h val="0.8141564576827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r graf pop97'!$B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B$10:$B$115</c:f>
              <c:numCache>
                <c:formatCode>General</c:formatCode>
                <c:ptCount val="106"/>
                <c:pt idx="0">
                  <c:v>-380</c:v>
                </c:pt>
                <c:pt idx="1">
                  <c:v>-376</c:v>
                </c:pt>
                <c:pt idx="2">
                  <c:v>-384</c:v>
                </c:pt>
                <c:pt idx="3">
                  <c:v>-381</c:v>
                </c:pt>
                <c:pt idx="4">
                  <c:v>-397</c:v>
                </c:pt>
                <c:pt idx="5">
                  <c:v>-401</c:v>
                </c:pt>
                <c:pt idx="6">
                  <c:v>-426</c:v>
                </c:pt>
                <c:pt idx="7">
                  <c:v>-395</c:v>
                </c:pt>
                <c:pt idx="8">
                  <c:v>-369</c:v>
                </c:pt>
                <c:pt idx="9">
                  <c:v>-368</c:v>
                </c:pt>
                <c:pt idx="10">
                  <c:v>-361</c:v>
                </c:pt>
                <c:pt idx="11">
                  <c:v>-357</c:v>
                </c:pt>
                <c:pt idx="12">
                  <c:v>-428</c:v>
                </c:pt>
                <c:pt idx="13">
                  <c:v>-350</c:v>
                </c:pt>
                <c:pt idx="14">
                  <c:v>-405</c:v>
                </c:pt>
                <c:pt idx="15">
                  <c:v>-368</c:v>
                </c:pt>
                <c:pt idx="16">
                  <c:v>-376</c:v>
                </c:pt>
                <c:pt idx="17">
                  <c:v>-443</c:v>
                </c:pt>
                <c:pt idx="18">
                  <c:v>-504</c:v>
                </c:pt>
                <c:pt idx="19">
                  <c:v>-584</c:v>
                </c:pt>
                <c:pt idx="20">
                  <c:v>-627</c:v>
                </c:pt>
                <c:pt idx="21">
                  <c:v>-719</c:v>
                </c:pt>
                <c:pt idx="22">
                  <c:v>-764</c:v>
                </c:pt>
                <c:pt idx="23">
                  <c:v>-914</c:v>
                </c:pt>
                <c:pt idx="24">
                  <c:v>-911</c:v>
                </c:pt>
                <c:pt idx="25">
                  <c:v>-910</c:v>
                </c:pt>
                <c:pt idx="26">
                  <c:v>-917</c:v>
                </c:pt>
                <c:pt idx="27">
                  <c:v>-853</c:v>
                </c:pt>
                <c:pt idx="28">
                  <c:v>-836</c:v>
                </c:pt>
                <c:pt idx="29">
                  <c:v>-777</c:v>
                </c:pt>
                <c:pt idx="30">
                  <c:v>-697</c:v>
                </c:pt>
                <c:pt idx="31">
                  <c:v>-686</c:v>
                </c:pt>
                <c:pt idx="32">
                  <c:v>-607</c:v>
                </c:pt>
                <c:pt idx="33">
                  <c:v>-545</c:v>
                </c:pt>
                <c:pt idx="34">
                  <c:v>-484</c:v>
                </c:pt>
                <c:pt idx="35">
                  <c:v>-402</c:v>
                </c:pt>
                <c:pt idx="36">
                  <c:v>-353</c:v>
                </c:pt>
                <c:pt idx="37">
                  <c:v>-315</c:v>
                </c:pt>
                <c:pt idx="38">
                  <c:v>-258</c:v>
                </c:pt>
                <c:pt idx="39">
                  <c:v>-234</c:v>
                </c:pt>
                <c:pt idx="40">
                  <c:v>-221</c:v>
                </c:pt>
                <c:pt idx="41">
                  <c:v>-178</c:v>
                </c:pt>
                <c:pt idx="42">
                  <c:v>-172</c:v>
                </c:pt>
                <c:pt idx="43">
                  <c:v>-145</c:v>
                </c:pt>
                <c:pt idx="44">
                  <c:v>-137</c:v>
                </c:pt>
                <c:pt idx="45">
                  <c:v>-121</c:v>
                </c:pt>
                <c:pt idx="46">
                  <c:v>-119</c:v>
                </c:pt>
                <c:pt idx="47">
                  <c:v>-113</c:v>
                </c:pt>
                <c:pt idx="48">
                  <c:v>-81</c:v>
                </c:pt>
                <c:pt idx="49">
                  <c:v>-104</c:v>
                </c:pt>
                <c:pt idx="50">
                  <c:v>-94</c:v>
                </c:pt>
                <c:pt idx="51">
                  <c:v>-93</c:v>
                </c:pt>
                <c:pt idx="52">
                  <c:v>-51</c:v>
                </c:pt>
                <c:pt idx="53">
                  <c:v>-81</c:v>
                </c:pt>
                <c:pt idx="54">
                  <c:v>-71</c:v>
                </c:pt>
                <c:pt idx="55">
                  <c:v>-61</c:v>
                </c:pt>
                <c:pt idx="56">
                  <c:v>-75</c:v>
                </c:pt>
                <c:pt idx="57">
                  <c:v>-66</c:v>
                </c:pt>
                <c:pt idx="58">
                  <c:v>-59</c:v>
                </c:pt>
                <c:pt idx="59">
                  <c:v>-54</c:v>
                </c:pt>
                <c:pt idx="60">
                  <c:v>-50</c:v>
                </c:pt>
                <c:pt idx="61">
                  <c:v>-67</c:v>
                </c:pt>
                <c:pt idx="62">
                  <c:v>-57</c:v>
                </c:pt>
                <c:pt idx="63">
                  <c:v>-50</c:v>
                </c:pt>
                <c:pt idx="64">
                  <c:v>-36</c:v>
                </c:pt>
                <c:pt idx="65">
                  <c:v>-56</c:v>
                </c:pt>
                <c:pt idx="66">
                  <c:v>-54</c:v>
                </c:pt>
                <c:pt idx="67">
                  <c:v>-48</c:v>
                </c:pt>
                <c:pt idx="68">
                  <c:v>-47</c:v>
                </c:pt>
                <c:pt idx="69">
                  <c:v>-44</c:v>
                </c:pt>
                <c:pt idx="70">
                  <c:v>-40</c:v>
                </c:pt>
                <c:pt idx="71">
                  <c:v>-45</c:v>
                </c:pt>
                <c:pt idx="72">
                  <c:v>-35</c:v>
                </c:pt>
                <c:pt idx="73">
                  <c:v>-48</c:v>
                </c:pt>
                <c:pt idx="74">
                  <c:v>-39</c:v>
                </c:pt>
                <c:pt idx="75">
                  <c:v>-30</c:v>
                </c:pt>
                <c:pt idx="76">
                  <c:v>-32</c:v>
                </c:pt>
                <c:pt idx="77">
                  <c:v>-41</c:v>
                </c:pt>
                <c:pt idx="78">
                  <c:v>-18</c:v>
                </c:pt>
                <c:pt idx="79">
                  <c:v>-4</c:v>
                </c:pt>
                <c:pt idx="80">
                  <c:v>-10</c:v>
                </c:pt>
                <c:pt idx="81">
                  <c:v>-13</c:v>
                </c:pt>
                <c:pt idx="82">
                  <c:v>-12</c:v>
                </c:pt>
                <c:pt idx="83">
                  <c:v>-7</c:v>
                </c:pt>
                <c:pt idx="84">
                  <c:v>-7</c:v>
                </c:pt>
                <c:pt idx="85">
                  <c:v>-8</c:v>
                </c:pt>
                <c:pt idx="86">
                  <c:v>-12</c:v>
                </c:pt>
                <c:pt idx="87">
                  <c:v>-5</c:v>
                </c:pt>
                <c:pt idx="88">
                  <c:v>-4</c:v>
                </c:pt>
                <c:pt idx="89">
                  <c:v>-2</c:v>
                </c:pt>
                <c:pt idx="90">
                  <c:v>-1</c:v>
                </c:pt>
                <c:pt idx="91">
                  <c:v>-2</c:v>
                </c:pt>
                <c:pt idx="92">
                  <c:v>0</c:v>
                </c:pt>
                <c:pt idx="93">
                  <c:v>-2</c:v>
                </c:pt>
                <c:pt idx="94">
                  <c:v>-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er graf pop97'!$G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G$10:$G$115</c:f>
              <c:numCache>
                <c:formatCode>General</c:formatCode>
                <c:ptCount val="106"/>
                <c:pt idx="0">
                  <c:v>363</c:v>
                </c:pt>
                <c:pt idx="1">
                  <c:v>352</c:v>
                </c:pt>
                <c:pt idx="2">
                  <c:v>364</c:v>
                </c:pt>
                <c:pt idx="3">
                  <c:v>344</c:v>
                </c:pt>
                <c:pt idx="4">
                  <c:v>391</c:v>
                </c:pt>
                <c:pt idx="5">
                  <c:v>376</c:v>
                </c:pt>
                <c:pt idx="6">
                  <c:v>392</c:v>
                </c:pt>
                <c:pt idx="7">
                  <c:v>384</c:v>
                </c:pt>
                <c:pt idx="8">
                  <c:v>348</c:v>
                </c:pt>
                <c:pt idx="9">
                  <c:v>361</c:v>
                </c:pt>
                <c:pt idx="10">
                  <c:v>350</c:v>
                </c:pt>
                <c:pt idx="11">
                  <c:v>372</c:v>
                </c:pt>
                <c:pt idx="12">
                  <c:v>358</c:v>
                </c:pt>
                <c:pt idx="13">
                  <c:v>342</c:v>
                </c:pt>
                <c:pt idx="14">
                  <c:v>397</c:v>
                </c:pt>
                <c:pt idx="15">
                  <c:v>407</c:v>
                </c:pt>
                <c:pt idx="16">
                  <c:v>401</c:v>
                </c:pt>
                <c:pt idx="17">
                  <c:v>457</c:v>
                </c:pt>
                <c:pt idx="18">
                  <c:v>468</c:v>
                </c:pt>
                <c:pt idx="19">
                  <c:v>522</c:v>
                </c:pt>
                <c:pt idx="20">
                  <c:v>620</c:v>
                </c:pt>
                <c:pt idx="21">
                  <c:v>654</c:v>
                </c:pt>
                <c:pt idx="22">
                  <c:v>709</c:v>
                </c:pt>
                <c:pt idx="23">
                  <c:v>839</c:v>
                </c:pt>
                <c:pt idx="24">
                  <c:v>773</c:v>
                </c:pt>
                <c:pt idx="25">
                  <c:v>780</c:v>
                </c:pt>
                <c:pt idx="26">
                  <c:v>733</c:v>
                </c:pt>
                <c:pt idx="27">
                  <c:v>722</c:v>
                </c:pt>
                <c:pt idx="28">
                  <c:v>621</c:v>
                </c:pt>
                <c:pt idx="29">
                  <c:v>490</c:v>
                </c:pt>
                <c:pt idx="30">
                  <c:v>479</c:v>
                </c:pt>
                <c:pt idx="31">
                  <c:v>474</c:v>
                </c:pt>
                <c:pt idx="32">
                  <c:v>378</c:v>
                </c:pt>
                <c:pt idx="33">
                  <c:v>385</c:v>
                </c:pt>
                <c:pt idx="34">
                  <c:v>313</c:v>
                </c:pt>
                <c:pt idx="35">
                  <c:v>272</c:v>
                </c:pt>
                <c:pt idx="36">
                  <c:v>252</c:v>
                </c:pt>
                <c:pt idx="37">
                  <c:v>189</c:v>
                </c:pt>
                <c:pt idx="38">
                  <c:v>203</c:v>
                </c:pt>
                <c:pt idx="39">
                  <c:v>179</c:v>
                </c:pt>
                <c:pt idx="40">
                  <c:v>150</c:v>
                </c:pt>
                <c:pt idx="41">
                  <c:v>140</c:v>
                </c:pt>
                <c:pt idx="42">
                  <c:v>115</c:v>
                </c:pt>
                <c:pt idx="43">
                  <c:v>112</c:v>
                </c:pt>
                <c:pt idx="44">
                  <c:v>104</c:v>
                </c:pt>
                <c:pt idx="45">
                  <c:v>90</c:v>
                </c:pt>
                <c:pt idx="46">
                  <c:v>82</c:v>
                </c:pt>
                <c:pt idx="47">
                  <c:v>90</c:v>
                </c:pt>
                <c:pt idx="48">
                  <c:v>77</c:v>
                </c:pt>
                <c:pt idx="49">
                  <c:v>70</c:v>
                </c:pt>
                <c:pt idx="50">
                  <c:v>79</c:v>
                </c:pt>
                <c:pt idx="51">
                  <c:v>82</c:v>
                </c:pt>
                <c:pt idx="52">
                  <c:v>53</c:v>
                </c:pt>
                <c:pt idx="53">
                  <c:v>61</c:v>
                </c:pt>
                <c:pt idx="54">
                  <c:v>83</c:v>
                </c:pt>
                <c:pt idx="55">
                  <c:v>74</c:v>
                </c:pt>
                <c:pt idx="56">
                  <c:v>75</c:v>
                </c:pt>
                <c:pt idx="57">
                  <c:v>84</c:v>
                </c:pt>
                <c:pt idx="58">
                  <c:v>76</c:v>
                </c:pt>
                <c:pt idx="59">
                  <c:v>79</c:v>
                </c:pt>
                <c:pt idx="60">
                  <c:v>66</c:v>
                </c:pt>
                <c:pt idx="61">
                  <c:v>64</c:v>
                </c:pt>
                <c:pt idx="62">
                  <c:v>83</c:v>
                </c:pt>
                <c:pt idx="63">
                  <c:v>77</c:v>
                </c:pt>
                <c:pt idx="64">
                  <c:v>72</c:v>
                </c:pt>
                <c:pt idx="65">
                  <c:v>74</c:v>
                </c:pt>
                <c:pt idx="66">
                  <c:v>66</c:v>
                </c:pt>
                <c:pt idx="67">
                  <c:v>73</c:v>
                </c:pt>
                <c:pt idx="68">
                  <c:v>74</c:v>
                </c:pt>
                <c:pt idx="69">
                  <c:v>90</c:v>
                </c:pt>
                <c:pt idx="70">
                  <c:v>95</c:v>
                </c:pt>
                <c:pt idx="71">
                  <c:v>82</c:v>
                </c:pt>
                <c:pt idx="72">
                  <c:v>113</c:v>
                </c:pt>
                <c:pt idx="73">
                  <c:v>96</c:v>
                </c:pt>
                <c:pt idx="74">
                  <c:v>101</c:v>
                </c:pt>
                <c:pt idx="75">
                  <c:v>97</c:v>
                </c:pt>
                <c:pt idx="76">
                  <c:v>87</c:v>
                </c:pt>
                <c:pt idx="77">
                  <c:v>104</c:v>
                </c:pt>
                <c:pt idx="78">
                  <c:v>68</c:v>
                </c:pt>
                <c:pt idx="79">
                  <c:v>28</c:v>
                </c:pt>
                <c:pt idx="80">
                  <c:v>43</c:v>
                </c:pt>
                <c:pt idx="81">
                  <c:v>50</c:v>
                </c:pt>
                <c:pt idx="82">
                  <c:v>64</c:v>
                </c:pt>
                <c:pt idx="83">
                  <c:v>51</c:v>
                </c:pt>
                <c:pt idx="84">
                  <c:v>60</c:v>
                </c:pt>
                <c:pt idx="85">
                  <c:v>59</c:v>
                </c:pt>
                <c:pt idx="86">
                  <c:v>54</c:v>
                </c:pt>
                <c:pt idx="87">
                  <c:v>36</c:v>
                </c:pt>
                <c:pt idx="88">
                  <c:v>30</c:v>
                </c:pt>
                <c:pt idx="89">
                  <c:v>28</c:v>
                </c:pt>
                <c:pt idx="90">
                  <c:v>16</c:v>
                </c:pt>
                <c:pt idx="91">
                  <c:v>20</c:v>
                </c:pt>
                <c:pt idx="92">
                  <c:v>19</c:v>
                </c:pt>
                <c:pt idx="93">
                  <c:v>14</c:v>
                </c:pt>
                <c:pt idx="94">
                  <c:v>3</c:v>
                </c:pt>
                <c:pt idx="95">
                  <c:v>5</c:v>
                </c:pt>
                <c:pt idx="96">
                  <c:v>3</c:v>
                </c:pt>
                <c:pt idx="97">
                  <c:v>1</c:v>
                </c:pt>
                <c:pt idx="98">
                  <c:v>3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2"/>
          <c:order val="2"/>
          <c:tx>
            <c:strRef>
              <c:f>'per graf pop97'!$C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C$10:$C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2</c:v>
                </c:pt>
                <c:pt idx="22">
                  <c:v>-3</c:v>
                </c:pt>
                <c:pt idx="23">
                  <c:v>-6</c:v>
                </c:pt>
                <c:pt idx="24">
                  <c:v>-16</c:v>
                </c:pt>
                <c:pt idx="25">
                  <c:v>-35</c:v>
                </c:pt>
                <c:pt idx="26">
                  <c:v>-69</c:v>
                </c:pt>
                <c:pt idx="27">
                  <c:v>-127</c:v>
                </c:pt>
                <c:pt idx="28">
                  <c:v>-176</c:v>
                </c:pt>
                <c:pt idx="29">
                  <c:v>-218</c:v>
                </c:pt>
                <c:pt idx="30">
                  <c:v>-303</c:v>
                </c:pt>
                <c:pt idx="31">
                  <c:v>-387</c:v>
                </c:pt>
                <c:pt idx="32">
                  <c:v>-460</c:v>
                </c:pt>
                <c:pt idx="33">
                  <c:v>-565</c:v>
                </c:pt>
                <c:pt idx="34">
                  <c:v>-576</c:v>
                </c:pt>
                <c:pt idx="35">
                  <c:v>-568</c:v>
                </c:pt>
                <c:pt idx="36">
                  <c:v>-601</c:v>
                </c:pt>
                <c:pt idx="37">
                  <c:v>-684</c:v>
                </c:pt>
                <c:pt idx="38">
                  <c:v>-689</c:v>
                </c:pt>
                <c:pt idx="39">
                  <c:v>-683</c:v>
                </c:pt>
                <c:pt idx="40">
                  <c:v>-728</c:v>
                </c:pt>
                <c:pt idx="41">
                  <c:v>-661</c:v>
                </c:pt>
                <c:pt idx="42">
                  <c:v>-677</c:v>
                </c:pt>
                <c:pt idx="43">
                  <c:v>-644</c:v>
                </c:pt>
                <c:pt idx="44">
                  <c:v>-733</c:v>
                </c:pt>
                <c:pt idx="45">
                  <c:v>-726</c:v>
                </c:pt>
                <c:pt idx="46">
                  <c:v>-690</c:v>
                </c:pt>
                <c:pt idx="47">
                  <c:v>-746</c:v>
                </c:pt>
                <c:pt idx="48">
                  <c:v>-783</c:v>
                </c:pt>
                <c:pt idx="49">
                  <c:v>-863</c:v>
                </c:pt>
                <c:pt idx="50">
                  <c:v>-926</c:v>
                </c:pt>
                <c:pt idx="51">
                  <c:v>-948</c:v>
                </c:pt>
                <c:pt idx="52">
                  <c:v>-649</c:v>
                </c:pt>
                <c:pt idx="53">
                  <c:v>-769</c:v>
                </c:pt>
                <c:pt idx="54">
                  <c:v>-741</c:v>
                </c:pt>
                <c:pt idx="55">
                  <c:v>-734</c:v>
                </c:pt>
                <c:pt idx="56">
                  <c:v>-783</c:v>
                </c:pt>
                <c:pt idx="57">
                  <c:v>-834</c:v>
                </c:pt>
                <c:pt idx="58">
                  <c:v>-886</c:v>
                </c:pt>
                <c:pt idx="59">
                  <c:v>-837</c:v>
                </c:pt>
                <c:pt idx="60">
                  <c:v>-786</c:v>
                </c:pt>
                <c:pt idx="61">
                  <c:v>-723</c:v>
                </c:pt>
                <c:pt idx="62">
                  <c:v>-799</c:v>
                </c:pt>
                <c:pt idx="63">
                  <c:v>-761</c:v>
                </c:pt>
                <c:pt idx="64">
                  <c:v>-763</c:v>
                </c:pt>
                <c:pt idx="65">
                  <c:v>-713</c:v>
                </c:pt>
                <c:pt idx="66">
                  <c:v>-696</c:v>
                </c:pt>
                <c:pt idx="67">
                  <c:v>-738</c:v>
                </c:pt>
                <c:pt idx="68">
                  <c:v>-625</c:v>
                </c:pt>
                <c:pt idx="69">
                  <c:v>-647</c:v>
                </c:pt>
                <c:pt idx="70">
                  <c:v>-605</c:v>
                </c:pt>
                <c:pt idx="71">
                  <c:v>-621</c:v>
                </c:pt>
                <c:pt idx="72">
                  <c:v>-579</c:v>
                </c:pt>
                <c:pt idx="73">
                  <c:v>-599</c:v>
                </c:pt>
                <c:pt idx="74">
                  <c:v>-556</c:v>
                </c:pt>
                <c:pt idx="75">
                  <c:v>-509</c:v>
                </c:pt>
                <c:pt idx="76">
                  <c:v>-515</c:v>
                </c:pt>
                <c:pt idx="77">
                  <c:v>-487</c:v>
                </c:pt>
                <c:pt idx="78">
                  <c:v>-279</c:v>
                </c:pt>
                <c:pt idx="79">
                  <c:v>-166</c:v>
                </c:pt>
                <c:pt idx="80">
                  <c:v>-176</c:v>
                </c:pt>
                <c:pt idx="81">
                  <c:v>-180</c:v>
                </c:pt>
                <c:pt idx="82">
                  <c:v>-239</c:v>
                </c:pt>
                <c:pt idx="83">
                  <c:v>-198</c:v>
                </c:pt>
                <c:pt idx="84">
                  <c:v>-170</c:v>
                </c:pt>
                <c:pt idx="85">
                  <c:v>-120</c:v>
                </c:pt>
                <c:pt idx="86">
                  <c:v>-124</c:v>
                </c:pt>
                <c:pt idx="87">
                  <c:v>-72</c:v>
                </c:pt>
                <c:pt idx="88">
                  <c:v>-48</c:v>
                </c:pt>
                <c:pt idx="89">
                  <c:v>-29</c:v>
                </c:pt>
                <c:pt idx="90">
                  <c:v>-25</c:v>
                </c:pt>
                <c:pt idx="91">
                  <c:v>-19</c:v>
                </c:pt>
                <c:pt idx="92">
                  <c:v>-11</c:v>
                </c:pt>
                <c:pt idx="93">
                  <c:v>-2</c:v>
                </c:pt>
                <c:pt idx="94">
                  <c:v>-2</c:v>
                </c:pt>
                <c:pt idx="95">
                  <c:v>-5</c:v>
                </c:pt>
                <c:pt idx="96">
                  <c:v>-3</c:v>
                </c:pt>
                <c:pt idx="97">
                  <c:v>-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3"/>
          <c:order val="3"/>
          <c:tx>
            <c:strRef>
              <c:f>'per graf pop97'!$H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H$10:$H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7</c:v>
                </c:pt>
                <c:pt idx="21">
                  <c:v>23</c:v>
                </c:pt>
                <c:pt idx="22">
                  <c:v>30</c:v>
                </c:pt>
                <c:pt idx="23">
                  <c:v>45</c:v>
                </c:pt>
                <c:pt idx="24">
                  <c:v>79</c:v>
                </c:pt>
                <c:pt idx="25">
                  <c:v>119</c:v>
                </c:pt>
                <c:pt idx="26">
                  <c:v>177</c:v>
                </c:pt>
                <c:pt idx="27">
                  <c:v>283</c:v>
                </c:pt>
                <c:pt idx="28">
                  <c:v>344</c:v>
                </c:pt>
                <c:pt idx="29">
                  <c:v>440</c:v>
                </c:pt>
                <c:pt idx="30">
                  <c:v>457</c:v>
                </c:pt>
                <c:pt idx="31">
                  <c:v>533</c:v>
                </c:pt>
                <c:pt idx="32">
                  <c:v>611</c:v>
                </c:pt>
                <c:pt idx="33">
                  <c:v>654</c:v>
                </c:pt>
                <c:pt idx="34">
                  <c:v>695</c:v>
                </c:pt>
                <c:pt idx="35">
                  <c:v>684</c:v>
                </c:pt>
                <c:pt idx="36">
                  <c:v>781</c:v>
                </c:pt>
                <c:pt idx="37">
                  <c:v>767</c:v>
                </c:pt>
                <c:pt idx="38">
                  <c:v>715</c:v>
                </c:pt>
                <c:pt idx="39">
                  <c:v>681</c:v>
                </c:pt>
                <c:pt idx="40">
                  <c:v>748</c:v>
                </c:pt>
                <c:pt idx="41">
                  <c:v>763</c:v>
                </c:pt>
                <c:pt idx="42">
                  <c:v>711</c:v>
                </c:pt>
                <c:pt idx="43">
                  <c:v>723</c:v>
                </c:pt>
                <c:pt idx="44">
                  <c:v>695</c:v>
                </c:pt>
                <c:pt idx="45">
                  <c:v>798</c:v>
                </c:pt>
                <c:pt idx="46">
                  <c:v>731</c:v>
                </c:pt>
                <c:pt idx="47">
                  <c:v>823</c:v>
                </c:pt>
                <c:pt idx="48">
                  <c:v>848</c:v>
                </c:pt>
                <c:pt idx="49">
                  <c:v>906</c:v>
                </c:pt>
                <c:pt idx="50">
                  <c:v>989</c:v>
                </c:pt>
                <c:pt idx="51">
                  <c:v>1009</c:v>
                </c:pt>
                <c:pt idx="52">
                  <c:v>611</c:v>
                </c:pt>
                <c:pt idx="53">
                  <c:v>803</c:v>
                </c:pt>
                <c:pt idx="54">
                  <c:v>775</c:v>
                </c:pt>
                <c:pt idx="55">
                  <c:v>746</c:v>
                </c:pt>
                <c:pt idx="56">
                  <c:v>812</c:v>
                </c:pt>
                <c:pt idx="57">
                  <c:v>852</c:v>
                </c:pt>
                <c:pt idx="58">
                  <c:v>805</c:v>
                </c:pt>
                <c:pt idx="59">
                  <c:v>880</c:v>
                </c:pt>
                <c:pt idx="60">
                  <c:v>794</c:v>
                </c:pt>
                <c:pt idx="61">
                  <c:v>733</c:v>
                </c:pt>
                <c:pt idx="62">
                  <c:v>743</c:v>
                </c:pt>
                <c:pt idx="63">
                  <c:v>751</c:v>
                </c:pt>
                <c:pt idx="64">
                  <c:v>670</c:v>
                </c:pt>
                <c:pt idx="65">
                  <c:v>652</c:v>
                </c:pt>
                <c:pt idx="66">
                  <c:v>661</c:v>
                </c:pt>
                <c:pt idx="67">
                  <c:v>626</c:v>
                </c:pt>
                <c:pt idx="68">
                  <c:v>555</c:v>
                </c:pt>
                <c:pt idx="69">
                  <c:v>538</c:v>
                </c:pt>
                <c:pt idx="70">
                  <c:v>527</c:v>
                </c:pt>
                <c:pt idx="71">
                  <c:v>485</c:v>
                </c:pt>
                <c:pt idx="72">
                  <c:v>496</c:v>
                </c:pt>
                <c:pt idx="73">
                  <c:v>419</c:v>
                </c:pt>
                <c:pt idx="74">
                  <c:v>454</c:v>
                </c:pt>
                <c:pt idx="75">
                  <c:v>381</c:v>
                </c:pt>
                <c:pt idx="76">
                  <c:v>375</c:v>
                </c:pt>
                <c:pt idx="77">
                  <c:v>283</c:v>
                </c:pt>
                <c:pt idx="78">
                  <c:v>166</c:v>
                </c:pt>
                <c:pt idx="79">
                  <c:v>84</c:v>
                </c:pt>
                <c:pt idx="80">
                  <c:v>71</c:v>
                </c:pt>
                <c:pt idx="81">
                  <c:v>104</c:v>
                </c:pt>
                <c:pt idx="82">
                  <c:v>103</c:v>
                </c:pt>
                <c:pt idx="83">
                  <c:v>92</c:v>
                </c:pt>
                <c:pt idx="84">
                  <c:v>91</c:v>
                </c:pt>
                <c:pt idx="85">
                  <c:v>49</c:v>
                </c:pt>
                <c:pt idx="86">
                  <c:v>42</c:v>
                </c:pt>
                <c:pt idx="87">
                  <c:v>23</c:v>
                </c:pt>
                <c:pt idx="88">
                  <c:v>18</c:v>
                </c:pt>
                <c:pt idx="89">
                  <c:v>10</c:v>
                </c:pt>
                <c:pt idx="90">
                  <c:v>6</c:v>
                </c:pt>
                <c:pt idx="91">
                  <c:v>4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4"/>
          <c:order val="4"/>
          <c:tx>
            <c:strRef>
              <c:f>'per graf pop97'!$D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D$10:$D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2</c:v>
                </c:pt>
                <c:pt idx="32">
                  <c:v>-5</c:v>
                </c:pt>
                <c:pt idx="33">
                  <c:v>-10</c:v>
                </c:pt>
                <c:pt idx="34">
                  <c:v>-10</c:v>
                </c:pt>
                <c:pt idx="35">
                  <c:v>-14</c:v>
                </c:pt>
                <c:pt idx="36">
                  <c:v>-18</c:v>
                </c:pt>
                <c:pt idx="37">
                  <c:v>-27</c:v>
                </c:pt>
                <c:pt idx="38">
                  <c:v>-26</c:v>
                </c:pt>
                <c:pt idx="39">
                  <c:v>-19</c:v>
                </c:pt>
                <c:pt idx="40">
                  <c:v>-27</c:v>
                </c:pt>
                <c:pt idx="41">
                  <c:v>-46</c:v>
                </c:pt>
                <c:pt idx="42">
                  <c:v>-31</c:v>
                </c:pt>
                <c:pt idx="43">
                  <c:v>-28</c:v>
                </c:pt>
                <c:pt idx="44">
                  <c:v>-32</c:v>
                </c:pt>
                <c:pt idx="45">
                  <c:v>-34</c:v>
                </c:pt>
                <c:pt idx="46">
                  <c:v>-37</c:v>
                </c:pt>
                <c:pt idx="47">
                  <c:v>-43</c:v>
                </c:pt>
                <c:pt idx="48">
                  <c:v>-41</c:v>
                </c:pt>
                <c:pt idx="49">
                  <c:v>-41</c:v>
                </c:pt>
                <c:pt idx="50">
                  <c:v>-49</c:v>
                </c:pt>
                <c:pt idx="51">
                  <c:v>-44</c:v>
                </c:pt>
                <c:pt idx="52">
                  <c:v>-23</c:v>
                </c:pt>
                <c:pt idx="53">
                  <c:v>-16</c:v>
                </c:pt>
                <c:pt idx="54">
                  <c:v>-27</c:v>
                </c:pt>
                <c:pt idx="55">
                  <c:v>-27</c:v>
                </c:pt>
                <c:pt idx="56">
                  <c:v>-35</c:v>
                </c:pt>
                <c:pt idx="57">
                  <c:v>-11</c:v>
                </c:pt>
                <c:pt idx="58">
                  <c:v>-20</c:v>
                </c:pt>
                <c:pt idx="59">
                  <c:v>-14</c:v>
                </c:pt>
                <c:pt idx="60">
                  <c:v>-15</c:v>
                </c:pt>
                <c:pt idx="61">
                  <c:v>-14</c:v>
                </c:pt>
                <c:pt idx="62">
                  <c:v>-15</c:v>
                </c:pt>
                <c:pt idx="63">
                  <c:v>-12</c:v>
                </c:pt>
                <c:pt idx="64">
                  <c:v>-5</c:v>
                </c:pt>
                <c:pt idx="65">
                  <c:v>-6</c:v>
                </c:pt>
                <c:pt idx="66">
                  <c:v>-10</c:v>
                </c:pt>
                <c:pt idx="67">
                  <c:v>-8</c:v>
                </c:pt>
                <c:pt idx="68">
                  <c:v>-5</c:v>
                </c:pt>
                <c:pt idx="69">
                  <c:v>-8</c:v>
                </c:pt>
                <c:pt idx="70">
                  <c:v>-9</c:v>
                </c:pt>
                <c:pt idx="71">
                  <c:v>-6</c:v>
                </c:pt>
                <c:pt idx="72">
                  <c:v>-10</c:v>
                </c:pt>
                <c:pt idx="73">
                  <c:v>-10</c:v>
                </c:pt>
                <c:pt idx="74">
                  <c:v>-2</c:v>
                </c:pt>
                <c:pt idx="75">
                  <c:v>-6</c:v>
                </c:pt>
                <c:pt idx="76">
                  <c:v>-10</c:v>
                </c:pt>
                <c:pt idx="77">
                  <c:v>-4</c:v>
                </c:pt>
                <c:pt idx="78">
                  <c:v>-1</c:v>
                </c:pt>
                <c:pt idx="79">
                  <c:v>-1</c:v>
                </c:pt>
                <c:pt idx="80">
                  <c:v>0</c:v>
                </c:pt>
                <c:pt idx="81">
                  <c:v>0</c:v>
                </c:pt>
                <c:pt idx="82">
                  <c:v>-4</c:v>
                </c:pt>
                <c:pt idx="83">
                  <c:v>-2</c:v>
                </c:pt>
                <c:pt idx="84">
                  <c:v>-2</c:v>
                </c:pt>
                <c:pt idx="85">
                  <c:v>0</c:v>
                </c:pt>
                <c:pt idx="86">
                  <c:v>-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5"/>
          <c:order val="5"/>
          <c:tx>
            <c:strRef>
              <c:f>'per graf pop97'!$I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I$10:$I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4</c:v>
                </c:pt>
                <c:pt idx="29">
                  <c:v>2</c:v>
                </c:pt>
                <c:pt idx="30">
                  <c:v>6</c:v>
                </c:pt>
                <c:pt idx="31">
                  <c:v>16</c:v>
                </c:pt>
                <c:pt idx="32">
                  <c:v>12</c:v>
                </c:pt>
                <c:pt idx="33">
                  <c:v>19</c:v>
                </c:pt>
                <c:pt idx="34">
                  <c:v>30</c:v>
                </c:pt>
                <c:pt idx="35">
                  <c:v>32</c:v>
                </c:pt>
                <c:pt idx="36">
                  <c:v>31</c:v>
                </c:pt>
                <c:pt idx="37">
                  <c:v>36</c:v>
                </c:pt>
                <c:pt idx="38">
                  <c:v>34</c:v>
                </c:pt>
                <c:pt idx="39">
                  <c:v>54</c:v>
                </c:pt>
                <c:pt idx="40">
                  <c:v>58</c:v>
                </c:pt>
                <c:pt idx="41">
                  <c:v>44</c:v>
                </c:pt>
                <c:pt idx="42">
                  <c:v>51</c:v>
                </c:pt>
                <c:pt idx="43">
                  <c:v>52</c:v>
                </c:pt>
                <c:pt idx="44">
                  <c:v>61</c:v>
                </c:pt>
                <c:pt idx="45">
                  <c:v>45</c:v>
                </c:pt>
                <c:pt idx="46">
                  <c:v>44</c:v>
                </c:pt>
                <c:pt idx="47">
                  <c:v>49</c:v>
                </c:pt>
                <c:pt idx="48">
                  <c:v>51</c:v>
                </c:pt>
                <c:pt idx="49">
                  <c:v>58</c:v>
                </c:pt>
                <c:pt idx="50">
                  <c:v>50</c:v>
                </c:pt>
                <c:pt idx="51">
                  <c:v>50</c:v>
                </c:pt>
                <c:pt idx="52">
                  <c:v>24</c:v>
                </c:pt>
                <c:pt idx="53">
                  <c:v>30</c:v>
                </c:pt>
                <c:pt idx="54">
                  <c:v>32</c:v>
                </c:pt>
                <c:pt idx="55">
                  <c:v>32</c:v>
                </c:pt>
                <c:pt idx="56">
                  <c:v>36</c:v>
                </c:pt>
                <c:pt idx="57">
                  <c:v>38</c:v>
                </c:pt>
                <c:pt idx="58">
                  <c:v>36</c:v>
                </c:pt>
                <c:pt idx="59">
                  <c:v>37</c:v>
                </c:pt>
                <c:pt idx="60">
                  <c:v>19</c:v>
                </c:pt>
                <c:pt idx="61">
                  <c:v>33</c:v>
                </c:pt>
                <c:pt idx="62">
                  <c:v>25</c:v>
                </c:pt>
                <c:pt idx="63">
                  <c:v>22</c:v>
                </c:pt>
                <c:pt idx="64">
                  <c:v>31</c:v>
                </c:pt>
                <c:pt idx="65">
                  <c:v>19</c:v>
                </c:pt>
                <c:pt idx="66">
                  <c:v>27</c:v>
                </c:pt>
                <c:pt idx="67">
                  <c:v>15</c:v>
                </c:pt>
                <c:pt idx="68">
                  <c:v>18</c:v>
                </c:pt>
                <c:pt idx="69">
                  <c:v>13</c:v>
                </c:pt>
                <c:pt idx="70">
                  <c:v>13</c:v>
                </c:pt>
                <c:pt idx="71">
                  <c:v>17</c:v>
                </c:pt>
                <c:pt idx="72">
                  <c:v>16</c:v>
                </c:pt>
                <c:pt idx="73">
                  <c:v>15</c:v>
                </c:pt>
                <c:pt idx="74">
                  <c:v>18</c:v>
                </c:pt>
                <c:pt idx="75">
                  <c:v>16</c:v>
                </c:pt>
                <c:pt idx="76">
                  <c:v>13</c:v>
                </c:pt>
                <c:pt idx="77">
                  <c:v>10</c:v>
                </c:pt>
                <c:pt idx="78">
                  <c:v>6</c:v>
                </c:pt>
                <c:pt idx="79">
                  <c:v>6</c:v>
                </c:pt>
                <c:pt idx="80">
                  <c:v>2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2</c:v>
                </c:pt>
                <c:pt idx="86">
                  <c:v>1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6"/>
          <c:order val="6"/>
          <c:tx>
            <c:strRef>
              <c:f>'per graf pop97'!$E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E$10:$E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</c:v>
                </c:pt>
                <c:pt idx="33">
                  <c:v>-1</c:v>
                </c:pt>
                <c:pt idx="34">
                  <c:v>0</c:v>
                </c:pt>
                <c:pt idx="35">
                  <c:v>-2</c:v>
                </c:pt>
                <c:pt idx="36">
                  <c:v>-5</c:v>
                </c:pt>
                <c:pt idx="37">
                  <c:v>-1</c:v>
                </c:pt>
                <c:pt idx="38">
                  <c:v>-2</c:v>
                </c:pt>
                <c:pt idx="39">
                  <c:v>-5</c:v>
                </c:pt>
                <c:pt idx="40">
                  <c:v>0</c:v>
                </c:pt>
                <c:pt idx="41">
                  <c:v>-1</c:v>
                </c:pt>
                <c:pt idx="42">
                  <c:v>-3</c:v>
                </c:pt>
                <c:pt idx="43">
                  <c:v>-5</c:v>
                </c:pt>
                <c:pt idx="44">
                  <c:v>-8</c:v>
                </c:pt>
                <c:pt idx="45">
                  <c:v>-7</c:v>
                </c:pt>
                <c:pt idx="46">
                  <c:v>-8</c:v>
                </c:pt>
                <c:pt idx="47">
                  <c:v>-7</c:v>
                </c:pt>
                <c:pt idx="48">
                  <c:v>-7</c:v>
                </c:pt>
                <c:pt idx="49">
                  <c:v>-10</c:v>
                </c:pt>
                <c:pt idx="50">
                  <c:v>-12</c:v>
                </c:pt>
                <c:pt idx="51">
                  <c:v>-15</c:v>
                </c:pt>
                <c:pt idx="52">
                  <c:v>-18</c:v>
                </c:pt>
                <c:pt idx="53">
                  <c:v>-11</c:v>
                </c:pt>
                <c:pt idx="54">
                  <c:v>-21</c:v>
                </c:pt>
                <c:pt idx="55">
                  <c:v>-18</c:v>
                </c:pt>
                <c:pt idx="56">
                  <c:v>-18</c:v>
                </c:pt>
                <c:pt idx="57">
                  <c:v>-24</c:v>
                </c:pt>
                <c:pt idx="58">
                  <c:v>-31</c:v>
                </c:pt>
                <c:pt idx="59">
                  <c:v>-40</c:v>
                </c:pt>
                <c:pt idx="60">
                  <c:v>-32</c:v>
                </c:pt>
                <c:pt idx="61">
                  <c:v>-34</c:v>
                </c:pt>
                <c:pt idx="62">
                  <c:v>-40</c:v>
                </c:pt>
                <c:pt idx="63">
                  <c:v>-40</c:v>
                </c:pt>
                <c:pt idx="64">
                  <c:v>-41</c:v>
                </c:pt>
                <c:pt idx="65">
                  <c:v>-46</c:v>
                </c:pt>
                <c:pt idx="66">
                  <c:v>-47</c:v>
                </c:pt>
                <c:pt idx="67">
                  <c:v>-69</c:v>
                </c:pt>
                <c:pt idx="68">
                  <c:v>-50</c:v>
                </c:pt>
                <c:pt idx="69">
                  <c:v>-63</c:v>
                </c:pt>
                <c:pt idx="70">
                  <c:v>-72</c:v>
                </c:pt>
                <c:pt idx="71">
                  <c:v>-82</c:v>
                </c:pt>
                <c:pt idx="72">
                  <c:v>-70</c:v>
                </c:pt>
                <c:pt idx="73">
                  <c:v>-65</c:v>
                </c:pt>
                <c:pt idx="74">
                  <c:v>-83</c:v>
                </c:pt>
                <c:pt idx="75">
                  <c:v>-91</c:v>
                </c:pt>
                <c:pt idx="76">
                  <c:v>-97</c:v>
                </c:pt>
                <c:pt idx="77">
                  <c:v>-106</c:v>
                </c:pt>
                <c:pt idx="78">
                  <c:v>-66</c:v>
                </c:pt>
                <c:pt idx="79">
                  <c:v>-48</c:v>
                </c:pt>
                <c:pt idx="80">
                  <c:v>-69</c:v>
                </c:pt>
                <c:pt idx="81">
                  <c:v>-61</c:v>
                </c:pt>
                <c:pt idx="82">
                  <c:v>-69</c:v>
                </c:pt>
                <c:pt idx="83">
                  <c:v>-99</c:v>
                </c:pt>
                <c:pt idx="84">
                  <c:v>-68</c:v>
                </c:pt>
                <c:pt idx="85">
                  <c:v>-89</c:v>
                </c:pt>
                <c:pt idx="86">
                  <c:v>-75</c:v>
                </c:pt>
                <c:pt idx="87">
                  <c:v>-73</c:v>
                </c:pt>
                <c:pt idx="88">
                  <c:v>-53</c:v>
                </c:pt>
                <c:pt idx="89">
                  <c:v>-47</c:v>
                </c:pt>
                <c:pt idx="90">
                  <c:v>-28</c:v>
                </c:pt>
                <c:pt idx="91">
                  <c:v>-28</c:v>
                </c:pt>
                <c:pt idx="92">
                  <c:v>-28</c:v>
                </c:pt>
                <c:pt idx="93">
                  <c:v>-9</c:v>
                </c:pt>
                <c:pt idx="94">
                  <c:v>-12</c:v>
                </c:pt>
                <c:pt idx="95">
                  <c:v>-6</c:v>
                </c:pt>
                <c:pt idx="96">
                  <c:v>-7</c:v>
                </c:pt>
                <c:pt idx="97">
                  <c:v>-2</c:v>
                </c:pt>
                <c:pt idx="98">
                  <c:v>0</c:v>
                </c:pt>
                <c:pt idx="99">
                  <c:v>-2</c:v>
                </c:pt>
                <c:pt idx="100">
                  <c:v>0</c:v>
                </c:pt>
                <c:pt idx="101">
                  <c:v>-1</c:v>
                </c:pt>
                <c:pt idx="102">
                  <c:v>0</c:v>
                </c:pt>
                <c:pt idx="103">
                  <c:v>-1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7"/>
          <c:order val="7"/>
          <c:tx>
            <c:strRef>
              <c:f>'per graf pop97'!$J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J$10:$J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0</c:v>
                </c:pt>
                <c:pt idx="30">
                  <c:v>4</c:v>
                </c:pt>
                <c:pt idx="31">
                  <c:v>1</c:v>
                </c:pt>
                <c:pt idx="32">
                  <c:v>4</c:v>
                </c:pt>
                <c:pt idx="33">
                  <c:v>7</c:v>
                </c:pt>
                <c:pt idx="34">
                  <c:v>9</c:v>
                </c:pt>
                <c:pt idx="35">
                  <c:v>5</c:v>
                </c:pt>
                <c:pt idx="36">
                  <c:v>7</c:v>
                </c:pt>
                <c:pt idx="37">
                  <c:v>9</c:v>
                </c:pt>
                <c:pt idx="38">
                  <c:v>9</c:v>
                </c:pt>
                <c:pt idx="39">
                  <c:v>11</c:v>
                </c:pt>
                <c:pt idx="40">
                  <c:v>10</c:v>
                </c:pt>
                <c:pt idx="41">
                  <c:v>11</c:v>
                </c:pt>
                <c:pt idx="42">
                  <c:v>13</c:v>
                </c:pt>
                <c:pt idx="43">
                  <c:v>15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8</c:v>
                </c:pt>
                <c:pt idx="48">
                  <c:v>40</c:v>
                </c:pt>
                <c:pt idx="49">
                  <c:v>54</c:v>
                </c:pt>
                <c:pt idx="50">
                  <c:v>59</c:v>
                </c:pt>
                <c:pt idx="51">
                  <c:v>77</c:v>
                </c:pt>
                <c:pt idx="52">
                  <c:v>47</c:v>
                </c:pt>
                <c:pt idx="53">
                  <c:v>72</c:v>
                </c:pt>
                <c:pt idx="54">
                  <c:v>71</c:v>
                </c:pt>
                <c:pt idx="55">
                  <c:v>86</c:v>
                </c:pt>
                <c:pt idx="56">
                  <c:v>104</c:v>
                </c:pt>
                <c:pt idx="57">
                  <c:v>120</c:v>
                </c:pt>
                <c:pt idx="58">
                  <c:v>134</c:v>
                </c:pt>
                <c:pt idx="59">
                  <c:v>149</c:v>
                </c:pt>
                <c:pt idx="60">
                  <c:v>160</c:v>
                </c:pt>
                <c:pt idx="61">
                  <c:v>165</c:v>
                </c:pt>
                <c:pt idx="62">
                  <c:v>209</c:v>
                </c:pt>
                <c:pt idx="63">
                  <c:v>250</c:v>
                </c:pt>
                <c:pt idx="64">
                  <c:v>274</c:v>
                </c:pt>
                <c:pt idx="65">
                  <c:v>267</c:v>
                </c:pt>
                <c:pt idx="66">
                  <c:v>313</c:v>
                </c:pt>
                <c:pt idx="67">
                  <c:v>314</c:v>
                </c:pt>
                <c:pt idx="68">
                  <c:v>341</c:v>
                </c:pt>
                <c:pt idx="69">
                  <c:v>372</c:v>
                </c:pt>
                <c:pt idx="70">
                  <c:v>403</c:v>
                </c:pt>
                <c:pt idx="71">
                  <c:v>404</c:v>
                </c:pt>
                <c:pt idx="72">
                  <c:v>505</c:v>
                </c:pt>
                <c:pt idx="73">
                  <c:v>472</c:v>
                </c:pt>
                <c:pt idx="74">
                  <c:v>544</c:v>
                </c:pt>
                <c:pt idx="75">
                  <c:v>561</c:v>
                </c:pt>
                <c:pt idx="76">
                  <c:v>582</c:v>
                </c:pt>
                <c:pt idx="77">
                  <c:v>597</c:v>
                </c:pt>
                <c:pt idx="78">
                  <c:v>391</c:v>
                </c:pt>
                <c:pt idx="79">
                  <c:v>273</c:v>
                </c:pt>
                <c:pt idx="80">
                  <c:v>288</c:v>
                </c:pt>
                <c:pt idx="81">
                  <c:v>380</c:v>
                </c:pt>
                <c:pt idx="82">
                  <c:v>423</c:v>
                </c:pt>
                <c:pt idx="83">
                  <c:v>433</c:v>
                </c:pt>
                <c:pt idx="84">
                  <c:v>418</c:v>
                </c:pt>
                <c:pt idx="85">
                  <c:v>371</c:v>
                </c:pt>
                <c:pt idx="86">
                  <c:v>334</c:v>
                </c:pt>
                <c:pt idx="87">
                  <c:v>280</c:v>
                </c:pt>
                <c:pt idx="88">
                  <c:v>234</c:v>
                </c:pt>
                <c:pt idx="89">
                  <c:v>190</c:v>
                </c:pt>
                <c:pt idx="90">
                  <c:v>152</c:v>
                </c:pt>
                <c:pt idx="91">
                  <c:v>113</c:v>
                </c:pt>
                <c:pt idx="92">
                  <c:v>98</c:v>
                </c:pt>
                <c:pt idx="93">
                  <c:v>77</c:v>
                </c:pt>
                <c:pt idx="94">
                  <c:v>50</c:v>
                </c:pt>
                <c:pt idx="95">
                  <c:v>30</c:v>
                </c:pt>
                <c:pt idx="96">
                  <c:v>25</c:v>
                </c:pt>
                <c:pt idx="97">
                  <c:v>15</c:v>
                </c:pt>
                <c:pt idx="98">
                  <c:v>8</c:v>
                </c:pt>
                <c:pt idx="99">
                  <c:v>11</c:v>
                </c:pt>
                <c:pt idx="100">
                  <c:v>5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gapWidth val="0"/>
        <c:overlap val="100"/>
        <c:axId val="37962434"/>
        <c:axId val="88677033"/>
      </c:barChart>
      <c:catAx>
        <c:axId val="37962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7033"/>
        <c:crossesAt val="0"/>
        <c:auto val="1"/>
        <c:lblAlgn val="ctr"/>
        <c:lblOffset val="100"/>
        <c:noMultiLvlLbl val="0"/>
      </c:catAx>
      <c:valAx>
        <c:axId val="88677033"/>
        <c:scaling>
          <c:orientation val="minMax"/>
          <c:max val="1200"/>
          <c:min val="-1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2434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462151394422"/>
          <c:y val="0.921691088157579"/>
          <c:w val="0.936183836084235"/>
          <c:h val="0.042357274401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66620423128"/>
          <c:y val="0.0411258037122407"/>
          <c:w val="0.972006143784373"/>
          <c:h val="0.958874196287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 19ok'!$B$4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19ok'!$G$5:$G$20</c:f>
              <c:strCache>
                <c:ptCount val="16"/>
                <c:pt idx="0">
                  <c:v>ROMANIA</c:v>
                </c:pt>
                <c:pt idx="1">
                  <c:v>UCRAINA</c:v>
                </c:pt>
                <c:pt idx="2">
                  <c:v>MOLDOVA</c:v>
                </c:pt>
                <c:pt idx="3">
                  <c:v>ALBANIA</c:v>
                </c:pt>
                <c:pt idx="4">
                  <c:v>MAROCCO</c:v>
                </c:pt>
                <c:pt idx="5">
                  <c:v>CINESE, Rep. Pop. </c:v>
                </c:pt>
                <c:pt idx="6">
                  <c:v>NIGERIA</c:v>
                </c:pt>
                <c:pt idx="7">
                  <c:v>PAKISTAN</c:v>
                </c:pt>
                <c:pt idx="8">
                  <c:v>CAMERUN</c:v>
                </c:pt>
                <c:pt idx="9">
                  <c:v>TUNISIA</c:v>
                </c:pt>
                <c:pt idx="10">
                  <c:v>FILIPPINE</c:v>
                </c:pt>
                <c:pt idx="11">
                  <c:v>POLONIA</c:v>
                </c:pt>
                <c:pt idx="12">
                  <c:v>FED.RUSSA</c:v>
                </c:pt>
                <c:pt idx="13">
                  <c:v>LIBANO</c:v>
                </c:pt>
                <c:pt idx="14">
                  <c:v>IRAN, Rep. Islamica del </c:v>
                </c:pt>
                <c:pt idx="15">
                  <c:v>GRECIA</c:v>
                </c:pt>
              </c:strCache>
            </c:strRef>
          </c:cat>
          <c:val>
            <c:numRef>
              <c:f>'Graf. 19ok'!$B$5:$B$20</c:f>
              <c:numCache>
                <c:formatCode>General</c:formatCode>
                <c:ptCount val="16"/>
                <c:pt idx="0">
                  <c:v>864</c:v>
                </c:pt>
                <c:pt idx="1">
                  <c:v>397</c:v>
                </c:pt>
                <c:pt idx="2">
                  <c:v>454</c:v>
                </c:pt>
                <c:pt idx="3">
                  <c:v>485</c:v>
                </c:pt>
                <c:pt idx="4">
                  <c:v>401</c:v>
                </c:pt>
                <c:pt idx="5">
                  <c:v>385</c:v>
                </c:pt>
                <c:pt idx="6">
                  <c:v>389</c:v>
                </c:pt>
                <c:pt idx="7">
                  <c:v>327</c:v>
                </c:pt>
                <c:pt idx="8">
                  <c:v>220</c:v>
                </c:pt>
                <c:pt idx="9">
                  <c:v>257</c:v>
                </c:pt>
                <c:pt idx="10">
                  <c:v>140</c:v>
                </c:pt>
                <c:pt idx="11">
                  <c:v>40</c:v>
                </c:pt>
                <c:pt idx="12">
                  <c:v>33</c:v>
                </c:pt>
                <c:pt idx="13">
                  <c:v>85</c:v>
                </c:pt>
                <c:pt idx="14">
                  <c:v>52</c:v>
                </c:pt>
                <c:pt idx="15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. 19ok'!$C$4</c:f>
              <c:strCache>
                <c:ptCount val="1"/>
                <c:pt idx="0">
                  <c:v>FEMMINE 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19ok'!$G$5:$G$20</c:f>
              <c:strCache>
                <c:ptCount val="16"/>
                <c:pt idx="0">
                  <c:v>ROMANIA</c:v>
                </c:pt>
                <c:pt idx="1">
                  <c:v>UCRAINA</c:v>
                </c:pt>
                <c:pt idx="2">
                  <c:v>MOLDOVA</c:v>
                </c:pt>
                <c:pt idx="3">
                  <c:v>ALBANIA</c:v>
                </c:pt>
                <c:pt idx="4">
                  <c:v>MAROCCO</c:v>
                </c:pt>
                <c:pt idx="5">
                  <c:v>CINESE, Rep. Pop. </c:v>
                </c:pt>
                <c:pt idx="6">
                  <c:v>NIGERIA</c:v>
                </c:pt>
                <c:pt idx="7">
                  <c:v>PAKISTAN</c:v>
                </c:pt>
                <c:pt idx="8">
                  <c:v>CAMERUN</c:v>
                </c:pt>
                <c:pt idx="9">
                  <c:v>TUNISIA</c:v>
                </c:pt>
                <c:pt idx="10">
                  <c:v>FILIPPINE</c:v>
                </c:pt>
                <c:pt idx="11">
                  <c:v>POLONIA</c:v>
                </c:pt>
                <c:pt idx="12">
                  <c:v>FED.RUSSA</c:v>
                </c:pt>
                <c:pt idx="13">
                  <c:v>LIBANO</c:v>
                </c:pt>
                <c:pt idx="14">
                  <c:v>IRAN, Rep. Islamica del </c:v>
                </c:pt>
                <c:pt idx="15">
                  <c:v>GRECIA</c:v>
                </c:pt>
              </c:strCache>
            </c:strRef>
          </c:cat>
          <c:val>
            <c:numRef>
              <c:f>'Graf. 19ok'!$C$5:$C$20</c:f>
              <c:numCache>
                <c:formatCode>General</c:formatCode>
                <c:ptCount val="16"/>
                <c:pt idx="0">
                  <c:v>1277</c:v>
                </c:pt>
                <c:pt idx="1">
                  <c:v>1572</c:v>
                </c:pt>
                <c:pt idx="2">
                  <c:v>815</c:v>
                </c:pt>
                <c:pt idx="3">
                  <c:v>478</c:v>
                </c:pt>
                <c:pt idx="4">
                  <c:v>425</c:v>
                </c:pt>
                <c:pt idx="5">
                  <c:v>410</c:v>
                </c:pt>
                <c:pt idx="6">
                  <c:v>307</c:v>
                </c:pt>
                <c:pt idx="7">
                  <c:v>201</c:v>
                </c:pt>
                <c:pt idx="8">
                  <c:v>208</c:v>
                </c:pt>
                <c:pt idx="9">
                  <c:v>129</c:v>
                </c:pt>
                <c:pt idx="10">
                  <c:v>166</c:v>
                </c:pt>
                <c:pt idx="11">
                  <c:v>222</c:v>
                </c:pt>
                <c:pt idx="12">
                  <c:v>99</c:v>
                </c:pt>
                <c:pt idx="13">
                  <c:v>25</c:v>
                </c:pt>
                <c:pt idx="14">
                  <c:v>51</c:v>
                </c:pt>
                <c:pt idx="15">
                  <c:v>50</c:v>
                </c:pt>
              </c:numCache>
            </c:numRef>
          </c:val>
        </c:ser>
        <c:gapWidth val="60"/>
        <c:overlap val="100"/>
        <c:axId val="39572072"/>
        <c:axId val="67521542"/>
      </c:barChart>
      <c:catAx>
        <c:axId val="3957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7521542"/>
        <c:crossesAt val="0"/>
        <c:auto val="1"/>
        <c:lblAlgn val="ctr"/>
        <c:lblOffset val="100"/>
        <c:noMultiLvlLbl val="0"/>
      </c:catAx>
      <c:valAx>
        <c:axId val="67521542"/>
        <c:scaling>
          <c:orientation val="minMax"/>
          <c:max val="2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2072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458108308973"/>
          <c:y val="0.1066359335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810842300048"/>
          <c:y val="0.0690939180802648"/>
          <c:w val="0.722842848331163"/>
          <c:h val="0.8887050062060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.21ok'!$A$9</c:f>
              <c:strCache>
                <c:ptCount val="1"/>
                <c:pt idx="0">
                  <c:v>Domande accolte (iscritti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1ok'!$B$6:$D$6</c:f>
              <c:strCache>
                <c:ptCount val="2"/>
                <c:pt idx="0">
                  <c:v>Nidi</c:v>
                </c:pt>
                <c:pt idx="1">
                  <c:v>Materne</c:v>
                </c:pt>
              </c:strCache>
            </c:strRef>
          </c:cat>
          <c:val>
            <c:numRef>
              <c:f>'Graf.21ok'!$B$9:$D$9</c:f>
              <c:numCache>
                <c:formatCode>General</c:formatCode>
                <c:ptCount val="2"/>
                <c:pt idx="0">
                  <c:v>0.335815047021944</c:v>
                </c:pt>
                <c:pt idx="1">
                  <c:v>0.276372832369942</c:v>
                </c:pt>
              </c:numCache>
            </c:numRef>
          </c:val>
        </c:ser>
        <c:ser>
          <c:idx val="1"/>
          <c:order val="1"/>
          <c:tx>
            <c:strRef>
              <c:f>'Graf.21ok'!$A$11</c:f>
              <c:strCache>
                <c:ptCount val="1"/>
                <c:pt idx="0">
                  <c:v>Domande in lista d’atte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1ok'!$B$6:$D$6</c:f>
              <c:strCache>
                <c:ptCount val="2"/>
                <c:pt idx="0">
                  <c:v>Nidi</c:v>
                </c:pt>
                <c:pt idx="1">
                  <c:v>Materne</c:v>
                </c:pt>
              </c:strCache>
            </c:strRef>
          </c:cat>
          <c:val>
            <c:numRef>
              <c:f>'Graf.21ok'!$B$11:$D$11</c:f>
              <c:numCache>
                <c:formatCode>General</c:formatCode>
                <c:ptCount val="2"/>
                <c:pt idx="0">
                  <c:v>0.0427115987460815</c:v>
                </c:pt>
                <c:pt idx="1">
                  <c:v>0.0682803468208093</c:v>
                </c:pt>
              </c:numCache>
            </c:numRef>
          </c:val>
        </c:ser>
        <c:ser>
          <c:idx val="2"/>
          <c:order val="2"/>
          <c:tx>
            <c:strRef>
              <c:f>'Graf.21ok'!$A$7</c:f>
              <c:strCache>
                <c:ptCount val="1"/>
                <c:pt idx="0">
                  <c:v>Bambini in fascia di et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1ok'!$B$6:$D$6</c:f>
              <c:strCache>
                <c:ptCount val="2"/>
                <c:pt idx="0">
                  <c:v>Nidi</c:v>
                </c:pt>
                <c:pt idx="1">
                  <c:v>Materne</c:v>
                </c:pt>
              </c:strCache>
            </c:strRef>
          </c:cat>
          <c:val>
            <c:numRef>
              <c:f>'Graf.21ok'!$B$7:$D$7</c:f>
              <c:numCache>
                <c:formatCode>General</c:formatCode>
                <c:ptCount val="2"/>
                <c:pt idx="0">
                  <c:v>0.621473354231975</c:v>
                </c:pt>
                <c:pt idx="1">
                  <c:v>0.655346820809249</c:v>
                </c:pt>
              </c:numCache>
            </c:numRef>
          </c:val>
        </c:ser>
        <c:gapWidth val="150"/>
        <c:overlap val="100"/>
        <c:axId val="70919226"/>
        <c:axId val="553480"/>
      </c:barChart>
      <c:catAx>
        <c:axId val="709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80"/>
        <c:crossesAt val="0"/>
        <c:auto val="1"/>
        <c:lblAlgn val="ctr"/>
        <c:lblOffset val="100"/>
        <c:noMultiLvlLbl val="0"/>
      </c:catAx>
      <c:valAx>
        <c:axId val="5534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88760194641"/>
          <c:y val="0.150186181216384"/>
          <c:w val="0.164416421081489"/>
          <c:h val="0.64225624051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22932279602"/>
          <c:y val="0.0359815774323546"/>
          <c:w val="0.954966616705273"/>
          <c:h val="0.810017271157168"/>
        </c:manualLayout>
      </c:layout>
      <c:lineChart>
        <c:grouping val="standard"/>
        <c:varyColors val="0"/>
        <c:ser>
          <c:idx val="0"/>
          <c:order val="0"/>
          <c:tx>
            <c:strRef>
              <c:f>'Graf. 22ok'!$A$6</c:f>
              <c:strCache>
                <c:ptCount val="1"/>
                <c:pt idx="0">
                  <c:v>Elementa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6:$N$6</c:f>
              <c:numCache>
                <c:formatCode>General</c:formatCode>
                <c:ptCount val="13"/>
                <c:pt idx="0">
                  <c:v>3944</c:v>
                </c:pt>
                <c:pt idx="1">
                  <c:v>4005</c:v>
                </c:pt>
                <c:pt idx="2">
                  <c:v>4145</c:v>
                </c:pt>
                <c:pt idx="3">
                  <c:v>4080</c:v>
                </c:pt>
                <c:pt idx="4">
                  <c:v>4146</c:v>
                </c:pt>
                <c:pt idx="5">
                  <c:v>4557</c:v>
                </c:pt>
                <c:pt idx="6">
                  <c:v>4671</c:v>
                </c:pt>
                <c:pt idx="7">
                  <c:v>4707</c:v>
                </c:pt>
                <c:pt idx="8">
                  <c:v>4795</c:v>
                </c:pt>
                <c:pt idx="9">
                  <c:v>4859</c:v>
                </c:pt>
                <c:pt idx="10">
                  <c:v>4951</c:v>
                </c:pt>
                <c:pt idx="11">
                  <c:v>5016</c:v>
                </c:pt>
                <c:pt idx="12">
                  <c:v>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 22ok'!$A$7</c:f>
              <c:strCache>
                <c:ptCount val="1"/>
                <c:pt idx="0">
                  <c:v>Medie inferior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7:$N$7</c:f>
              <c:numCache>
                <c:formatCode>General</c:formatCode>
                <c:ptCount val="13"/>
                <c:pt idx="0">
                  <c:v>2494</c:v>
                </c:pt>
                <c:pt idx="1">
                  <c:v>2508</c:v>
                </c:pt>
                <c:pt idx="2">
                  <c:v>2488</c:v>
                </c:pt>
                <c:pt idx="3">
                  <c:v>2530</c:v>
                </c:pt>
                <c:pt idx="4">
                  <c:v>2664</c:v>
                </c:pt>
                <c:pt idx="5">
                  <c:v>2884</c:v>
                </c:pt>
                <c:pt idx="6">
                  <c:v>2916</c:v>
                </c:pt>
                <c:pt idx="7">
                  <c:v>2992</c:v>
                </c:pt>
                <c:pt idx="8">
                  <c:v>2970</c:v>
                </c:pt>
                <c:pt idx="9">
                  <c:v>3022</c:v>
                </c:pt>
                <c:pt idx="10">
                  <c:v>3006</c:v>
                </c:pt>
                <c:pt idx="11">
                  <c:v>3026</c:v>
                </c:pt>
                <c:pt idx="12">
                  <c:v>3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. 22ok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8:$E$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Graf. 22ok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9:$E$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Graf. 22ok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0:$E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Graf. 22ok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1:$E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Graf. 22ok'!$A$12</c:f>
              <c:strCache>
                <c:ptCount val="1"/>
                <c:pt idx="0">
                  <c:v>Licei e Ist. D'a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2:$N$12</c:f>
              <c:numCache>
                <c:formatCode>General</c:formatCode>
                <c:ptCount val="13"/>
                <c:pt idx="0">
                  <c:v>3568</c:v>
                </c:pt>
                <c:pt idx="1">
                  <c:v>3765</c:v>
                </c:pt>
                <c:pt idx="2">
                  <c:v>4248</c:v>
                </c:pt>
                <c:pt idx="3">
                  <c:v>4248</c:v>
                </c:pt>
                <c:pt idx="4">
                  <c:v>4529</c:v>
                </c:pt>
                <c:pt idx="5">
                  <c:v>4430</c:v>
                </c:pt>
                <c:pt idx="6">
                  <c:v>4338</c:v>
                </c:pt>
                <c:pt idx="7">
                  <c:v>4284</c:v>
                </c:pt>
                <c:pt idx="8">
                  <c:v>4315</c:v>
                </c:pt>
                <c:pt idx="9">
                  <c:v>4430</c:v>
                </c:pt>
                <c:pt idx="10">
                  <c:v>4627</c:v>
                </c:pt>
                <c:pt idx="11">
                  <c:v>4655</c:v>
                </c:pt>
                <c:pt idx="12">
                  <c:v>47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raf. 22ok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3:$E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Graf. 22ok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4:$E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tx>
            <c:strRef>
              <c:f>'Graf. 22ok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5:$E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Graf. 22ok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6:$E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Graf. 22ok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7:$E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2"/>
          <c:order val="12"/>
          <c:tx>
            <c:strRef>
              <c:f>'Graf. 22ok'!$A$18</c:f>
              <c:strCache>
                <c:ptCount val="1"/>
                <c:pt idx="0">
                  <c:v>Ist. Tecnici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squar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8:$N$18</c:f>
              <c:numCache>
                <c:formatCode>General</c:formatCode>
                <c:ptCount val="13"/>
                <c:pt idx="0">
                  <c:v>2501</c:v>
                </c:pt>
                <c:pt idx="1">
                  <c:v>2498</c:v>
                </c:pt>
                <c:pt idx="2">
                  <c:v>2594</c:v>
                </c:pt>
                <c:pt idx="3">
                  <c:v>2561</c:v>
                </c:pt>
                <c:pt idx="4">
                  <c:v>2722</c:v>
                </c:pt>
                <c:pt idx="5">
                  <c:v>2717</c:v>
                </c:pt>
                <c:pt idx="6">
                  <c:v>2698</c:v>
                </c:pt>
                <c:pt idx="7">
                  <c:v>2742</c:v>
                </c:pt>
                <c:pt idx="8">
                  <c:v>2768</c:v>
                </c:pt>
                <c:pt idx="9">
                  <c:v>2830</c:v>
                </c:pt>
                <c:pt idx="10">
                  <c:v>2797</c:v>
                </c:pt>
                <c:pt idx="11">
                  <c:v>2737</c:v>
                </c:pt>
                <c:pt idx="12">
                  <c:v>28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Graf. 22ok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19:$E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4"/>
          <c:order val="14"/>
          <c:tx>
            <c:strRef>
              <c:f>'Graf. 22ok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20:$E$2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5"/>
          <c:order val="15"/>
          <c:tx>
            <c:strRef>
              <c:f>'Graf. 22ok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21:$E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6"/>
          <c:order val="16"/>
          <c:tx>
            <c:strRef>
              <c:f>'Graf. 22ok'!$A$22</c:f>
              <c:strCache>
                <c:ptCount val="1"/>
                <c:pt idx="0">
                  <c:v>Ist. Profession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2ok'!$B$5:$N$5</c:f>
              <c:strCache>
                <c:ptCount val="13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  <c:pt idx="9">
                  <c:v>a.s. 2013/2014</c:v>
                </c:pt>
                <c:pt idx="10">
                  <c:v>a.s. 2014/2015</c:v>
                </c:pt>
                <c:pt idx="11">
                  <c:v>a.s. 2015/2016</c:v>
                </c:pt>
                <c:pt idx="12">
                  <c:v>a.s. 2016/2017</c:v>
                </c:pt>
              </c:strCache>
            </c:strRef>
          </c:cat>
          <c:val>
            <c:numRef>
              <c:f>'Graf. 22ok'!$B$22:$N$22</c:f>
              <c:numCache>
                <c:formatCode>General</c:formatCode>
                <c:ptCount val="13"/>
                <c:pt idx="0">
                  <c:v>2059</c:v>
                </c:pt>
                <c:pt idx="1">
                  <c:v>2040</c:v>
                </c:pt>
                <c:pt idx="2">
                  <c:v>2016</c:v>
                </c:pt>
                <c:pt idx="3">
                  <c:v>1934</c:v>
                </c:pt>
                <c:pt idx="4">
                  <c:v>1936</c:v>
                </c:pt>
                <c:pt idx="5">
                  <c:v>1932</c:v>
                </c:pt>
                <c:pt idx="6">
                  <c:v>2128</c:v>
                </c:pt>
                <c:pt idx="7">
                  <c:v>2135</c:v>
                </c:pt>
                <c:pt idx="8">
                  <c:v>2033</c:v>
                </c:pt>
                <c:pt idx="9">
                  <c:v>2052</c:v>
                </c:pt>
                <c:pt idx="10">
                  <c:v>2049</c:v>
                </c:pt>
                <c:pt idx="11">
                  <c:v>2037</c:v>
                </c:pt>
                <c:pt idx="12">
                  <c:v>2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6011"/>
        <c:axId val="49417490"/>
      </c:lineChart>
      <c:catAx>
        <c:axId val="2321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7490"/>
        <c:crossesAt val="0"/>
        <c:auto val="1"/>
        <c:lblAlgn val="ctr"/>
        <c:lblOffset val="100"/>
        <c:noMultiLvlLbl val="0"/>
      </c:catAx>
      <c:valAx>
        <c:axId val="49417490"/>
        <c:scaling>
          <c:orientation val="minMax"/>
          <c:max val="5100"/>
          <c:min val="18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744515601581"/>
          <c:y val="0.829879101899827"/>
          <c:w val="0.783553617659082"/>
          <c:h val="0.131980426021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8689788054"/>
          <c:y val="0.0468396540252828"/>
          <c:w val="0.96461143224149"/>
          <c:h val="0.953160345974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scritti"</c:f>
              <c:strCache>
                <c:ptCount val="1"/>
                <c:pt idx="0">
                  <c:v>Iscritt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3ok'!$A$7:$A$10</c:f>
              <c:strCache>
                <c:ptCount val="4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</c:strCache>
            </c:strRef>
          </c:cat>
          <c:val>
            <c:numRef>
              <c:f>'Graf. 23ok'!$B$7:$B$10</c:f>
              <c:numCache>
                <c:formatCode>General</c:formatCode>
                <c:ptCount val="4"/>
                <c:pt idx="0">
                  <c:v>4564</c:v>
                </c:pt>
                <c:pt idx="1">
                  <c:v>4827</c:v>
                </c:pt>
                <c:pt idx="2">
                  <c:v>4685</c:v>
                </c:pt>
                <c:pt idx="3">
                  <c:v>1663</c:v>
                </c:pt>
              </c:numCache>
            </c:numRef>
          </c:val>
        </c:ser>
        <c:ser>
          <c:idx val="1"/>
          <c:order val="1"/>
          <c:tx>
            <c:strRef>
              <c:f>"Laureati"</c:f>
              <c:strCache>
                <c:ptCount val="1"/>
                <c:pt idx="0">
                  <c:v>Laurea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3ok'!$A$7:$A$10</c:f>
              <c:strCache>
                <c:ptCount val="4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</c:strCache>
            </c:strRef>
          </c:cat>
          <c:val>
            <c:numRef>
              <c:f>'Graf. 23ok'!$C$7:$C$10</c:f>
              <c:numCache>
                <c:formatCode>General</c:formatCode>
                <c:ptCount val="4"/>
                <c:pt idx="0">
                  <c:v>851</c:v>
                </c:pt>
                <c:pt idx="1">
                  <c:v>1028</c:v>
                </c:pt>
                <c:pt idx="2">
                  <c:v>737</c:v>
                </c:pt>
                <c:pt idx="3">
                  <c:v>262</c:v>
                </c:pt>
              </c:numCache>
            </c:numRef>
          </c:val>
        </c:ser>
        <c:gapWidth val="150"/>
        <c:overlap val="0"/>
        <c:axId val="99179815"/>
        <c:axId val="1041240"/>
      </c:barChart>
      <c:catAx>
        <c:axId val="9917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240"/>
        <c:crossesAt val="0"/>
        <c:auto val="1"/>
        <c:lblAlgn val="ctr"/>
        <c:lblOffset val="100"/>
        <c:noMultiLvlLbl val="0"/>
      </c:catAx>
      <c:valAx>
        <c:axId val="104124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14450867052"/>
          <c:y val="0.114304723885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33cc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3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fe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fe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310133429499"/>
          <c:y val="0.0569385931316226"/>
          <c:w val="0.977857915614858"/>
          <c:h val="0.8326311757947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. 24ok'!$R$6</c:f>
              <c:strCache>
                <c:ptCount val="1"/>
                <c:pt idx="0">
                  <c:v> ITALIAN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4ok'!$Q$9:$Q$54</c:f>
              <c:strCache>
                <c:ptCount val="4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>2014</c:v>
                </c:pt>
                <c:pt idx="44">
                  <c:v>2015</c:v>
                </c:pt>
                <c:pt idx="45">
                  <c:v>2016</c:v>
                </c:pt>
              </c:strCache>
            </c:strRef>
          </c:cat>
          <c:val>
            <c:numRef>
              <c:f>'Graf. 24ok'!$R$9:$R$54</c:f>
              <c:numCache>
                <c:formatCode>General</c:formatCode>
                <c:ptCount val="46"/>
                <c:pt idx="0">
                  <c:v>82090</c:v>
                </c:pt>
                <c:pt idx="1">
                  <c:v>87299</c:v>
                </c:pt>
                <c:pt idx="2">
                  <c:v>86572</c:v>
                </c:pt>
                <c:pt idx="3">
                  <c:v>89021</c:v>
                </c:pt>
                <c:pt idx="4">
                  <c:v>90185</c:v>
                </c:pt>
                <c:pt idx="5">
                  <c:v>89542</c:v>
                </c:pt>
                <c:pt idx="6">
                  <c:v>83918</c:v>
                </c:pt>
                <c:pt idx="7">
                  <c:v>81341</c:v>
                </c:pt>
                <c:pt idx="8">
                  <c:v>79785</c:v>
                </c:pt>
                <c:pt idx="9">
                  <c:v>81224</c:v>
                </c:pt>
                <c:pt idx="10">
                  <c:v>82405</c:v>
                </c:pt>
                <c:pt idx="11">
                  <c:v>73099</c:v>
                </c:pt>
                <c:pt idx="12">
                  <c:v>70740</c:v>
                </c:pt>
                <c:pt idx="13">
                  <c:v>72943</c:v>
                </c:pt>
                <c:pt idx="14">
                  <c:v>72624</c:v>
                </c:pt>
                <c:pt idx="15">
                  <c:v>70010</c:v>
                </c:pt>
                <c:pt idx="16">
                  <c:v>69447</c:v>
                </c:pt>
                <c:pt idx="17">
                  <c:v>74565</c:v>
                </c:pt>
                <c:pt idx="18">
                  <c:v>68884</c:v>
                </c:pt>
                <c:pt idx="19">
                  <c:v>70899</c:v>
                </c:pt>
                <c:pt idx="20">
                  <c:v>61173</c:v>
                </c:pt>
                <c:pt idx="21">
                  <c:v>68556</c:v>
                </c:pt>
                <c:pt idx="22">
                  <c:v>54039</c:v>
                </c:pt>
                <c:pt idx="23">
                  <c:v>57248</c:v>
                </c:pt>
                <c:pt idx="24">
                  <c:v>65667</c:v>
                </c:pt>
                <c:pt idx="25">
                  <c:v>63613</c:v>
                </c:pt>
                <c:pt idx="26">
                  <c:v>68760</c:v>
                </c:pt>
                <c:pt idx="27">
                  <c:v>82277</c:v>
                </c:pt>
                <c:pt idx="28">
                  <c:v>84893</c:v>
                </c:pt>
                <c:pt idx="29">
                  <c:v>89246</c:v>
                </c:pt>
                <c:pt idx="30">
                  <c:v>103322</c:v>
                </c:pt>
                <c:pt idx="31">
                  <c:v>112556</c:v>
                </c:pt>
                <c:pt idx="32">
                  <c:v>113629</c:v>
                </c:pt>
                <c:pt idx="33">
                  <c:v>121020</c:v>
                </c:pt>
                <c:pt idx="34">
                  <c:v>114798</c:v>
                </c:pt>
                <c:pt idx="35">
                  <c:v>120870</c:v>
                </c:pt>
                <c:pt idx="36">
                  <c:v>143699</c:v>
                </c:pt>
                <c:pt idx="37">
                  <c:v>143803</c:v>
                </c:pt>
                <c:pt idx="38">
                  <c:v>135226</c:v>
                </c:pt>
                <c:pt idx="39">
                  <c:v>134369</c:v>
                </c:pt>
                <c:pt idx="40">
                  <c:v>138610</c:v>
                </c:pt>
                <c:pt idx="41">
                  <c:v>126404</c:v>
                </c:pt>
                <c:pt idx="42">
                  <c:v>127982</c:v>
                </c:pt>
                <c:pt idx="43">
                  <c:v>136696</c:v>
                </c:pt>
                <c:pt idx="44">
                  <c:v>137968</c:v>
                </c:pt>
                <c:pt idx="45">
                  <c:v>157862</c:v>
                </c:pt>
              </c:numCache>
            </c:numRef>
          </c:val>
        </c:ser>
        <c:ser>
          <c:idx val="1"/>
          <c:order val="1"/>
          <c:tx>
            <c:strRef>
              <c:f>'Graf. 24ok'!$V$6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4ok'!$Q$9:$Q$54</c:f>
              <c:strCache>
                <c:ptCount val="4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>2014</c:v>
                </c:pt>
                <c:pt idx="44">
                  <c:v>2015</c:v>
                </c:pt>
                <c:pt idx="45">
                  <c:v>2016</c:v>
                </c:pt>
              </c:strCache>
            </c:strRef>
          </c:cat>
          <c:val>
            <c:numRef>
              <c:f>'Graf. 24ok'!$V$9:$V$54</c:f>
              <c:numCache>
                <c:formatCode>General</c:formatCode>
                <c:ptCount val="46"/>
                <c:pt idx="0">
                  <c:v>10512</c:v>
                </c:pt>
                <c:pt idx="1">
                  <c:v>10056</c:v>
                </c:pt>
                <c:pt idx="2">
                  <c:v>9168</c:v>
                </c:pt>
                <c:pt idx="3">
                  <c:v>8318</c:v>
                </c:pt>
                <c:pt idx="4">
                  <c:v>9152</c:v>
                </c:pt>
                <c:pt idx="5">
                  <c:v>10807</c:v>
                </c:pt>
                <c:pt idx="6">
                  <c:v>11033</c:v>
                </c:pt>
                <c:pt idx="7">
                  <c:v>10501</c:v>
                </c:pt>
                <c:pt idx="8">
                  <c:v>13687</c:v>
                </c:pt>
                <c:pt idx="9">
                  <c:v>13384</c:v>
                </c:pt>
                <c:pt idx="10">
                  <c:v>16920</c:v>
                </c:pt>
                <c:pt idx="11">
                  <c:v>15447</c:v>
                </c:pt>
                <c:pt idx="12">
                  <c:v>17155</c:v>
                </c:pt>
                <c:pt idx="13">
                  <c:v>18423</c:v>
                </c:pt>
                <c:pt idx="14">
                  <c:v>18701</c:v>
                </c:pt>
                <c:pt idx="15">
                  <c:v>18288</c:v>
                </c:pt>
                <c:pt idx="16">
                  <c:v>19120</c:v>
                </c:pt>
                <c:pt idx="17">
                  <c:v>22992</c:v>
                </c:pt>
                <c:pt idx="18">
                  <c:v>23851</c:v>
                </c:pt>
                <c:pt idx="19">
                  <c:v>22880</c:v>
                </c:pt>
                <c:pt idx="20">
                  <c:v>17442</c:v>
                </c:pt>
                <c:pt idx="21">
                  <c:v>17484</c:v>
                </c:pt>
                <c:pt idx="22">
                  <c:v>15785</c:v>
                </c:pt>
                <c:pt idx="23">
                  <c:v>19759</c:v>
                </c:pt>
                <c:pt idx="24">
                  <c:v>24223</c:v>
                </c:pt>
                <c:pt idx="25">
                  <c:v>27019</c:v>
                </c:pt>
                <c:pt idx="26">
                  <c:v>31274</c:v>
                </c:pt>
                <c:pt idx="27">
                  <c:v>33987</c:v>
                </c:pt>
                <c:pt idx="28">
                  <c:v>36265</c:v>
                </c:pt>
                <c:pt idx="29">
                  <c:v>38765</c:v>
                </c:pt>
                <c:pt idx="30">
                  <c:v>48197</c:v>
                </c:pt>
                <c:pt idx="31">
                  <c:v>48474</c:v>
                </c:pt>
                <c:pt idx="32">
                  <c:v>45995</c:v>
                </c:pt>
                <c:pt idx="33">
                  <c:v>48403</c:v>
                </c:pt>
                <c:pt idx="34">
                  <c:v>46911</c:v>
                </c:pt>
                <c:pt idx="35">
                  <c:v>48160</c:v>
                </c:pt>
                <c:pt idx="36">
                  <c:v>53890</c:v>
                </c:pt>
                <c:pt idx="37">
                  <c:v>56861</c:v>
                </c:pt>
                <c:pt idx="38">
                  <c:v>44230</c:v>
                </c:pt>
                <c:pt idx="39">
                  <c:v>45437</c:v>
                </c:pt>
                <c:pt idx="40">
                  <c:v>50804</c:v>
                </c:pt>
                <c:pt idx="41">
                  <c:v>49145</c:v>
                </c:pt>
                <c:pt idx="42">
                  <c:v>55813</c:v>
                </c:pt>
                <c:pt idx="43">
                  <c:v>60054</c:v>
                </c:pt>
                <c:pt idx="44">
                  <c:v>61781</c:v>
                </c:pt>
                <c:pt idx="45">
                  <c:v>76667</c:v>
                </c:pt>
              </c:numCache>
            </c:numRef>
          </c:val>
        </c:ser>
        <c:gapWidth val="150"/>
        <c:shape val="box"/>
        <c:axId val="66967300"/>
        <c:axId val="7444885"/>
        <c:axId val="0"/>
      </c:bar3DChart>
      <c:catAx>
        <c:axId val="669673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885"/>
        <c:crossesAt val="0"/>
        <c:auto val="1"/>
        <c:lblAlgn val="ctr"/>
        <c:lblOffset val="100"/>
        <c:noMultiLvlLbl val="0"/>
      </c:catAx>
      <c:valAx>
        <c:axId val="74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7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68409664623"/>
          <c:y val="0.894165709179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3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067500180675"/>
          <c:y val="0.0594918932720541"/>
          <c:w val="0.975428199754282"/>
          <c:h val="0.82484361036639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. 25ok'!$R$5</c:f>
              <c:strCache>
                <c:ptCount val="1"/>
                <c:pt idx="0">
                  <c:v> ITALIANI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5ok'!$Q$8:$Q$53</c:f>
              <c:strCache>
                <c:ptCount val="4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>2014</c:v>
                </c:pt>
                <c:pt idx="44">
                  <c:v>2015</c:v>
                </c:pt>
                <c:pt idx="45">
                  <c:v>2016</c:v>
                </c:pt>
              </c:strCache>
            </c:strRef>
          </c:cat>
          <c:val>
            <c:numRef>
              <c:f>'Graf. 25ok'!$S$8:$S$53</c:f>
              <c:numCache>
                <c:formatCode>General</c:formatCode>
                <c:ptCount val="46"/>
                <c:pt idx="0">
                  <c:v>197136</c:v>
                </c:pt>
                <c:pt idx="1">
                  <c:v>198502</c:v>
                </c:pt>
                <c:pt idx="2">
                  <c:v>210456</c:v>
                </c:pt>
                <c:pt idx="3">
                  <c:v>220109</c:v>
                </c:pt>
                <c:pt idx="4">
                  <c:v>227017</c:v>
                </c:pt>
                <c:pt idx="5">
                  <c:v>235765</c:v>
                </c:pt>
                <c:pt idx="6">
                  <c:v>200365</c:v>
                </c:pt>
                <c:pt idx="7">
                  <c:v>215938</c:v>
                </c:pt>
                <c:pt idx="8">
                  <c:v>216045</c:v>
                </c:pt>
                <c:pt idx="9">
                  <c:v>217629</c:v>
                </c:pt>
                <c:pt idx="10">
                  <c:v>238974.5</c:v>
                </c:pt>
                <c:pt idx="11">
                  <c:v>219297</c:v>
                </c:pt>
                <c:pt idx="12">
                  <c:v>205146</c:v>
                </c:pt>
                <c:pt idx="13">
                  <c:v>204240.4</c:v>
                </c:pt>
                <c:pt idx="14">
                  <c:v>188822.4</c:v>
                </c:pt>
                <c:pt idx="15">
                  <c:v>196028</c:v>
                </c:pt>
                <c:pt idx="16">
                  <c:v>167000</c:v>
                </c:pt>
                <c:pt idx="17">
                  <c:v>204757</c:v>
                </c:pt>
                <c:pt idx="18">
                  <c:v>207969</c:v>
                </c:pt>
                <c:pt idx="19">
                  <c:v>233506</c:v>
                </c:pt>
                <c:pt idx="20">
                  <c:v>156283</c:v>
                </c:pt>
                <c:pt idx="21">
                  <c:v>171925</c:v>
                </c:pt>
                <c:pt idx="22">
                  <c:v>118584</c:v>
                </c:pt>
                <c:pt idx="23">
                  <c:v>133217</c:v>
                </c:pt>
                <c:pt idx="24">
                  <c:v>150069</c:v>
                </c:pt>
                <c:pt idx="25">
                  <c:v>130266</c:v>
                </c:pt>
                <c:pt idx="26">
                  <c:v>138370</c:v>
                </c:pt>
                <c:pt idx="27">
                  <c:v>166984</c:v>
                </c:pt>
                <c:pt idx="28">
                  <c:v>184103</c:v>
                </c:pt>
                <c:pt idx="29">
                  <c:v>178317</c:v>
                </c:pt>
                <c:pt idx="30">
                  <c:v>206046</c:v>
                </c:pt>
                <c:pt idx="31">
                  <c:v>225344</c:v>
                </c:pt>
                <c:pt idx="32">
                  <c:v>230156</c:v>
                </c:pt>
                <c:pt idx="33">
                  <c:v>263992</c:v>
                </c:pt>
                <c:pt idx="34">
                  <c:v>235970</c:v>
                </c:pt>
                <c:pt idx="35">
                  <c:v>252809</c:v>
                </c:pt>
                <c:pt idx="36">
                  <c:v>316946</c:v>
                </c:pt>
                <c:pt idx="37">
                  <c:v>306965</c:v>
                </c:pt>
                <c:pt idx="38">
                  <c:v>280065</c:v>
                </c:pt>
                <c:pt idx="39">
                  <c:v>258632</c:v>
                </c:pt>
                <c:pt idx="40">
                  <c:v>277603</c:v>
                </c:pt>
                <c:pt idx="41">
                  <c:v>251128</c:v>
                </c:pt>
                <c:pt idx="42">
                  <c:v>243222</c:v>
                </c:pt>
                <c:pt idx="43">
                  <c:v>256824</c:v>
                </c:pt>
                <c:pt idx="44">
                  <c:v>254130</c:v>
                </c:pt>
                <c:pt idx="45">
                  <c:v>291308</c:v>
                </c:pt>
              </c:numCache>
            </c:numRef>
          </c:val>
        </c:ser>
        <c:ser>
          <c:idx val="1"/>
          <c:order val="1"/>
          <c:tx>
            <c:strRef>
              <c:f>'Graf. 25ok'!$V$5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5ok'!$Q$8:$Q$53</c:f>
              <c:strCache>
                <c:ptCount val="4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>2014</c:v>
                </c:pt>
                <c:pt idx="44">
                  <c:v>2015</c:v>
                </c:pt>
                <c:pt idx="45">
                  <c:v>2016</c:v>
                </c:pt>
              </c:strCache>
            </c:strRef>
          </c:cat>
          <c:val>
            <c:numRef>
              <c:f>'Graf. 25ok'!$W$8:$W$53</c:f>
              <c:numCache>
                <c:formatCode>General</c:formatCode>
                <c:ptCount val="46"/>
                <c:pt idx="0">
                  <c:v>22081</c:v>
                </c:pt>
                <c:pt idx="1">
                  <c:v>18700</c:v>
                </c:pt>
                <c:pt idx="2">
                  <c:v>15728</c:v>
                </c:pt>
                <c:pt idx="3">
                  <c:v>14801</c:v>
                </c:pt>
                <c:pt idx="4">
                  <c:v>17300</c:v>
                </c:pt>
                <c:pt idx="5">
                  <c:v>20595</c:v>
                </c:pt>
                <c:pt idx="6">
                  <c:v>21017</c:v>
                </c:pt>
                <c:pt idx="7">
                  <c:v>17437</c:v>
                </c:pt>
                <c:pt idx="8">
                  <c:v>22989</c:v>
                </c:pt>
                <c:pt idx="9">
                  <c:v>24288</c:v>
                </c:pt>
                <c:pt idx="10">
                  <c:v>30456</c:v>
                </c:pt>
                <c:pt idx="11">
                  <c:v>26259.9</c:v>
                </c:pt>
                <c:pt idx="12">
                  <c:v>30879</c:v>
                </c:pt>
                <c:pt idx="13">
                  <c:v>33161.4</c:v>
                </c:pt>
                <c:pt idx="14">
                  <c:v>41142.2</c:v>
                </c:pt>
                <c:pt idx="15">
                  <c:v>36576</c:v>
                </c:pt>
                <c:pt idx="16">
                  <c:v>45758</c:v>
                </c:pt>
                <c:pt idx="17">
                  <c:v>48073</c:v>
                </c:pt>
                <c:pt idx="18">
                  <c:v>50035</c:v>
                </c:pt>
                <c:pt idx="19">
                  <c:v>53594</c:v>
                </c:pt>
                <c:pt idx="20">
                  <c:v>39425</c:v>
                </c:pt>
                <c:pt idx="21">
                  <c:v>41132</c:v>
                </c:pt>
                <c:pt idx="22">
                  <c:v>35391</c:v>
                </c:pt>
                <c:pt idx="23">
                  <c:v>46032</c:v>
                </c:pt>
                <c:pt idx="24">
                  <c:v>55299</c:v>
                </c:pt>
                <c:pt idx="25">
                  <c:v>60159</c:v>
                </c:pt>
                <c:pt idx="26">
                  <c:v>65893</c:v>
                </c:pt>
                <c:pt idx="27">
                  <c:v>71010</c:v>
                </c:pt>
                <c:pt idx="28">
                  <c:v>81083</c:v>
                </c:pt>
                <c:pt idx="29">
                  <c:v>82456</c:v>
                </c:pt>
                <c:pt idx="30">
                  <c:v>110032</c:v>
                </c:pt>
                <c:pt idx="31">
                  <c:v>112368</c:v>
                </c:pt>
                <c:pt idx="32">
                  <c:v>111571</c:v>
                </c:pt>
                <c:pt idx="33">
                  <c:v>112389</c:v>
                </c:pt>
                <c:pt idx="34">
                  <c:v>110838</c:v>
                </c:pt>
                <c:pt idx="35">
                  <c:v>113601</c:v>
                </c:pt>
                <c:pt idx="36">
                  <c:v>127169</c:v>
                </c:pt>
                <c:pt idx="37">
                  <c:v>135708</c:v>
                </c:pt>
                <c:pt idx="38">
                  <c:v>109068</c:v>
                </c:pt>
                <c:pt idx="39">
                  <c:v>106501</c:v>
                </c:pt>
                <c:pt idx="40">
                  <c:v>171919</c:v>
                </c:pt>
                <c:pt idx="41">
                  <c:v>105009</c:v>
                </c:pt>
                <c:pt idx="42">
                  <c:v>119461</c:v>
                </c:pt>
                <c:pt idx="43">
                  <c:v>135424</c:v>
                </c:pt>
                <c:pt idx="44">
                  <c:v>143785</c:v>
                </c:pt>
                <c:pt idx="45">
                  <c:v>148819</c:v>
                </c:pt>
              </c:numCache>
            </c:numRef>
          </c:val>
        </c:ser>
        <c:gapWidth val="150"/>
        <c:shape val="box"/>
        <c:axId val="37853233"/>
        <c:axId val="66814007"/>
        <c:axId val="0"/>
      </c:bar3DChart>
      <c:catAx>
        <c:axId val="37853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4007"/>
        <c:crossesAt val="0"/>
        <c:auto val="1"/>
        <c:lblAlgn val="ctr"/>
        <c:lblOffset val="100"/>
        <c:noMultiLvlLbl val="0"/>
      </c:catAx>
      <c:valAx>
        <c:axId val="668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3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515863265159"/>
          <c:y val="0.886633473764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9916877485"/>
          <c:y val="0.0668257756563246"/>
          <c:w val="0.911311890133719"/>
          <c:h val="0.899363564041368"/>
        </c:manualLayout>
      </c:layout>
      <c:lineChart>
        <c:grouping val="standard"/>
        <c:varyColors val="0"/>
        <c:ser>
          <c:idx val="0"/>
          <c:order val="0"/>
          <c:tx>
            <c:strRef>
              <c:f>'Graf. 26ok'!$W$5</c:f>
              <c:strCache>
                <c:ptCount val="1"/>
                <c:pt idx="0">
                  <c:v>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6ok'!$V$8:$V$54</c:f>
              <c:strCache>
                <c:ptCount val="4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>2013</c:v>
                </c:pt>
                <c:pt idx="44">
                  <c:v>2014</c:v>
                </c:pt>
                <c:pt idx="45">
                  <c:v>2016</c:v>
                </c:pt>
                <c:pt idx="46">
                  <c:v>2016</c:v>
                </c:pt>
              </c:strCache>
            </c:strRef>
          </c:cat>
          <c:val>
            <c:numRef>
              <c:f>'Graf. 26ok'!$Y$8:$Y$54</c:f>
              <c:numCache>
                <c:formatCode>General</c:formatCode>
                <c:ptCount val="47"/>
                <c:pt idx="0">
                  <c:v>2.40146181020831</c:v>
                </c:pt>
                <c:pt idx="1">
                  <c:v>2.27381756950251</c:v>
                </c:pt>
                <c:pt idx="2">
                  <c:v>2.43099385482604</c:v>
                </c:pt>
                <c:pt idx="3">
                  <c:v>2.47255142045135</c:v>
                </c:pt>
                <c:pt idx="4">
                  <c:v>2.51723679104064</c:v>
                </c:pt>
                <c:pt idx="5">
                  <c:v>2.63301020750039</c:v>
                </c:pt>
                <c:pt idx="6">
                  <c:v>2.38762839915155</c:v>
                </c:pt>
                <c:pt idx="7">
                  <c:v>2.65472516934879</c:v>
                </c:pt>
                <c:pt idx="8">
                  <c:v>2.70783981951495</c:v>
                </c:pt>
                <c:pt idx="9">
                  <c:v>2.67936816704422</c:v>
                </c:pt>
                <c:pt idx="10">
                  <c:v>2.9</c:v>
                </c:pt>
                <c:pt idx="11">
                  <c:v>3</c:v>
                </c:pt>
                <c:pt idx="12">
                  <c:v>2.9</c:v>
                </c:pt>
                <c:pt idx="13">
                  <c:v>2.8</c:v>
                </c:pt>
                <c:pt idx="14">
                  <c:v>2.6</c:v>
                </c:pt>
                <c:pt idx="15">
                  <c:v>2.8</c:v>
                </c:pt>
                <c:pt idx="16">
                  <c:v>2.40471150661656</c:v>
                </c:pt>
                <c:pt idx="17">
                  <c:v>2.7460202507879</c:v>
                </c:pt>
                <c:pt idx="18">
                  <c:v>3.01911909877475</c:v>
                </c:pt>
                <c:pt idx="19">
                  <c:v>3.29350202400598</c:v>
                </c:pt>
                <c:pt idx="20">
                  <c:v>2.55477089565658</c:v>
                </c:pt>
                <c:pt idx="21">
                  <c:v>2.50780383919715</c:v>
                </c:pt>
                <c:pt idx="22">
                  <c:v>2.19441514461778</c:v>
                </c:pt>
                <c:pt idx="23">
                  <c:v>2.32701579094466</c:v>
                </c:pt>
                <c:pt idx="24">
                  <c:v>2.28530312028873</c:v>
                </c:pt>
                <c:pt idx="25">
                  <c:v>2.04778897395187</c:v>
                </c:pt>
                <c:pt idx="26">
                  <c:v>2.01236183827807</c:v>
                </c:pt>
                <c:pt idx="27">
                  <c:v>2.02953437777265</c:v>
                </c:pt>
                <c:pt idx="28">
                  <c:v>2.16864759167423</c:v>
                </c:pt>
                <c:pt idx="29">
                  <c:v>1.99803912780405</c:v>
                </c:pt>
                <c:pt idx="30">
                  <c:v>1.99421226844235</c:v>
                </c:pt>
                <c:pt idx="31">
                  <c:v>2.00206119620456</c:v>
                </c:pt>
                <c:pt idx="32">
                  <c:v>2.02550405266261</c:v>
                </c:pt>
                <c:pt idx="33">
                  <c:v>2.18139150553628</c:v>
                </c:pt>
                <c:pt idx="34">
                  <c:v>2.055523615394</c:v>
                </c:pt>
                <c:pt idx="35">
                  <c:v>2.09157772813767</c:v>
                </c:pt>
                <c:pt idx="36">
                  <c:v>2.20562425625787</c:v>
                </c:pt>
                <c:pt idx="37">
                  <c:v>2.13462166992344</c:v>
                </c:pt>
                <c:pt idx="38">
                  <c:v>2.07108840015973</c:v>
                </c:pt>
                <c:pt idx="39">
                  <c:v>1.92478919988986</c:v>
                </c:pt>
                <c:pt idx="40">
                  <c:v>2.00276314840199</c:v>
                </c:pt>
                <c:pt idx="41">
                  <c:v>1.98670928135186</c:v>
                </c:pt>
                <c:pt idx="42">
                  <c:v>1.9</c:v>
                </c:pt>
                <c:pt idx="43">
                  <c:v>1.9</c:v>
                </c:pt>
                <c:pt idx="44">
                  <c:v>1.87879674606426</c:v>
                </c:pt>
                <c:pt idx="45">
                  <c:v>1.8</c:v>
                </c:pt>
                <c:pt idx="46">
                  <c:v>1.84533326576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 26ok'!$AA$5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6ok'!$V$8:$V$54</c:f>
              <c:strCache>
                <c:ptCount val="4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  <c:pt idx="42">
                  <c:v>2013</c:v>
                </c:pt>
                <c:pt idx="43">
                  <c:v>2013</c:v>
                </c:pt>
                <c:pt idx="44">
                  <c:v>2014</c:v>
                </c:pt>
                <c:pt idx="45">
                  <c:v>2016</c:v>
                </c:pt>
                <c:pt idx="46">
                  <c:v>2016</c:v>
                </c:pt>
              </c:strCache>
            </c:strRef>
          </c:cat>
          <c:val>
            <c:numRef>
              <c:f>'Graf. 26ok'!$AC$8:$AC$54</c:f>
              <c:numCache>
                <c:formatCode>General</c:formatCode>
                <c:ptCount val="47"/>
                <c:pt idx="0">
                  <c:v>2.10055175038052</c:v>
                </c:pt>
                <c:pt idx="1">
                  <c:v>1.85958631662689</c:v>
                </c:pt>
                <c:pt idx="2">
                  <c:v>1.71553228621291</c:v>
                </c:pt>
                <c:pt idx="3">
                  <c:v>1.77939408511661</c:v>
                </c:pt>
                <c:pt idx="4">
                  <c:v>1.8902972027972</c:v>
                </c:pt>
                <c:pt idx="5">
                  <c:v>1.90570926251504</c:v>
                </c:pt>
                <c:pt idx="6">
                  <c:v>1.90492159883984</c:v>
                </c:pt>
                <c:pt idx="7">
                  <c:v>1.66050852299781</c:v>
                </c:pt>
                <c:pt idx="8">
                  <c:v>1.67962299992694</c:v>
                </c:pt>
                <c:pt idx="9">
                  <c:v>1.81470412432756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8</c:v>
                </c:pt>
                <c:pt idx="14">
                  <c:v>2.2</c:v>
                </c:pt>
                <c:pt idx="15">
                  <c:v>2</c:v>
                </c:pt>
                <c:pt idx="16">
                  <c:v>2.39320083682008</c:v>
                </c:pt>
                <c:pt idx="17">
                  <c:v>2.09085768963118</c:v>
                </c:pt>
                <c:pt idx="18">
                  <c:v>2.09781560521571</c:v>
                </c:pt>
                <c:pt idx="19">
                  <c:v>2.34239510489511</c:v>
                </c:pt>
                <c:pt idx="20">
                  <c:v>2.260348583878</c:v>
                </c:pt>
                <c:pt idx="21">
                  <c:v>2.35255090368337</c:v>
                </c:pt>
                <c:pt idx="22">
                  <c:v>2.24206525182135</c:v>
                </c:pt>
                <c:pt idx="23">
                  <c:v>2.32967255427906</c:v>
                </c:pt>
                <c:pt idx="24">
                  <c:v>2.28291293398836</c:v>
                </c:pt>
                <c:pt idx="25">
                  <c:v>2.22654428365225</c:v>
                </c:pt>
                <c:pt idx="26">
                  <c:v>2.10695785636631</c:v>
                </c:pt>
                <c:pt idx="27">
                  <c:v>2.08932827257481</c:v>
                </c:pt>
                <c:pt idx="28">
                  <c:v>2.23584723562664</c:v>
                </c:pt>
                <c:pt idx="29">
                  <c:v>2.12707339094544</c:v>
                </c:pt>
                <c:pt idx="30">
                  <c:v>2.28296366993796</c:v>
                </c:pt>
                <c:pt idx="31">
                  <c:v>2.31810867681644</c:v>
                </c:pt>
                <c:pt idx="32">
                  <c:v>2.42572018697685</c:v>
                </c:pt>
                <c:pt idx="33">
                  <c:v>2.32194285478173</c:v>
                </c:pt>
                <c:pt idx="34">
                  <c:v>2.36272942380252</c:v>
                </c:pt>
                <c:pt idx="35">
                  <c:v>2.35882475083056</c:v>
                </c:pt>
                <c:pt idx="36">
                  <c:v>2.35978845796994</c:v>
                </c:pt>
                <c:pt idx="37">
                  <c:v>2.38666221135752</c:v>
                </c:pt>
                <c:pt idx="38">
                  <c:v>2.46592810309745</c:v>
                </c:pt>
                <c:pt idx="39">
                  <c:v>2.34392675572771</c:v>
                </c:pt>
                <c:pt idx="40">
                  <c:v>3.38396582946225</c:v>
                </c:pt>
                <c:pt idx="41">
                  <c:v>2.13671787567403</c:v>
                </c:pt>
                <c:pt idx="42">
                  <c:v>2.1</c:v>
                </c:pt>
                <c:pt idx="43">
                  <c:v>2.1</c:v>
                </c:pt>
                <c:pt idx="44">
                  <c:v>2.25503713324674</c:v>
                </c:pt>
                <c:pt idx="45">
                  <c:v>2.3</c:v>
                </c:pt>
                <c:pt idx="46">
                  <c:v>1.9411089517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1418"/>
        <c:axId val="72256860"/>
      </c:lineChart>
      <c:catAx>
        <c:axId val="56021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6860"/>
        <c:crossesAt val="0"/>
        <c:auto val="1"/>
        <c:lblAlgn val="ctr"/>
        <c:lblOffset val="100"/>
        <c:noMultiLvlLbl val="0"/>
      </c:catAx>
      <c:valAx>
        <c:axId val="7225686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867003975425"/>
          <c:y val="0.112304428533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00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asso di occupazione maschi"</c:f>
              <c:strCache>
                <c:ptCount val="1"/>
                <c:pt idx="0">
                  <c:v>tasso di occupazione 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7ok'!$A$5:$A$22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Graf.27ok'!$B$5:$B$22</c:f>
              <c:numCache>
                <c:formatCode>General</c:formatCode>
                <c:ptCount val="16"/>
                <c:pt idx="0">
                  <c:v>68.4688016148913</c:v>
                </c:pt>
                <c:pt idx="1">
                  <c:v>69.6079880867425</c:v>
                </c:pt>
                <c:pt idx="2">
                  <c:v>70.027986685178</c:v>
                </c:pt>
                <c:pt idx="3">
                  <c:v>69.975</c:v>
                </c:pt>
                <c:pt idx="4">
                  <c:v>70.1</c:v>
                </c:pt>
                <c:pt idx="5">
                  <c:v>70.7</c:v>
                </c:pt>
                <c:pt idx="6">
                  <c:v>74.8</c:v>
                </c:pt>
                <c:pt idx="7">
                  <c:v>73.5</c:v>
                </c:pt>
                <c:pt idx="8">
                  <c:v>70.8</c:v>
                </c:pt>
                <c:pt idx="9">
                  <c:v>70.2</c:v>
                </c:pt>
                <c:pt idx="10">
                  <c:v>71.2</c:v>
                </c:pt>
                <c:pt idx="11">
                  <c:v>69.4</c:v>
                </c:pt>
                <c:pt idx="12">
                  <c:v>70.3</c:v>
                </c:pt>
                <c:pt idx="13">
                  <c:v>68.1</c:v>
                </c:pt>
                <c:pt idx="14">
                  <c:v>72.2</c:v>
                </c:pt>
                <c:pt idx="15">
                  <c:v>7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sso di occupazione femmine"</c:f>
              <c:strCache>
                <c:ptCount val="1"/>
                <c:pt idx="0">
                  <c:v>tasso di occupazione femm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7ok'!$A$5:$A$22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Graf.27ok'!$C$5:$C$22</c:f>
              <c:numCache>
                <c:formatCode>General</c:formatCode>
                <c:ptCount val="16"/>
                <c:pt idx="0">
                  <c:v>54.6579240475475</c:v>
                </c:pt>
                <c:pt idx="1">
                  <c:v>53.3018568644121</c:v>
                </c:pt>
                <c:pt idx="2">
                  <c:v>56.8177597928814</c:v>
                </c:pt>
                <c:pt idx="3">
                  <c:v>58.925</c:v>
                </c:pt>
                <c:pt idx="4">
                  <c:v>56.775</c:v>
                </c:pt>
                <c:pt idx="5">
                  <c:v>60.85</c:v>
                </c:pt>
                <c:pt idx="6">
                  <c:v>61.95</c:v>
                </c:pt>
                <c:pt idx="7">
                  <c:v>61.05</c:v>
                </c:pt>
                <c:pt idx="8">
                  <c:v>63.4</c:v>
                </c:pt>
                <c:pt idx="9">
                  <c:v>61.6</c:v>
                </c:pt>
                <c:pt idx="10">
                  <c:v>63.8</c:v>
                </c:pt>
                <c:pt idx="11">
                  <c:v>62.1</c:v>
                </c:pt>
                <c:pt idx="12">
                  <c:v>63.8</c:v>
                </c:pt>
                <c:pt idx="13">
                  <c:v>64.3</c:v>
                </c:pt>
                <c:pt idx="14">
                  <c:v>65.1</c:v>
                </c:pt>
                <c:pt idx="15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3927"/>
        <c:axId val="5395708"/>
      </c:lineChart>
      <c:lineChart>
        <c:grouping val="standard"/>
        <c:varyColors val="0"/>
        <c:ser>
          <c:idx val="2"/>
          <c:order val="2"/>
          <c:tx>
            <c:strRef>
              <c:f>"tasso di disoccupazione maschi"</c:f>
              <c:strCache>
                <c:ptCount val="1"/>
                <c:pt idx="0">
                  <c:v>tasso di disoccupazione masc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7ok'!$A$5:$A$22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Graf.27ok'!$F$5:$F$22</c:f>
              <c:numCache>
                <c:formatCode>General</c:formatCode>
                <c:ptCount val="16"/>
                <c:pt idx="0">
                  <c:v>4.5</c:v>
                </c:pt>
                <c:pt idx="1">
                  <c:v>3.5</c:v>
                </c:pt>
                <c:pt idx="2">
                  <c:v>3.275</c:v>
                </c:pt>
                <c:pt idx="3">
                  <c:v>3.925</c:v>
                </c:pt>
                <c:pt idx="4">
                  <c:v>4.725</c:v>
                </c:pt>
                <c:pt idx="5">
                  <c:v>3.7</c:v>
                </c:pt>
                <c:pt idx="6">
                  <c:v>3.85</c:v>
                </c:pt>
                <c:pt idx="7">
                  <c:v>5.2</c:v>
                </c:pt>
                <c:pt idx="8">
                  <c:v>6.6</c:v>
                </c:pt>
                <c:pt idx="9">
                  <c:v>7.1</c:v>
                </c:pt>
                <c:pt idx="10">
                  <c:v>7.4</c:v>
                </c:pt>
                <c:pt idx="11">
                  <c:v>10.5</c:v>
                </c:pt>
                <c:pt idx="12">
                  <c:v>10.4</c:v>
                </c:pt>
                <c:pt idx="13">
                  <c:v>13.6</c:v>
                </c:pt>
                <c:pt idx="14">
                  <c:v>10.4</c:v>
                </c:pt>
                <c:pt idx="15">
                  <c:v>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sso di disoccupazione femmine"</c:f>
              <c:strCache>
                <c:ptCount val="1"/>
                <c:pt idx="0">
                  <c:v>tasso di disoccupazione femmi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7ok'!$A$5:$A$22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Graf.27ok'!$G$5:$G$22</c:f>
              <c:numCache>
                <c:formatCode>General</c:formatCode>
                <c:ptCount val="16"/>
                <c:pt idx="0">
                  <c:v>8.975</c:v>
                </c:pt>
                <c:pt idx="1">
                  <c:v>8.15</c:v>
                </c:pt>
                <c:pt idx="2">
                  <c:v>6.825</c:v>
                </c:pt>
                <c:pt idx="3">
                  <c:v>7.675</c:v>
                </c:pt>
                <c:pt idx="4">
                  <c:v>7.275</c:v>
                </c:pt>
                <c:pt idx="5">
                  <c:v>7.4</c:v>
                </c:pt>
                <c:pt idx="6">
                  <c:v>8.5</c:v>
                </c:pt>
                <c:pt idx="7">
                  <c:v>6.9</c:v>
                </c:pt>
                <c:pt idx="8">
                  <c:v>7.5</c:v>
                </c:pt>
                <c:pt idx="9">
                  <c:v>8.35</c:v>
                </c:pt>
                <c:pt idx="10">
                  <c:v>9</c:v>
                </c:pt>
                <c:pt idx="11">
                  <c:v>10.2</c:v>
                </c:pt>
                <c:pt idx="12">
                  <c:v>11.3</c:v>
                </c:pt>
                <c:pt idx="13">
                  <c:v>12</c:v>
                </c:pt>
                <c:pt idx="14">
                  <c:v>11.4</c:v>
                </c:pt>
                <c:pt idx="15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201"/>
        <c:axId val="36935435"/>
      </c:lineChart>
      <c:catAx>
        <c:axId val="813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8"/>
        <c:crossesAt val="0"/>
        <c:auto val="1"/>
        <c:lblAlgn val="ctr"/>
        <c:lblOffset val="100"/>
        <c:noMultiLvlLbl val="0"/>
      </c:catAx>
      <c:valAx>
        <c:axId val="5395708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927"/>
        <c:crossesAt val="1"/>
        <c:crossBetween val="midCat"/>
      </c:valAx>
      <c:catAx>
        <c:axId val="1432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435"/>
        <c:auto val="1"/>
        <c:lblAlgn val="ctr"/>
        <c:lblOffset val="100"/>
        <c:noMultiLvlLbl val="0"/>
      </c:catAx>
      <c:valAx>
        <c:axId val="36935435"/>
        <c:scaling>
          <c:orientation val="minMax"/>
          <c:max val="20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disoccup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&quot;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32201"/>
        <c:crosses val="max"/>
        <c:crossBetween val="midCat"/>
      </c:valAx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135371929222"/>
          <c:y val="0.0515896820635873"/>
          <c:w val="0.66827005669129"/>
          <c:h val="0.64127174565087"/>
        </c:manualLayout>
      </c:layout>
      <c:pie3DChart>
        <c:varyColors val="1"/>
        <c:ser>
          <c:idx val="0"/>
          <c:order val="0"/>
          <c:tx>
            <c:strRef>
              <c:f>"popolazione di 15 anni e oltre"</c:f>
              <c:strCache>
                <c:ptCount val="1"/>
                <c:pt idx="0">
                  <c:v>popolazione di 15 anni e oltr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ececfe"/>
                  </a:gs>
                  <a:gs pos="100000">
                    <a:srgbClr val="808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f.28ok'!$B$25,'Graf.28ok'!$C$25,'Graf.28ok'!$F$25,'Graf.28ok'!$G$25,'Graf.28ok'!$I$25</c:f>
              <c:multiLvlStrCache>
                <c:ptCount val="1"/>
                <c:lvl>
                  <c:pt idx="0">
                    <c:v>Non forze di lavoro in età 65 e oltre</c:v>
                  </c:pt>
                </c:lvl>
                <c:lvl>
                  <c:pt idx="0">
                    <c:v>Che non hanno interesse a lavorare</c:v>
                  </c:pt>
                </c:lvl>
                <c:lvl>
                  <c:pt idx="0">
                    <c:v>Forze di lavoro potenziali</c:v>
                  </c:pt>
                </c:lvl>
                <c:lvl>
                  <c:pt idx="0">
                    <c:v>In cerca di occupazione</c:v>
                  </c:pt>
                </c:lvl>
                <c:lvl>
                  <c:pt idx="0">
                    <c:v>Occupati</c:v>
                  </c:pt>
                </c:lvl>
              </c:multiLvlStrCache>
            </c:multiLvlStrRef>
          </c:cat>
          <c:val>
            <c:numRef>
              <c:f>'Graf.28ok'!$B$29,'Graf.28ok'!$C$29,'Graf.28ok'!$F$29,'Graf.28ok'!$G$29,'Graf.28ok'!$I$29</c:f>
              <c:numCache>
                <c:formatCode>General</c:formatCode>
                <c:ptCount val="5"/>
                <c:pt idx="0">
                  <c:v>57.6</c:v>
                </c:pt>
                <c:pt idx="1">
                  <c:v>6.8</c:v>
                </c:pt>
                <c:pt idx="2">
                  <c:v>3.3</c:v>
                </c:pt>
                <c:pt idx="3">
                  <c:v>15.1</c:v>
                </c:pt>
                <c:pt idx="4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782797915593"/>
          <c:y val="0.775164967006599"/>
          <c:w val="0.765618736757716"/>
          <c:h val="0.173485302939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8786653185"/>
          <c:y val="0.0311679415458386"/>
          <c:w val="0.984201213346815"/>
          <c:h val="0.9688320584541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29ok'!$A$5:$A$23</c:f>
              <c:strCache>
                <c:ptCount val="19"/>
                <c:pt idx="0">
                  <c:v>A Agricoltura, silvicoltura pesca</c:v>
                </c:pt>
                <c:pt idx="1">
                  <c:v>B Estrazione di minerali da cave e miniere</c:v>
                </c:pt>
                <c:pt idx="2">
                  <c:v>C Attività manifatturiere</c:v>
                </c:pt>
                <c:pt idx="3">
                  <c:v>D Fornitura di energia elettrica, gas, vapore e aria condiz...</c:v>
                </c:pt>
                <c:pt idx="4">
                  <c:v>E Fornitura di acqua; reti fognarie, attività di gestione d...</c:v>
                </c:pt>
                <c:pt idx="5">
                  <c:v>F Costruzioni</c:v>
                </c:pt>
                <c:pt idx="6">
                  <c:v>G Commercio all'ingrosso e al dettaglio; riparazione di aut...</c:v>
                </c:pt>
                <c:pt idx="7">
                  <c:v>H Trasporto e magazzinaggio </c:v>
                </c:pt>
                <c:pt idx="8">
                  <c:v>I Attività dei servizi di alloggio e di ristorazione </c:v>
                </c:pt>
                <c:pt idx="9">
                  <c:v>J Servizi di informazione e comunicazione</c:v>
                </c:pt>
                <c:pt idx="10">
                  <c:v>K Attività finanziarie e assicurative</c:v>
                </c:pt>
                <c:pt idx="11">
                  <c:v>L Attività immobiliari</c:v>
                </c:pt>
                <c:pt idx="12">
                  <c:v>M Attività professionali, scientifiche e tecniche</c:v>
                </c:pt>
                <c:pt idx="13">
                  <c:v>N Noleggio, agenzie di viaggio, servizi di supporto alle imp...</c:v>
                </c:pt>
                <c:pt idx="14">
                  <c:v>P Istruzione</c:v>
                </c:pt>
                <c:pt idx="15">
                  <c:v>Q Sanità e assistenza sociale  </c:v>
                </c:pt>
                <c:pt idx="16">
                  <c:v>R Attività artistiche, sportive, di intrattenimento e diver...</c:v>
                </c:pt>
                <c:pt idx="17">
                  <c:v>S Altre attività di servizi</c:v>
                </c:pt>
                <c:pt idx="18">
                  <c:v>X Imprese non classificate</c:v>
                </c:pt>
              </c:strCache>
            </c:strRef>
          </c:cat>
          <c:val>
            <c:numRef>
              <c:f>'Graf. 29ok'!$B$5:$B$23</c:f>
              <c:numCache>
                <c:formatCode>General</c:formatCode>
                <c:ptCount val="19"/>
                <c:pt idx="0">
                  <c:v>1570</c:v>
                </c:pt>
                <c:pt idx="1">
                  <c:v>7</c:v>
                </c:pt>
                <c:pt idx="2">
                  <c:v>1024</c:v>
                </c:pt>
                <c:pt idx="3">
                  <c:v>61</c:v>
                </c:pt>
                <c:pt idx="4">
                  <c:v>42</c:v>
                </c:pt>
                <c:pt idx="5">
                  <c:v>1787</c:v>
                </c:pt>
                <c:pt idx="6">
                  <c:v>3893</c:v>
                </c:pt>
                <c:pt idx="7">
                  <c:v>443</c:v>
                </c:pt>
                <c:pt idx="8">
                  <c:v>1209</c:v>
                </c:pt>
                <c:pt idx="9">
                  <c:v>384</c:v>
                </c:pt>
                <c:pt idx="10">
                  <c:v>452</c:v>
                </c:pt>
                <c:pt idx="11">
                  <c:v>860</c:v>
                </c:pt>
                <c:pt idx="12">
                  <c:v>727</c:v>
                </c:pt>
                <c:pt idx="13">
                  <c:v>487</c:v>
                </c:pt>
                <c:pt idx="14">
                  <c:v>109</c:v>
                </c:pt>
                <c:pt idx="15">
                  <c:v>186</c:v>
                </c:pt>
                <c:pt idx="16">
                  <c:v>248</c:v>
                </c:pt>
                <c:pt idx="17">
                  <c:v>809</c:v>
                </c:pt>
                <c:pt idx="18">
                  <c:v>40</c:v>
                </c:pt>
              </c:numCache>
            </c:numRef>
          </c:val>
        </c:ser>
        <c:gapWidth val="70"/>
        <c:overlap val="0"/>
        <c:axId val="75368633"/>
        <c:axId val="42604858"/>
      </c:barChart>
      <c:catAx>
        <c:axId val="7536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4858"/>
        <c:crossesAt val="0"/>
        <c:auto val="1"/>
        <c:lblAlgn val="ctr"/>
        <c:lblOffset val="100"/>
        <c:noMultiLvlLbl val="0"/>
      </c:catAx>
      <c:valAx>
        <c:axId val="4260485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ffffff"/>
        </a:gs>
      </a:gsLst>
      <a:lin ang="108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TOTALE RESIDENTI NEL COMUNE DI 
FERRARA
Piramide delle età al 31/12/2016</a:t>
            </a:r>
          </a:p>
        </c:rich>
      </c:tx>
      <c:layout>
        <c:manualLayout>
          <c:xMode val="edge"/>
          <c:yMode val="edge"/>
          <c:x val="0.275012426329617"/>
          <c:y val="0.020054330457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046509976568"/>
          <c:y val="0.12248322147651"/>
          <c:w val="0.841440034083647"/>
          <c:h val="0.814397571108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r graf pop97'!$B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B$10:$B$115</c:f>
              <c:numCache>
                <c:formatCode>General</c:formatCode>
                <c:ptCount val="106"/>
                <c:pt idx="0">
                  <c:v>-392</c:v>
                </c:pt>
                <c:pt idx="1">
                  <c:v>-372</c:v>
                </c:pt>
                <c:pt idx="2">
                  <c:v>-464</c:v>
                </c:pt>
                <c:pt idx="3">
                  <c:v>-443</c:v>
                </c:pt>
                <c:pt idx="4">
                  <c:v>-461</c:v>
                </c:pt>
                <c:pt idx="5">
                  <c:v>-475</c:v>
                </c:pt>
                <c:pt idx="6">
                  <c:v>-489</c:v>
                </c:pt>
                <c:pt idx="7">
                  <c:v>-550</c:v>
                </c:pt>
                <c:pt idx="8">
                  <c:v>-512</c:v>
                </c:pt>
                <c:pt idx="9">
                  <c:v>-506</c:v>
                </c:pt>
                <c:pt idx="10">
                  <c:v>-538</c:v>
                </c:pt>
                <c:pt idx="11">
                  <c:v>-507</c:v>
                </c:pt>
                <c:pt idx="12">
                  <c:v>-500</c:v>
                </c:pt>
                <c:pt idx="13">
                  <c:v>-490</c:v>
                </c:pt>
                <c:pt idx="14">
                  <c:v>-474</c:v>
                </c:pt>
                <c:pt idx="15">
                  <c:v>-496</c:v>
                </c:pt>
                <c:pt idx="16">
                  <c:v>-476</c:v>
                </c:pt>
                <c:pt idx="17">
                  <c:v>-478</c:v>
                </c:pt>
                <c:pt idx="18">
                  <c:v>-558</c:v>
                </c:pt>
                <c:pt idx="19">
                  <c:v>-508</c:v>
                </c:pt>
                <c:pt idx="20">
                  <c:v>-503</c:v>
                </c:pt>
                <c:pt idx="21">
                  <c:v>-498</c:v>
                </c:pt>
                <c:pt idx="22">
                  <c:v>-518</c:v>
                </c:pt>
                <c:pt idx="23">
                  <c:v>-527</c:v>
                </c:pt>
                <c:pt idx="24">
                  <c:v>-524</c:v>
                </c:pt>
                <c:pt idx="25">
                  <c:v>-607</c:v>
                </c:pt>
                <c:pt idx="26">
                  <c:v>-536</c:v>
                </c:pt>
                <c:pt idx="27">
                  <c:v>-559</c:v>
                </c:pt>
                <c:pt idx="28">
                  <c:v>-536</c:v>
                </c:pt>
                <c:pt idx="29">
                  <c:v>-518</c:v>
                </c:pt>
                <c:pt idx="30">
                  <c:v>-524</c:v>
                </c:pt>
                <c:pt idx="31">
                  <c:v>-579</c:v>
                </c:pt>
                <c:pt idx="32">
                  <c:v>-489</c:v>
                </c:pt>
                <c:pt idx="33">
                  <c:v>-497</c:v>
                </c:pt>
                <c:pt idx="34">
                  <c:v>-434</c:v>
                </c:pt>
                <c:pt idx="35">
                  <c:v>-421</c:v>
                </c:pt>
                <c:pt idx="36">
                  <c:v>-445</c:v>
                </c:pt>
                <c:pt idx="37">
                  <c:v>-432</c:v>
                </c:pt>
                <c:pt idx="38">
                  <c:v>-498</c:v>
                </c:pt>
                <c:pt idx="39">
                  <c:v>-491</c:v>
                </c:pt>
                <c:pt idx="40">
                  <c:v>-515</c:v>
                </c:pt>
                <c:pt idx="41">
                  <c:v>-476</c:v>
                </c:pt>
                <c:pt idx="42">
                  <c:v>-540</c:v>
                </c:pt>
                <c:pt idx="43">
                  <c:v>-517</c:v>
                </c:pt>
                <c:pt idx="44">
                  <c:v>-515</c:v>
                </c:pt>
                <c:pt idx="45">
                  <c:v>-469</c:v>
                </c:pt>
                <c:pt idx="46">
                  <c:v>-423</c:v>
                </c:pt>
                <c:pt idx="47">
                  <c:v>-412</c:v>
                </c:pt>
                <c:pt idx="48">
                  <c:v>-395</c:v>
                </c:pt>
                <c:pt idx="49">
                  <c:v>-341</c:v>
                </c:pt>
                <c:pt idx="50">
                  <c:v>-376</c:v>
                </c:pt>
                <c:pt idx="51">
                  <c:v>-293</c:v>
                </c:pt>
                <c:pt idx="52">
                  <c:v>-300</c:v>
                </c:pt>
                <c:pt idx="53">
                  <c:v>-271</c:v>
                </c:pt>
                <c:pt idx="54">
                  <c:v>-261</c:v>
                </c:pt>
                <c:pt idx="55">
                  <c:v>-198</c:v>
                </c:pt>
                <c:pt idx="56">
                  <c:v>-200</c:v>
                </c:pt>
                <c:pt idx="57">
                  <c:v>-168</c:v>
                </c:pt>
                <c:pt idx="58">
                  <c:v>-166</c:v>
                </c:pt>
                <c:pt idx="59">
                  <c:v>-167</c:v>
                </c:pt>
                <c:pt idx="60">
                  <c:v>-122</c:v>
                </c:pt>
                <c:pt idx="61">
                  <c:v>-131</c:v>
                </c:pt>
                <c:pt idx="62">
                  <c:v>-100</c:v>
                </c:pt>
                <c:pt idx="63">
                  <c:v>-94</c:v>
                </c:pt>
                <c:pt idx="64">
                  <c:v>-77</c:v>
                </c:pt>
                <c:pt idx="65">
                  <c:v>-97</c:v>
                </c:pt>
                <c:pt idx="66">
                  <c:v>-74</c:v>
                </c:pt>
                <c:pt idx="67">
                  <c:v>-58</c:v>
                </c:pt>
                <c:pt idx="68">
                  <c:v>-56</c:v>
                </c:pt>
                <c:pt idx="69">
                  <c:v>-68</c:v>
                </c:pt>
                <c:pt idx="70">
                  <c:v>-66</c:v>
                </c:pt>
                <c:pt idx="71">
                  <c:v>-38</c:v>
                </c:pt>
                <c:pt idx="72">
                  <c:v>-51</c:v>
                </c:pt>
                <c:pt idx="73">
                  <c:v>-48</c:v>
                </c:pt>
                <c:pt idx="74">
                  <c:v>-41</c:v>
                </c:pt>
                <c:pt idx="75">
                  <c:v>-38</c:v>
                </c:pt>
                <c:pt idx="76">
                  <c:v>-39</c:v>
                </c:pt>
                <c:pt idx="77">
                  <c:v>-30</c:v>
                </c:pt>
                <c:pt idx="78">
                  <c:v>-26</c:v>
                </c:pt>
                <c:pt idx="79">
                  <c:v>-28</c:v>
                </c:pt>
                <c:pt idx="80">
                  <c:v>-38</c:v>
                </c:pt>
                <c:pt idx="81">
                  <c:v>-27</c:v>
                </c:pt>
                <c:pt idx="82">
                  <c:v>-23</c:v>
                </c:pt>
                <c:pt idx="83">
                  <c:v>-8</c:v>
                </c:pt>
                <c:pt idx="84">
                  <c:v>-14</c:v>
                </c:pt>
                <c:pt idx="85">
                  <c:v>-12</c:v>
                </c:pt>
                <c:pt idx="86">
                  <c:v>-9</c:v>
                </c:pt>
                <c:pt idx="87">
                  <c:v>-14</c:v>
                </c:pt>
                <c:pt idx="88">
                  <c:v>-13</c:v>
                </c:pt>
                <c:pt idx="89">
                  <c:v>-6</c:v>
                </c:pt>
                <c:pt idx="90">
                  <c:v>-4</c:v>
                </c:pt>
                <c:pt idx="91">
                  <c:v>-4</c:v>
                </c:pt>
                <c:pt idx="92">
                  <c:v>-4</c:v>
                </c:pt>
                <c:pt idx="93">
                  <c:v>-2</c:v>
                </c:pt>
                <c:pt idx="94">
                  <c:v>-1</c:v>
                </c:pt>
                <c:pt idx="95">
                  <c:v>-2</c:v>
                </c:pt>
                <c:pt idx="96">
                  <c:v>0</c:v>
                </c:pt>
                <c:pt idx="97">
                  <c:v>-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er graf pop97'!$G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G$10:$G$115</c:f>
              <c:numCache>
                <c:formatCode>General</c:formatCode>
                <c:ptCount val="106"/>
                <c:pt idx="0">
                  <c:v>428</c:v>
                </c:pt>
                <c:pt idx="1">
                  <c:v>420</c:v>
                </c:pt>
                <c:pt idx="2">
                  <c:v>433</c:v>
                </c:pt>
                <c:pt idx="3">
                  <c:v>442</c:v>
                </c:pt>
                <c:pt idx="4">
                  <c:v>436</c:v>
                </c:pt>
                <c:pt idx="5">
                  <c:v>474</c:v>
                </c:pt>
                <c:pt idx="6">
                  <c:v>505</c:v>
                </c:pt>
                <c:pt idx="7">
                  <c:v>499</c:v>
                </c:pt>
                <c:pt idx="8">
                  <c:v>490</c:v>
                </c:pt>
                <c:pt idx="9">
                  <c:v>467</c:v>
                </c:pt>
                <c:pt idx="10">
                  <c:v>458</c:v>
                </c:pt>
                <c:pt idx="11">
                  <c:v>449</c:v>
                </c:pt>
                <c:pt idx="12">
                  <c:v>451</c:v>
                </c:pt>
                <c:pt idx="13">
                  <c:v>465</c:v>
                </c:pt>
                <c:pt idx="14">
                  <c:v>461</c:v>
                </c:pt>
                <c:pt idx="15">
                  <c:v>456</c:v>
                </c:pt>
                <c:pt idx="16">
                  <c:v>453</c:v>
                </c:pt>
                <c:pt idx="17">
                  <c:v>435</c:v>
                </c:pt>
                <c:pt idx="18">
                  <c:v>471</c:v>
                </c:pt>
                <c:pt idx="19">
                  <c:v>451</c:v>
                </c:pt>
                <c:pt idx="20">
                  <c:v>439</c:v>
                </c:pt>
                <c:pt idx="21">
                  <c:v>494</c:v>
                </c:pt>
                <c:pt idx="22">
                  <c:v>440</c:v>
                </c:pt>
                <c:pt idx="23">
                  <c:v>484</c:v>
                </c:pt>
                <c:pt idx="24">
                  <c:v>488</c:v>
                </c:pt>
                <c:pt idx="25">
                  <c:v>501</c:v>
                </c:pt>
                <c:pt idx="26">
                  <c:v>474</c:v>
                </c:pt>
                <c:pt idx="27">
                  <c:v>450</c:v>
                </c:pt>
                <c:pt idx="28">
                  <c:v>462</c:v>
                </c:pt>
                <c:pt idx="29">
                  <c:v>456</c:v>
                </c:pt>
                <c:pt idx="30">
                  <c:v>449</c:v>
                </c:pt>
                <c:pt idx="31">
                  <c:v>433</c:v>
                </c:pt>
                <c:pt idx="32">
                  <c:v>392</c:v>
                </c:pt>
                <c:pt idx="33">
                  <c:v>414</c:v>
                </c:pt>
                <c:pt idx="34">
                  <c:v>402</c:v>
                </c:pt>
                <c:pt idx="35">
                  <c:v>367</c:v>
                </c:pt>
                <c:pt idx="36">
                  <c:v>376</c:v>
                </c:pt>
                <c:pt idx="37">
                  <c:v>381</c:v>
                </c:pt>
                <c:pt idx="38">
                  <c:v>404</c:v>
                </c:pt>
                <c:pt idx="39">
                  <c:v>413</c:v>
                </c:pt>
                <c:pt idx="40">
                  <c:v>402</c:v>
                </c:pt>
                <c:pt idx="41">
                  <c:v>418</c:v>
                </c:pt>
                <c:pt idx="42">
                  <c:v>424</c:v>
                </c:pt>
                <c:pt idx="43">
                  <c:v>478</c:v>
                </c:pt>
                <c:pt idx="44">
                  <c:v>434</c:v>
                </c:pt>
                <c:pt idx="45">
                  <c:v>411</c:v>
                </c:pt>
                <c:pt idx="46">
                  <c:v>385</c:v>
                </c:pt>
                <c:pt idx="47">
                  <c:v>395</c:v>
                </c:pt>
                <c:pt idx="48">
                  <c:v>349</c:v>
                </c:pt>
                <c:pt idx="49">
                  <c:v>334</c:v>
                </c:pt>
                <c:pt idx="50">
                  <c:v>335</c:v>
                </c:pt>
                <c:pt idx="51">
                  <c:v>316</c:v>
                </c:pt>
                <c:pt idx="52">
                  <c:v>318</c:v>
                </c:pt>
                <c:pt idx="53">
                  <c:v>288</c:v>
                </c:pt>
                <c:pt idx="54">
                  <c:v>263</c:v>
                </c:pt>
                <c:pt idx="55">
                  <c:v>265</c:v>
                </c:pt>
                <c:pt idx="56">
                  <c:v>227</c:v>
                </c:pt>
                <c:pt idx="57">
                  <c:v>235</c:v>
                </c:pt>
                <c:pt idx="58">
                  <c:v>233</c:v>
                </c:pt>
                <c:pt idx="59">
                  <c:v>206</c:v>
                </c:pt>
                <c:pt idx="60">
                  <c:v>195</c:v>
                </c:pt>
                <c:pt idx="61">
                  <c:v>155</c:v>
                </c:pt>
                <c:pt idx="62">
                  <c:v>147</c:v>
                </c:pt>
                <c:pt idx="63">
                  <c:v>139</c:v>
                </c:pt>
                <c:pt idx="64">
                  <c:v>129</c:v>
                </c:pt>
                <c:pt idx="65">
                  <c:v>117</c:v>
                </c:pt>
                <c:pt idx="66">
                  <c:v>117</c:v>
                </c:pt>
                <c:pt idx="67">
                  <c:v>100</c:v>
                </c:pt>
                <c:pt idx="68">
                  <c:v>87</c:v>
                </c:pt>
                <c:pt idx="69">
                  <c:v>88</c:v>
                </c:pt>
                <c:pt idx="70">
                  <c:v>83</c:v>
                </c:pt>
                <c:pt idx="71">
                  <c:v>49</c:v>
                </c:pt>
                <c:pt idx="72">
                  <c:v>60</c:v>
                </c:pt>
                <c:pt idx="73">
                  <c:v>76</c:v>
                </c:pt>
                <c:pt idx="74">
                  <c:v>65</c:v>
                </c:pt>
                <c:pt idx="75">
                  <c:v>56</c:v>
                </c:pt>
                <c:pt idx="76">
                  <c:v>71</c:v>
                </c:pt>
                <c:pt idx="77">
                  <c:v>60</c:v>
                </c:pt>
                <c:pt idx="78">
                  <c:v>69</c:v>
                </c:pt>
                <c:pt idx="79">
                  <c:v>51</c:v>
                </c:pt>
                <c:pt idx="80">
                  <c:v>36</c:v>
                </c:pt>
                <c:pt idx="81">
                  <c:v>61</c:v>
                </c:pt>
                <c:pt idx="82">
                  <c:v>49</c:v>
                </c:pt>
                <c:pt idx="83">
                  <c:v>56</c:v>
                </c:pt>
                <c:pt idx="84">
                  <c:v>36</c:v>
                </c:pt>
                <c:pt idx="85">
                  <c:v>32</c:v>
                </c:pt>
                <c:pt idx="86">
                  <c:v>27</c:v>
                </c:pt>
                <c:pt idx="87">
                  <c:v>29</c:v>
                </c:pt>
                <c:pt idx="88">
                  <c:v>41</c:v>
                </c:pt>
                <c:pt idx="89">
                  <c:v>33</c:v>
                </c:pt>
                <c:pt idx="90">
                  <c:v>24</c:v>
                </c:pt>
                <c:pt idx="91">
                  <c:v>23</c:v>
                </c:pt>
                <c:pt idx="92">
                  <c:v>20</c:v>
                </c:pt>
                <c:pt idx="93">
                  <c:v>18</c:v>
                </c:pt>
                <c:pt idx="94">
                  <c:v>9</c:v>
                </c:pt>
                <c:pt idx="95">
                  <c:v>13</c:v>
                </c:pt>
                <c:pt idx="96">
                  <c:v>15</c:v>
                </c:pt>
                <c:pt idx="97">
                  <c:v>5</c:v>
                </c:pt>
                <c:pt idx="98">
                  <c:v>1</c:v>
                </c:pt>
                <c:pt idx="99">
                  <c:v>0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2"/>
          <c:order val="2"/>
          <c:tx>
            <c:strRef>
              <c:f>'per graf pop97'!$C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C$10:$C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3</c:v>
                </c:pt>
                <c:pt idx="24">
                  <c:v>-8</c:v>
                </c:pt>
                <c:pt idx="25">
                  <c:v>-5</c:v>
                </c:pt>
                <c:pt idx="26">
                  <c:v>-20</c:v>
                </c:pt>
                <c:pt idx="27">
                  <c:v>-27</c:v>
                </c:pt>
                <c:pt idx="28">
                  <c:v>-28</c:v>
                </c:pt>
                <c:pt idx="29">
                  <c:v>-55</c:v>
                </c:pt>
                <c:pt idx="30">
                  <c:v>-80</c:v>
                </c:pt>
                <c:pt idx="31">
                  <c:v>-117</c:v>
                </c:pt>
                <c:pt idx="32">
                  <c:v>-125</c:v>
                </c:pt>
                <c:pt idx="33">
                  <c:v>-161</c:v>
                </c:pt>
                <c:pt idx="34">
                  <c:v>-185</c:v>
                </c:pt>
                <c:pt idx="35">
                  <c:v>-202</c:v>
                </c:pt>
                <c:pt idx="36">
                  <c:v>-219</c:v>
                </c:pt>
                <c:pt idx="37">
                  <c:v>-267</c:v>
                </c:pt>
                <c:pt idx="38">
                  <c:v>-301</c:v>
                </c:pt>
                <c:pt idx="39">
                  <c:v>-318</c:v>
                </c:pt>
                <c:pt idx="40">
                  <c:v>-388</c:v>
                </c:pt>
                <c:pt idx="41">
                  <c:v>-387</c:v>
                </c:pt>
                <c:pt idx="42">
                  <c:v>-485</c:v>
                </c:pt>
                <c:pt idx="43">
                  <c:v>-466</c:v>
                </c:pt>
                <c:pt idx="44">
                  <c:v>-521</c:v>
                </c:pt>
                <c:pt idx="45">
                  <c:v>-518</c:v>
                </c:pt>
                <c:pt idx="46">
                  <c:v>-521</c:v>
                </c:pt>
                <c:pt idx="47">
                  <c:v>-618</c:v>
                </c:pt>
                <c:pt idx="48">
                  <c:v>-619</c:v>
                </c:pt>
                <c:pt idx="49">
                  <c:v>-647</c:v>
                </c:pt>
                <c:pt idx="50">
                  <c:v>-667</c:v>
                </c:pt>
                <c:pt idx="51">
                  <c:v>-660</c:v>
                </c:pt>
                <c:pt idx="52">
                  <c:v>-746</c:v>
                </c:pt>
                <c:pt idx="53">
                  <c:v>-738</c:v>
                </c:pt>
                <c:pt idx="54">
                  <c:v>-679</c:v>
                </c:pt>
                <c:pt idx="55">
                  <c:v>-675</c:v>
                </c:pt>
                <c:pt idx="56">
                  <c:v>-718</c:v>
                </c:pt>
                <c:pt idx="57">
                  <c:v>-724</c:v>
                </c:pt>
                <c:pt idx="58">
                  <c:v>-675</c:v>
                </c:pt>
                <c:pt idx="59">
                  <c:v>-686</c:v>
                </c:pt>
                <c:pt idx="60">
                  <c:v>-627</c:v>
                </c:pt>
                <c:pt idx="61">
                  <c:v>-626</c:v>
                </c:pt>
                <c:pt idx="62">
                  <c:v>-628</c:v>
                </c:pt>
                <c:pt idx="63">
                  <c:v>-668</c:v>
                </c:pt>
                <c:pt idx="64">
                  <c:v>-650</c:v>
                </c:pt>
                <c:pt idx="65">
                  <c:v>-631</c:v>
                </c:pt>
                <c:pt idx="66">
                  <c:v>-661</c:v>
                </c:pt>
                <c:pt idx="67">
                  <c:v>-656</c:v>
                </c:pt>
                <c:pt idx="68">
                  <c:v>-708</c:v>
                </c:pt>
                <c:pt idx="69">
                  <c:v>-777</c:v>
                </c:pt>
                <c:pt idx="70">
                  <c:v>-756</c:v>
                </c:pt>
                <c:pt idx="71">
                  <c:v>-507</c:v>
                </c:pt>
                <c:pt idx="72">
                  <c:v>-566</c:v>
                </c:pt>
                <c:pt idx="73">
                  <c:v>-563</c:v>
                </c:pt>
                <c:pt idx="74">
                  <c:v>-538</c:v>
                </c:pt>
                <c:pt idx="75">
                  <c:v>-557</c:v>
                </c:pt>
                <c:pt idx="76">
                  <c:v>-543</c:v>
                </c:pt>
                <c:pt idx="77">
                  <c:v>-576</c:v>
                </c:pt>
                <c:pt idx="78">
                  <c:v>-499</c:v>
                </c:pt>
                <c:pt idx="79">
                  <c:v>-443</c:v>
                </c:pt>
                <c:pt idx="80">
                  <c:v>-417</c:v>
                </c:pt>
                <c:pt idx="81">
                  <c:v>-411</c:v>
                </c:pt>
                <c:pt idx="82">
                  <c:v>-377</c:v>
                </c:pt>
                <c:pt idx="83">
                  <c:v>-320</c:v>
                </c:pt>
                <c:pt idx="84">
                  <c:v>-288</c:v>
                </c:pt>
                <c:pt idx="85">
                  <c:v>-246</c:v>
                </c:pt>
                <c:pt idx="86">
                  <c:v>-225</c:v>
                </c:pt>
                <c:pt idx="87">
                  <c:v>-152</c:v>
                </c:pt>
                <c:pt idx="88">
                  <c:v>-119</c:v>
                </c:pt>
                <c:pt idx="89">
                  <c:v>-91</c:v>
                </c:pt>
                <c:pt idx="90">
                  <c:v>-69</c:v>
                </c:pt>
                <c:pt idx="91">
                  <c:v>-55</c:v>
                </c:pt>
                <c:pt idx="92">
                  <c:v>-47</c:v>
                </c:pt>
                <c:pt idx="93">
                  <c:v>-31</c:v>
                </c:pt>
                <c:pt idx="94">
                  <c:v>-15</c:v>
                </c:pt>
                <c:pt idx="95">
                  <c:v>-16</c:v>
                </c:pt>
                <c:pt idx="96">
                  <c:v>-10</c:v>
                </c:pt>
                <c:pt idx="97">
                  <c:v>-5</c:v>
                </c:pt>
                <c:pt idx="98">
                  <c:v>-3</c:v>
                </c:pt>
                <c:pt idx="99">
                  <c:v>-2</c:v>
                </c:pt>
                <c:pt idx="100">
                  <c:v>0</c:v>
                </c:pt>
                <c:pt idx="101">
                  <c:v>0</c:v>
                </c:pt>
                <c:pt idx="102">
                  <c:v>-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3"/>
          <c:order val="3"/>
          <c:tx>
            <c:strRef>
              <c:f>'per graf pop97'!$H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H$10:$H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5</c:v>
                </c:pt>
                <c:pt idx="21">
                  <c:v>5</c:v>
                </c:pt>
                <c:pt idx="22">
                  <c:v>11</c:v>
                </c:pt>
                <c:pt idx="23">
                  <c:v>17</c:v>
                </c:pt>
                <c:pt idx="24">
                  <c:v>20</c:v>
                </c:pt>
                <c:pt idx="25">
                  <c:v>40</c:v>
                </c:pt>
                <c:pt idx="26">
                  <c:v>67</c:v>
                </c:pt>
                <c:pt idx="27">
                  <c:v>91</c:v>
                </c:pt>
                <c:pt idx="28">
                  <c:v>102</c:v>
                </c:pt>
                <c:pt idx="29">
                  <c:v>126</c:v>
                </c:pt>
                <c:pt idx="30">
                  <c:v>167</c:v>
                </c:pt>
                <c:pt idx="31">
                  <c:v>193</c:v>
                </c:pt>
                <c:pt idx="32">
                  <c:v>232</c:v>
                </c:pt>
                <c:pt idx="33">
                  <c:v>222</c:v>
                </c:pt>
                <c:pt idx="34">
                  <c:v>282</c:v>
                </c:pt>
                <c:pt idx="35">
                  <c:v>303</c:v>
                </c:pt>
                <c:pt idx="36">
                  <c:v>305</c:v>
                </c:pt>
                <c:pt idx="37">
                  <c:v>364</c:v>
                </c:pt>
                <c:pt idx="38">
                  <c:v>375</c:v>
                </c:pt>
                <c:pt idx="39">
                  <c:v>447</c:v>
                </c:pt>
                <c:pt idx="40">
                  <c:v>490</c:v>
                </c:pt>
                <c:pt idx="41">
                  <c:v>532</c:v>
                </c:pt>
                <c:pt idx="42">
                  <c:v>585</c:v>
                </c:pt>
                <c:pt idx="43">
                  <c:v>537</c:v>
                </c:pt>
                <c:pt idx="44">
                  <c:v>591</c:v>
                </c:pt>
                <c:pt idx="45">
                  <c:v>561</c:v>
                </c:pt>
                <c:pt idx="46">
                  <c:v>704</c:v>
                </c:pt>
                <c:pt idx="47">
                  <c:v>629</c:v>
                </c:pt>
                <c:pt idx="48">
                  <c:v>735</c:v>
                </c:pt>
                <c:pt idx="49">
                  <c:v>672</c:v>
                </c:pt>
                <c:pt idx="50">
                  <c:v>694</c:v>
                </c:pt>
                <c:pt idx="51">
                  <c:v>715</c:v>
                </c:pt>
                <c:pt idx="52">
                  <c:v>735</c:v>
                </c:pt>
                <c:pt idx="53">
                  <c:v>755</c:v>
                </c:pt>
                <c:pt idx="54">
                  <c:v>705</c:v>
                </c:pt>
                <c:pt idx="55">
                  <c:v>748</c:v>
                </c:pt>
                <c:pt idx="56">
                  <c:v>738</c:v>
                </c:pt>
                <c:pt idx="57">
                  <c:v>685</c:v>
                </c:pt>
                <c:pt idx="58">
                  <c:v>630</c:v>
                </c:pt>
                <c:pt idx="59">
                  <c:v>680</c:v>
                </c:pt>
                <c:pt idx="60">
                  <c:v>693</c:v>
                </c:pt>
                <c:pt idx="61">
                  <c:v>661</c:v>
                </c:pt>
                <c:pt idx="62">
                  <c:v>619</c:v>
                </c:pt>
                <c:pt idx="63">
                  <c:v>624</c:v>
                </c:pt>
                <c:pt idx="64">
                  <c:v>667</c:v>
                </c:pt>
                <c:pt idx="65">
                  <c:v>610</c:v>
                </c:pt>
                <c:pt idx="66">
                  <c:v>684</c:v>
                </c:pt>
                <c:pt idx="67">
                  <c:v>655</c:v>
                </c:pt>
                <c:pt idx="68">
                  <c:v>703</c:v>
                </c:pt>
                <c:pt idx="69">
                  <c:v>716</c:v>
                </c:pt>
                <c:pt idx="70">
                  <c:v>745</c:v>
                </c:pt>
                <c:pt idx="71">
                  <c:v>426</c:v>
                </c:pt>
                <c:pt idx="72">
                  <c:v>532</c:v>
                </c:pt>
                <c:pt idx="73">
                  <c:v>500</c:v>
                </c:pt>
                <c:pt idx="74">
                  <c:v>481</c:v>
                </c:pt>
                <c:pt idx="75">
                  <c:v>479</c:v>
                </c:pt>
                <c:pt idx="76">
                  <c:v>504</c:v>
                </c:pt>
                <c:pt idx="77">
                  <c:v>423</c:v>
                </c:pt>
                <c:pt idx="78">
                  <c:v>425</c:v>
                </c:pt>
                <c:pt idx="79">
                  <c:v>383</c:v>
                </c:pt>
                <c:pt idx="80">
                  <c:v>306</c:v>
                </c:pt>
                <c:pt idx="81">
                  <c:v>295</c:v>
                </c:pt>
                <c:pt idx="82">
                  <c:v>253</c:v>
                </c:pt>
                <c:pt idx="83">
                  <c:v>187</c:v>
                </c:pt>
                <c:pt idx="84">
                  <c:v>149</c:v>
                </c:pt>
                <c:pt idx="85">
                  <c:v>125</c:v>
                </c:pt>
                <c:pt idx="86">
                  <c:v>104</c:v>
                </c:pt>
                <c:pt idx="87">
                  <c:v>73</c:v>
                </c:pt>
                <c:pt idx="88">
                  <c:v>49</c:v>
                </c:pt>
                <c:pt idx="89">
                  <c:v>39</c:v>
                </c:pt>
                <c:pt idx="90">
                  <c:v>28</c:v>
                </c:pt>
                <c:pt idx="91">
                  <c:v>18</c:v>
                </c:pt>
                <c:pt idx="92">
                  <c:v>14</c:v>
                </c:pt>
                <c:pt idx="93">
                  <c:v>11</c:v>
                </c:pt>
                <c:pt idx="94">
                  <c:v>4</c:v>
                </c:pt>
                <c:pt idx="95">
                  <c:v>3</c:v>
                </c:pt>
                <c:pt idx="96">
                  <c:v>2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4"/>
          <c:order val="4"/>
          <c:tx>
            <c:strRef>
              <c:f>'per graf pop97'!$D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D$10:$D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-2</c:v>
                </c:pt>
                <c:pt idx="31">
                  <c:v>-2</c:v>
                </c:pt>
                <c:pt idx="32">
                  <c:v>-1</c:v>
                </c:pt>
                <c:pt idx="33">
                  <c:v>-2</c:v>
                </c:pt>
                <c:pt idx="34">
                  <c:v>0</c:v>
                </c:pt>
                <c:pt idx="35">
                  <c:v>-6</c:v>
                </c:pt>
                <c:pt idx="36">
                  <c:v>-6</c:v>
                </c:pt>
                <c:pt idx="37">
                  <c:v>-12</c:v>
                </c:pt>
                <c:pt idx="38">
                  <c:v>-7</c:v>
                </c:pt>
                <c:pt idx="39">
                  <c:v>-14</c:v>
                </c:pt>
                <c:pt idx="40">
                  <c:v>-25</c:v>
                </c:pt>
                <c:pt idx="41">
                  <c:v>-21</c:v>
                </c:pt>
                <c:pt idx="42">
                  <c:v>-31</c:v>
                </c:pt>
                <c:pt idx="43">
                  <c:v>-36</c:v>
                </c:pt>
                <c:pt idx="44">
                  <c:v>-37</c:v>
                </c:pt>
                <c:pt idx="45">
                  <c:v>-33</c:v>
                </c:pt>
                <c:pt idx="46">
                  <c:v>-43</c:v>
                </c:pt>
                <c:pt idx="47">
                  <c:v>-45</c:v>
                </c:pt>
                <c:pt idx="48">
                  <c:v>-54</c:v>
                </c:pt>
                <c:pt idx="49">
                  <c:v>-58</c:v>
                </c:pt>
                <c:pt idx="50">
                  <c:v>-73</c:v>
                </c:pt>
                <c:pt idx="51">
                  <c:v>-78</c:v>
                </c:pt>
                <c:pt idx="52">
                  <c:v>-92</c:v>
                </c:pt>
                <c:pt idx="53">
                  <c:v>-87</c:v>
                </c:pt>
                <c:pt idx="54">
                  <c:v>-87</c:v>
                </c:pt>
                <c:pt idx="55">
                  <c:v>-88</c:v>
                </c:pt>
                <c:pt idx="56">
                  <c:v>-74</c:v>
                </c:pt>
                <c:pt idx="57">
                  <c:v>-77</c:v>
                </c:pt>
                <c:pt idx="58">
                  <c:v>-80</c:v>
                </c:pt>
                <c:pt idx="59">
                  <c:v>-78</c:v>
                </c:pt>
                <c:pt idx="60">
                  <c:v>-71</c:v>
                </c:pt>
                <c:pt idx="61">
                  <c:v>-80</c:v>
                </c:pt>
                <c:pt idx="62">
                  <c:v>-62</c:v>
                </c:pt>
                <c:pt idx="63">
                  <c:v>-56</c:v>
                </c:pt>
                <c:pt idx="64">
                  <c:v>-45</c:v>
                </c:pt>
                <c:pt idx="65">
                  <c:v>-46</c:v>
                </c:pt>
                <c:pt idx="66">
                  <c:v>-54</c:v>
                </c:pt>
                <c:pt idx="67">
                  <c:v>-47</c:v>
                </c:pt>
                <c:pt idx="68">
                  <c:v>-54</c:v>
                </c:pt>
                <c:pt idx="69">
                  <c:v>-38</c:v>
                </c:pt>
                <c:pt idx="70">
                  <c:v>-39</c:v>
                </c:pt>
                <c:pt idx="71">
                  <c:v>-21</c:v>
                </c:pt>
                <c:pt idx="72">
                  <c:v>-25</c:v>
                </c:pt>
                <c:pt idx="73">
                  <c:v>-23</c:v>
                </c:pt>
                <c:pt idx="74">
                  <c:v>-22</c:v>
                </c:pt>
                <c:pt idx="75">
                  <c:v>-24</c:v>
                </c:pt>
                <c:pt idx="76">
                  <c:v>-14</c:v>
                </c:pt>
                <c:pt idx="77">
                  <c:v>-16</c:v>
                </c:pt>
                <c:pt idx="78">
                  <c:v>-12</c:v>
                </c:pt>
                <c:pt idx="79">
                  <c:v>-11</c:v>
                </c:pt>
                <c:pt idx="80">
                  <c:v>-16</c:v>
                </c:pt>
                <c:pt idx="81">
                  <c:v>-16</c:v>
                </c:pt>
                <c:pt idx="82">
                  <c:v>-7</c:v>
                </c:pt>
                <c:pt idx="83">
                  <c:v>-4</c:v>
                </c:pt>
                <c:pt idx="84">
                  <c:v>-5</c:v>
                </c:pt>
                <c:pt idx="85">
                  <c:v>-5</c:v>
                </c:pt>
                <c:pt idx="86">
                  <c:v>-4</c:v>
                </c:pt>
                <c:pt idx="87">
                  <c:v>0</c:v>
                </c:pt>
                <c:pt idx="88">
                  <c:v>-3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-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5"/>
          <c:order val="5"/>
          <c:tx>
            <c:strRef>
              <c:f>'per graf pop97'!$I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I$10:$I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6</c:v>
                </c:pt>
                <c:pt idx="31">
                  <c:v>4</c:v>
                </c:pt>
                <c:pt idx="32">
                  <c:v>7</c:v>
                </c:pt>
                <c:pt idx="33">
                  <c:v>2</c:v>
                </c:pt>
                <c:pt idx="34">
                  <c:v>7</c:v>
                </c:pt>
                <c:pt idx="35">
                  <c:v>12</c:v>
                </c:pt>
                <c:pt idx="36">
                  <c:v>24</c:v>
                </c:pt>
                <c:pt idx="37">
                  <c:v>21</c:v>
                </c:pt>
                <c:pt idx="38">
                  <c:v>24</c:v>
                </c:pt>
                <c:pt idx="39">
                  <c:v>38</c:v>
                </c:pt>
                <c:pt idx="40">
                  <c:v>40</c:v>
                </c:pt>
                <c:pt idx="41">
                  <c:v>45</c:v>
                </c:pt>
                <c:pt idx="42">
                  <c:v>63</c:v>
                </c:pt>
                <c:pt idx="43">
                  <c:v>52</c:v>
                </c:pt>
                <c:pt idx="44">
                  <c:v>55</c:v>
                </c:pt>
                <c:pt idx="45">
                  <c:v>60</c:v>
                </c:pt>
                <c:pt idx="46">
                  <c:v>71</c:v>
                </c:pt>
                <c:pt idx="47">
                  <c:v>104</c:v>
                </c:pt>
                <c:pt idx="48">
                  <c:v>86</c:v>
                </c:pt>
                <c:pt idx="49">
                  <c:v>87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3</c:v>
                </c:pt>
                <c:pt idx="54">
                  <c:v>112</c:v>
                </c:pt>
                <c:pt idx="55">
                  <c:v>129</c:v>
                </c:pt>
                <c:pt idx="56">
                  <c:v>113</c:v>
                </c:pt>
                <c:pt idx="57">
                  <c:v>99</c:v>
                </c:pt>
                <c:pt idx="58">
                  <c:v>109</c:v>
                </c:pt>
                <c:pt idx="59">
                  <c:v>102</c:v>
                </c:pt>
                <c:pt idx="60">
                  <c:v>108</c:v>
                </c:pt>
                <c:pt idx="61">
                  <c:v>96</c:v>
                </c:pt>
                <c:pt idx="62">
                  <c:v>89</c:v>
                </c:pt>
                <c:pt idx="63">
                  <c:v>85</c:v>
                </c:pt>
                <c:pt idx="64">
                  <c:v>74</c:v>
                </c:pt>
                <c:pt idx="65">
                  <c:v>75</c:v>
                </c:pt>
                <c:pt idx="66">
                  <c:v>66</c:v>
                </c:pt>
                <c:pt idx="67">
                  <c:v>89</c:v>
                </c:pt>
                <c:pt idx="68">
                  <c:v>85</c:v>
                </c:pt>
                <c:pt idx="69">
                  <c:v>58</c:v>
                </c:pt>
                <c:pt idx="70">
                  <c:v>54</c:v>
                </c:pt>
                <c:pt idx="71">
                  <c:v>35</c:v>
                </c:pt>
                <c:pt idx="72">
                  <c:v>40</c:v>
                </c:pt>
                <c:pt idx="73">
                  <c:v>34</c:v>
                </c:pt>
                <c:pt idx="74">
                  <c:v>34</c:v>
                </c:pt>
                <c:pt idx="75">
                  <c:v>37</c:v>
                </c:pt>
                <c:pt idx="76">
                  <c:v>44</c:v>
                </c:pt>
                <c:pt idx="77">
                  <c:v>33</c:v>
                </c:pt>
                <c:pt idx="78">
                  <c:v>41</c:v>
                </c:pt>
                <c:pt idx="79">
                  <c:v>23</c:v>
                </c:pt>
                <c:pt idx="80">
                  <c:v>24</c:v>
                </c:pt>
                <c:pt idx="81">
                  <c:v>19</c:v>
                </c:pt>
                <c:pt idx="82">
                  <c:v>14</c:v>
                </c:pt>
                <c:pt idx="83">
                  <c:v>20</c:v>
                </c:pt>
                <c:pt idx="84">
                  <c:v>11</c:v>
                </c:pt>
                <c:pt idx="85">
                  <c:v>17</c:v>
                </c:pt>
                <c:pt idx="86">
                  <c:v>7</c:v>
                </c:pt>
                <c:pt idx="87">
                  <c:v>3</c:v>
                </c:pt>
                <c:pt idx="88">
                  <c:v>8</c:v>
                </c:pt>
                <c:pt idx="89">
                  <c:v>5</c:v>
                </c:pt>
                <c:pt idx="90">
                  <c:v>7</c:v>
                </c:pt>
                <c:pt idx="91">
                  <c:v>3</c:v>
                </c:pt>
                <c:pt idx="92">
                  <c:v>6</c:v>
                </c:pt>
                <c:pt idx="93">
                  <c:v>3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6"/>
          <c:order val="6"/>
          <c:tx>
            <c:strRef>
              <c:f>'per graf pop97'!$E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E$10:$E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1</c:v>
                </c:pt>
                <c:pt idx="42">
                  <c:v>-5</c:v>
                </c:pt>
                <c:pt idx="43">
                  <c:v>0</c:v>
                </c:pt>
                <c:pt idx="44">
                  <c:v>-2</c:v>
                </c:pt>
                <c:pt idx="45">
                  <c:v>-3</c:v>
                </c:pt>
                <c:pt idx="46">
                  <c:v>-3</c:v>
                </c:pt>
                <c:pt idx="47">
                  <c:v>-2</c:v>
                </c:pt>
                <c:pt idx="48">
                  <c:v>-2</c:v>
                </c:pt>
                <c:pt idx="49">
                  <c:v>-4</c:v>
                </c:pt>
                <c:pt idx="50">
                  <c:v>-7</c:v>
                </c:pt>
                <c:pt idx="51">
                  <c:v>-6</c:v>
                </c:pt>
                <c:pt idx="52">
                  <c:v>-6</c:v>
                </c:pt>
                <c:pt idx="53">
                  <c:v>-8</c:v>
                </c:pt>
                <c:pt idx="54">
                  <c:v>-6</c:v>
                </c:pt>
                <c:pt idx="55">
                  <c:v>-12</c:v>
                </c:pt>
                <c:pt idx="56">
                  <c:v>-14</c:v>
                </c:pt>
                <c:pt idx="57">
                  <c:v>-13</c:v>
                </c:pt>
                <c:pt idx="58">
                  <c:v>-17</c:v>
                </c:pt>
                <c:pt idx="59">
                  <c:v>-16</c:v>
                </c:pt>
                <c:pt idx="60">
                  <c:v>-19</c:v>
                </c:pt>
                <c:pt idx="61">
                  <c:v>-14</c:v>
                </c:pt>
                <c:pt idx="62">
                  <c:v>-16</c:v>
                </c:pt>
                <c:pt idx="63">
                  <c:v>-24</c:v>
                </c:pt>
                <c:pt idx="64">
                  <c:v>-27</c:v>
                </c:pt>
                <c:pt idx="65">
                  <c:v>-32</c:v>
                </c:pt>
                <c:pt idx="66">
                  <c:v>-32</c:v>
                </c:pt>
                <c:pt idx="67">
                  <c:v>-32</c:v>
                </c:pt>
                <c:pt idx="68">
                  <c:v>-38</c:v>
                </c:pt>
                <c:pt idx="69">
                  <c:v>-58</c:v>
                </c:pt>
                <c:pt idx="70">
                  <c:v>-55</c:v>
                </c:pt>
                <c:pt idx="71">
                  <c:v>-40</c:v>
                </c:pt>
                <c:pt idx="72">
                  <c:v>-49</c:v>
                </c:pt>
                <c:pt idx="73">
                  <c:v>-53</c:v>
                </c:pt>
                <c:pt idx="74">
                  <c:v>-64</c:v>
                </c:pt>
                <c:pt idx="75">
                  <c:v>-54</c:v>
                </c:pt>
                <c:pt idx="76">
                  <c:v>-75</c:v>
                </c:pt>
                <c:pt idx="77">
                  <c:v>-95</c:v>
                </c:pt>
                <c:pt idx="78">
                  <c:v>-89</c:v>
                </c:pt>
                <c:pt idx="79">
                  <c:v>-88</c:v>
                </c:pt>
                <c:pt idx="80">
                  <c:v>-81</c:v>
                </c:pt>
                <c:pt idx="81">
                  <c:v>-99</c:v>
                </c:pt>
                <c:pt idx="82">
                  <c:v>-88</c:v>
                </c:pt>
                <c:pt idx="83">
                  <c:v>-94</c:v>
                </c:pt>
                <c:pt idx="84">
                  <c:v>-73</c:v>
                </c:pt>
                <c:pt idx="85">
                  <c:v>-90</c:v>
                </c:pt>
                <c:pt idx="86">
                  <c:v>-95</c:v>
                </c:pt>
                <c:pt idx="87">
                  <c:v>-81</c:v>
                </c:pt>
                <c:pt idx="88">
                  <c:v>-81</c:v>
                </c:pt>
                <c:pt idx="89">
                  <c:v>-58</c:v>
                </c:pt>
                <c:pt idx="90">
                  <c:v>-54</c:v>
                </c:pt>
                <c:pt idx="91">
                  <c:v>-65</c:v>
                </c:pt>
                <c:pt idx="92">
                  <c:v>-46</c:v>
                </c:pt>
                <c:pt idx="93">
                  <c:v>-42</c:v>
                </c:pt>
                <c:pt idx="94">
                  <c:v>-33</c:v>
                </c:pt>
                <c:pt idx="95">
                  <c:v>-30</c:v>
                </c:pt>
                <c:pt idx="96">
                  <c:v>-19</c:v>
                </c:pt>
                <c:pt idx="97">
                  <c:v>-7</c:v>
                </c:pt>
                <c:pt idx="98">
                  <c:v>-4</c:v>
                </c:pt>
                <c:pt idx="99">
                  <c:v>-3</c:v>
                </c:pt>
                <c:pt idx="100">
                  <c:v>-2</c:v>
                </c:pt>
                <c:pt idx="101">
                  <c:v>-2</c:v>
                </c:pt>
                <c:pt idx="102">
                  <c:v>0</c:v>
                </c:pt>
                <c:pt idx="103">
                  <c:v>0</c:v>
                </c:pt>
                <c:pt idx="104">
                  <c:v>-1</c:v>
                </c:pt>
                <c:pt idx="105">
                  <c:v>0</c:v>
                </c:pt>
              </c:numCache>
            </c:numRef>
          </c:val>
        </c:ser>
        <c:ser>
          <c:idx val="7"/>
          <c:order val="7"/>
          <c:tx>
            <c:strRef>
              <c:f>'per graf pop97'!$J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6'!$J$10:$J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4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6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6</c:v>
                </c:pt>
                <c:pt idx="44">
                  <c:v>10</c:v>
                </c:pt>
                <c:pt idx="45">
                  <c:v>13</c:v>
                </c:pt>
                <c:pt idx="46">
                  <c:v>10</c:v>
                </c:pt>
                <c:pt idx="47">
                  <c:v>14</c:v>
                </c:pt>
                <c:pt idx="48">
                  <c:v>12</c:v>
                </c:pt>
                <c:pt idx="49">
                  <c:v>20</c:v>
                </c:pt>
                <c:pt idx="50">
                  <c:v>18</c:v>
                </c:pt>
                <c:pt idx="51">
                  <c:v>21</c:v>
                </c:pt>
                <c:pt idx="52">
                  <c:v>32</c:v>
                </c:pt>
                <c:pt idx="53">
                  <c:v>23</c:v>
                </c:pt>
                <c:pt idx="54">
                  <c:v>31</c:v>
                </c:pt>
                <c:pt idx="55">
                  <c:v>40</c:v>
                </c:pt>
                <c:pt idx="56">
                  <c:v>42</c:v>
                </c:pt>
                <c:pt idx="57">
                  <c:v>42</c:v>
                </c:pt>
                <c:pt idx="58">
                  <c:v>56</c:v>
                </c:pt>
                <c:pt idx="59">
                  <c:v>69</c:v>
                </c:pt>
                <c:pt idx="60">
                  <c:v>68</c:v>
                </c:pt>
                <c:pt idx="61">
                  <c:v>51</c:v>
                </c:pt>
                <c:pt idx="62">
                  <c:v>83</c:v>
                </c:pt>
                <c:pt idx="63">
                  <c:v>70</c:v>
                </c:pt>
                <c:pt idx="64">
                  <c:v>111</c:v>
                </c:pt>
                <c:pt idx="65">
                  <c:v>103</c:v>
                </c:pt>
                <c:pt idx="66">
                  <c:v>125</c:v>
                </c:pt>
                <c:pt idx="67">
                  <c:v>155</c:v>
                </c:pt>
                <c:pt idx="68">
                  <c:v>186</c:v>
                </c:pt>
                <c:pt idx="69">
                  <c:v>213</c:v>
                </c:pt>
                <c:pt idx="70">
                  <c:v>252</c:v>
                </c:pt>
                <c:pt idx="71">
                  <c:v>166</c:v>
                </c:pt>
                <c:pt idx="72">
                  <c:v>240</c:v>
                </c:pt>
                <c:pt idx="73">
                  <c:v>253</c:v>
                </c:pt>
                <c:pt idx="74">
                  <c:v>236</c:v>
                </c:pt>
                <c:pt idx="75">
                  <c:v>275</c:v>
                </c:pt>
                <c:pt idx="76">
                  <c:v>331</c:v>
                </c:pt>
                <c:pt idx="77">
                  <c:v>364</c:v>
                </c:pt>
                <c:pt idx="78">
                  <c:v>400</c:v>
                </c:pt>
                <c:pt idx="79">
                  <c:v>375</c:v>
                </c:pt>
                <c:pt idx="80">
                  <c:v>380</c:v>
                </c:pt>
                <c:pt idx="81">
                  <c:v>425</c:v>
                </c:pt>
                <c:pt idx="82">
                  <c:v>467</c:v>
                </c:pt>
                <c:pt idx="83">
                  <c:v>469</c:v>
                </c:pt>
                <c:pt idx="84">
                  <c:v>442</c:v>
                </c:pt>
                <c:pt idx="85">
                  <c:v>468</c:v>
                </c:pt>
                <c:pt idx="86">
                  <c:v>421</c:v>
                </c:pt>
                <c:pt idx="87">
                  <c:v>345</c:v>
                </c:pt>
                <c:pt idx="88">
                  <c:v>355</c:v>
                </c:pt>
                <c:pt idx="89">
                  <c:v>302</c:v>
                </c:pt>
                <c:pt idx="90">
                  <c:v>263</c:v>
                </c:pt>
                <c:pt idx="91">
                  <c:v>268</c:v>
                </c:pt>
                <c:pt idx="92">
                  <c:v>228</c:v>
                </c:pt>
                <c:pt idx="93">
                  <c:v>213</c:v>
                </c:pt>
                <c:pt idx="94">
                  <c:v>136</c:v>
                </c:pt>
                <c:pt idx="95">
                  <c:v>115</c:v>
                </c:pt>
                <c:pt idx="96">
                  <c:v>76</c:v>
                </c:pt>
                <c:pt idx="97">
                  <c:v>44</c:v>
                </c:pt>
                <c:pt idx="98">
                  <c:v>30</c:v>
                </c:pt>
                <c:pt idx="99">
                  <c:v>13</c:v>
                </c:pt>
                <c:pt idx="100">
                  <c:v>11</c:v>
                </c:pt>
                <c:pt idx="101">
                  <c:v>13</c:v>
                </c:pt>
                <c:pt idx="102">
                  <c:v>7</c:v>
                </c:pt>
                <c:pt idx="103">
                  <c:v>6</c:v>
                </c:pt>
                <c:pt idx="104">
                  <c:v>2</c:v>
                </c:pt>
                <c:pt idx="105">
                  <c:v>1</c:v>
                </c:pt>
              </c:numCache>
            </c:numRef>
          </c:val>
        </c:ser>
        <c:gapWidth val="0"/>
        <c:overlap val="100"/>
        <c:axId val="21862307"/>
        <c:axId val="7669463"/>
      </c:barChart>
      <c:catAx>
        <c:axId val="21862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463"/>
        <c:crossesAt val="0"/>
        <c:auto val="1"/>
        <c:lblAlgn val="ctr"/>
        <c:lblOffset val="100"/>
        <c:noMultiLvlLbl val="0"/>
      </c:catAx>
      <c:valAx>
        <c:axId val="7669463"/>
        <c:scaling>
          <c:orientation val="minMax"/>
          <c:max val="1200"/>
          <c:min val="-1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2307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649222466804"/>
          <c:y val="0.922179610099073"/>
          <c:w val="0.929347440176099"/>
          <c:h val="0.04226589964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39356814701"/>
          <c:y val="0.03690036900369"/>
          <c:w val="0.98468606431853"/>
          <c:h val="0.922066420664207"/>
        </c:manualLayout>
      </c:layout>
      <c:lineChart>
        <c:grouping val="standard"/>
        <c:varyColors val="0"/>
        <c:ser>
          <c:idx val="0"/>
          <c:order val="0"/>
          <c:tx>
            <c:strRef>
              <c:f>'Graf. 30ok'!$B$5</c:f>
              <c:strCache>
                <c:ptCount val="1"/>
                <c:pt idx="0">
                  <c:v>Impieghi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diamond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0ok'!$A$6:$A$23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strCache>
            </c:strRef>
          </c:cat>
          <c:val>
            <c:numRef>
              <c:f>'Graf. 30ok'!$B$6:$B$24</c:f>
              <c:numCache>
                <c:formatCode>General</c:formatCode>
                <c:ptCount val="19"/>
                <c:pt idx="0">
                  <c:v>1675.157</c:v>
                </c:pt>
                <c:pt idx="1">
                  <c:v>1874.697</c:v>
                </c:pt>
                <c:pt idx="2">
                  <c:v>2038.777</c:v>
                </c:pt>
                <c:pt idx="3">
                  <c:v>2224.898</c:v>
                </c:pt>
                <c:pt idx="4">
                  <c:v>2282.007</c:v>
                </c:pt>
                <c:pt idx="5">
                  <c:v>2490.186</c:v>
                </c:pt>
                <c:pt idx="6">
                  <c:v>2509.303</c:v>
                </c:pt>
                <c:pt idx="7">
                  <c:v>2696.436</c:v>
                </c:pt>
                <c:pt idx="8">
                  <c:v>2828.048</c:v>
                </c:pt>
                <c:pt idx="9">
                  <c:v>2852.754</c:v>
                </c:pt>
                <c:pt idx="10">
                  <c:v>2721.913</c:v>
                </c:pt>
                <c:pt idx="11">
                  <c:v>2790.113</c:v>
                </c:pt>
                <c:pt idx="12">
                  <c:v>3216.894</c:v>
                </c:pt>
                <c:pt idx="13">
                  <c:v>3255.085</c:v>
                </c:pt>
                <c:pt idx="14">
                  <c:v>3386</c:v>
                </c:pt>
                <c:pt idx="15">
                  <c:v>3142.73</c:v>
                </c:pt>
                <c:pt idx="16">
                  <c:v>3267.394</c:v>
                </c:pt>
                <c:pt idx="17">
                  <c:v>3204.364</c:v>
                </c:pt>
                <c:pt idx="18">
                  <c:v>3505.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 30ok'!$C$5</c:f>
              <c:strCache>
                <c:ptCount val="1"/>
                <c:pt idx="0">
                  <c:v>Deposit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0ok'!$A$6:$A$23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strCache>
            </c:strRef>
          </c:cat>
          <c:val>
            <c:numRef>
              <c:f>'Graf. 30ok'!$C$6:$C$24</c:f>
              <c:numCache>
                <c:formatCode>General</c:formatCode>
                <c:ptCount val="19"/>
                <c:pt idx="0">
                  <c:v>1270.329</c:v>
                </c:pt>
                <c:pt idx="1">
                  <c:v>1308.016</c:v>
                </c:pt>
                <c:pt idx="2">
                  <c:v>1307.659</c:v>
                </c:pt>
                <c:pt idx="3">
                  <c:v>1399.862</c:v>
                </c:pt>
                <c:pt idx="4">
                  <c:v>1599.569</c:v>
                </c:pt>
                <c:pt idx="5">
                  <c:v>1653.448</c:v>
                </c:pt>
                <c:pt idx="6">
                  <c:v>1841.019</c:v>
                </c:pt>
                <c:pt idx="7">
                  <c:v>1880.533</c:v>
                </c:pt>
                <c:pt idx="8">
                  <c:v>2058.259</c:v>
                </c:pt>
                <c:pt idx="9">
                  <c:v>1985.005</c:v>
                </c:pt>
                <c:pt idx="10">
                  <c:v>1981.687</c:v>
                </c:pt>
                <c:pt idx="11">
                  <c:v>2310.176</c:v>
                </c:pt>
                <c:pt idx="12">
                  <c:v>2547.22</c:v>
                </c:pt>
                <c:pt idx="13">
                  <c:v>2395.351</c:v>
                </c:pt>
                <c:pt idx="14">
                  <c:v>2626</c:v>
                </c:pt>
                <c:pt idx="15">
                  <c:v>2407.276</c:v>
                </c:pt>
                <c:pt idx="16">
                  <c:v>2558.316</c:v>
                </c:pt>
                <c:pt idx="17">
                  <c:v>2690.942</c:v>
                </c:pt>
                <c:pt idx="18">
                  <c:v>2646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5833"/>
        <c:axId val="27572511"/>
      </c:lineChart>
      <c:barChart>
        <c:barDir val="col"/>
        <c:grouping val="clustered"/>
        <c:varyColors val="0"/>
        <c:ser>
          <c:idx val="2"/>
          <c:order val="2"/>
          <c:tx>
            <c:strRef>
              <c:f>'Graf. 30ok'!$D$5</c:f>
              <c:strCache>
                <c:ptCount val="1"/>
                <c:pt idx="0">
                  <c:v>Numero sportelli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0ok'!$A$6:$A$23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strCache>
            </c:strRef>
          </c:cat>
          <c:val>
            <c:numRef>
              <c:f>'Graf. 30ok'!$D$6:$D$24</c:f>
              <c:numCache>
                <c:formatCode>General</c:formatCode>
                <c:ptCount val="19"/>
                <c:pt idx="0">
                  <c:v>66</c:v>
                </c:pt>
                <c:pt idx="1">
                  <c:v>64</c:v>
                </c:pt>
                <c:pt idx="2">
                  <c:v>69</c:v>
                </c:pt>
                <c:pt idx="3">
                  <c:v>73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7</c:v>
                </c:pt>
                <c:pt idx="8">
                  <c:v>78</c:v>
                </c:pt>
                <c:pt idx="9">
                  <c:v>83</c:v>
                </c:pt>
                <c:pt idx="10">
                  <c:v>89</c:v>
                </c:pt>
                <c:pt idx="11">
                  <c:v>86</c:v>
                </c:pt>
                <c:pt idx="12">
                  <c:v>86</c:v>
                </c:pt>
                <c:pt idx="13">
                  <c:v>88</c:v>
                </c:pt>
                <c:pt idx="14">
                  <c:v>88</c:v>
                </c:pt>
                <c:pt idx="15">
                  <c:v>87</c:v>
                </c:pt>
                <c:pt idx="16">
                  <c:v>87</c:v>
                </c:pt>
                <c:pt idx="17">
                  <c:v>82</c:v>
                </c:pt>
                <c:pt idx="18">
                  <c:v>81</c:v>
                </c:pt>
              </c:numCache>
            </c:numRef>
          </c:val>
        </c:ser>
        <c:gapWidth val="150"/>
        <c:overlap val="0"/>
        <c:axId val="17542733"/>
        <c:axId val="34342695"/>
      </c:barChart>
      <c:catAx>
        <c:axId val="3838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2511"/>
        <c:crossesAt val="0"/>
        <c:auto val="1"/>
        <c:lblAlgn val="ctr"/>
        <c:lblOffset val="100"/>
        <c:noMultiLvlLbl val="0"/>
      </c:catAx>
      <c:valAx>
        <c:axId val="275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5833"/>
        <c:crossesAt val="1"/>
        <c:crossBetween val="midCat"/>
      </c:valAx>
      <c:catAx>
        <c:axId val="17542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2695"/>
        <c:auto val="1"/>
        <c:lblAlgn val="ctr"/>
        <c:lblOffset val="100"/>
        <c:noMultiLvlLbl val="0"/>
      </c:catAx>
      <c:valAx>
        <c:axId val="34342695"/>
        <c:scaling>
          <c:orientation val="minMax"/>
          <c:max val="25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a0e0e0"/>
                </a:solidFill>
                <a:latin typeface="Verdana"/>
              </a:defRPr>
            </a:pPr>
          </a:p>
        </c:txPr>
        <c:crossAx val="175427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349157733538"/>
          <c:y val="0.0445756457564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1822541966"/>
          <c:y val="0.0700889801505818"/>
          <c:w val="0.929189981348255"/>
          <c:h val="0.895003422313484"/>
        </c:manualLayout>
      </c:layout>
      <c:areaChart>
        <c:grouping val="stacked"/>
        <c:ser>
          <c:idx val="0"/>
          <c:order val="0"/>
          <c:tx>
            <c:strRef>
              <c:f>'Graf. 31ok'!$B$5</c:f>
              <c:strCache>
                <c:ptCount val="1"/>
                <c:pt idx="0">
                  <c:v>Nuova costruzi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1ok'!$A$6:$A$22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 31ok'!$B$6:$B$22</c:f>
              <c:numCache>
                <c:formatCode>General</c:formatCode>
                <c:ptCount val="17"/>
                <c:pt idx="0">
                  <c:v>261757</c:v>
                </c:pt>
                <c:pt idx="1">
                  <c:v>225679</c:v>
                </c:pt>
                <c:pt idx="2">
                  <c:v>266500</c:v>
                </c:pt>
                <c:pt idx="3">
                  <c:v>282205</c:v>
                </c:pt>
                <c:pt idx="4">
                  <c:v>240523</c:v>
                </c:pt>
                <c:pt idx="5">
                  <c:v>229830</c:v>
                </c:pt>
                <c:pt idx="6">
                  <c:v>210072</c:v>
                </c:pt>
                <c:pt idx="7">
                  <c:v>244536</c:v>
                </c:pt>
                <c:pt idx="8">
                  <c:v>102916</c:v>
                </c:pt>
                <c:pt idx="9">
                  <c:v>90249</c:v>
                </c:pt>
                <c:pt idx="10">
                  <c:v>49859</c:v>
                </c:pt>
                <c:pt idx="11">
                  <c:v>67886</c:v>
                </c:pt>
                <c:pt idx="12">
                  <c:v>42400</c:v>
                </c:pt>
                <c:pt idx="13">
                  <c:v>11473</c:v>
                </c:pt>
                <c:pt idx="14">
                  <c:v>16472</c:v>
                </c:pt>
                <c:pt idx="15">
                  <c:v>4285</c:v>
                </c:pt>
                <c:pt idx="16">
                  <c:v>6396</c:v>
                </c:pt>
              </c:numCache>
            </c:numRef>
          </c:val>
        </c:ser>
        <c:ser>
          <c:idx val="1"/>
          <c:order val="1"/>
          <c:tx>
            <c:strRef>
              <c:f>'Graf. 31ok'!$C$5</c:f>
              <c:strCache>
                <c:ptCount val="1"/>
                <c:pt idx="0">
                  <c:v>Ampliamen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1ok'!$A$6:$A$22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 31ok'!$C$6:$C$22</c:f>
              <c:numCache>
                <c:formatCode>General</c:formatCode>
                <c:ptCount val="17"/>
                <c:pt idx="0">
                  <c:v>13980</c:v>
                </c:pt>
                <c:pt idx="1">
                  <c:v>10894</c:v>
                </c:pt>
                <c:pt idx="2">
                  <c:v>12347</c:v>
                </c:pt>
                <c:pt idx="3">
                  <c:v>9995</c:v>
                </c:pt>
                <c:pt idx="4">
                  <c:v>16409</c:v>
                </c:pt>
                <c:pt idx="5">
                  <c:v>16641</c:v>
                </c:pt>
                <c:pt idx="6">
                  <c:v>11299</c:v>
                </c:pt>
                <c:pt idx="7">
                  <c:v>3290</c:v>
                </c:pt>
                <c:pt idx="8">
                  <c:v>3473</c:v>
                </c:pt>
                <c:pt idx="9">
                  <c:v>3982</c:v>
                </c:pt>
                <c:pt idx="10">
                  <c:v>9143</c:v>
                </c:pt>
                <c:pt idx="11">
                  <c:v>6857</c:v>
                </c:pt>
                <c:pt idx="12">
                  <c:v>5182</c:v>
                </c:pt>
                <c:pt idx="13">
                  <c:v>1067</c:v>
                </c:pt>
                <c:pt idx="14">
                  <c:v>3179</c:v>
                </c:pt>
                <c:pt idx="15">
                  <c:v>1447</c:v>
                </c:pt>
                <c:pt idx="16">
                  <c:v>1972</c:v>
                </c:pt>
              </c:numCache>
            </c:numRef>
          </c:val>
        </c:ser>
        <c:axId val="93070758"/>
        <c:axId val="68078670"/>
      </c:areaChart>
      <c:catAx>
        <c:axId val="930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8670"/>
        <c:crossesAt val="0"/>
        <c:auto val="1"/>
        <c:lblAlgn val="ctr"/>
        <c:lblOffset val="100"/>
        <c:noMultiLvlLbl val="0"/>
      </c:catAx>
      <c:valAx>
        <c:axId val="680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254196642686"/>
          <c:y val="0.14387405886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f808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62484207727"/>
          <c:y val="0.0677139761646804"/>
          <c:w val="0.929450096415985"/>
          <c:h val="0.896939328277357"/>
        </c:manualLayout>
      </c:layout>
      <c:areaChart>
        <c:grouping val="stacked"/>
        <c:ser>
          <c:idx val="0"/>
          <c:order val="0"/>
          <c:tx>
            <c:strRef>
              <c:f>'Graf. 32ok'!$B$4</c:f>
              <c:strCache>
                <c:ptCount val="1"/>
                <c:pt idx="0">
                  <c:v>Nuova costruzion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2ok'!$A$5:$A$21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 32ok'!$B$5:$B$21</c:f>
              <c:numCache>
                <c:formatCode>General</c:formatCode>
                <c:ptCount val="17"/>
                <c:pt idx="0">
                  <c:v>230792</c:v>
                </c:pt>
                <c:pt idx="1">
                  <c:v>456481</c:v>
                </c:pt>
                <c:pt idx="2">
                  <c:v>410701</c:v>
                </c:pt>
                <c:pt idx="3">
                  <c:v>81902</c:v>
                </c:pt>
                <c:pt idx="4">
                  <c:v>332967</c:v>
                </c:pt>
                <c:pt idx="5">
                  <c:v>146641</c:v>
                </c:pt>
                <c:pt idx="6">
                  <c:v>79736</c:v>
                </c:pt>
                <c:pt idx="7">
                  <c:v>104287</c:v>
                </c:pt>
                <c:pt idx="8">
                  <c:v>143701</c:v>
                </c:pt>
                <c:pt idx="9">
                  <c:v>191696</c:v>
                </c:pt>
                <c:pt idx="10">
                  <c:v>137854</c:v>
                </c:pt>
                <c:pt idx="11">
                  <c:v>142984</c:v>
                </c:pt>
                <c:pt idx="12">
                  <c:v>104258</c:v>
                </c:pt>
                <c:pt idx="13">
                  <c:v>20984</c:v>
                </c:pt>
                <c:pt idx="14">
                  <c:v>18018</c:v>
                </c:pt>
                <c:pt idx="15">
                  <c:v>5014</c:v>
                </c:pt>
                <c:pt idx="16">
                  <c:v>55972</c:v>
                </c:pt>
              </c:numCache>
            </c:numRef>
          </c:val>
        </c:ser>
        <c:ser>
          <c:idx val="1"/>
          <c:order val="1"/>
          <c:tx>
            <c:strRef>
              <c:f>'Graf. 32ok'!$C$4</c:f>
              <c:strCache>
                <c:ptCount val="1"/>
                <c:pt idx="0">
                  <c:v>Ampliament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2ok'!$A$5:$A$21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 32ok'!$C$5:$C$21</c:f>
              <c:numCache>
                <c:formatCode>General</c:formatCode>
                <c:ptCount val="17"/>
                <c:pt idx="0">
                  <c:v>32461</c:v>
                </c:pt>
                <c:pt idx="1">
                  <c:v>124131</c:v>
                </c:pt>
                <c:pt idx="2">
                  <c:v>62082</c:v>
                </c:pt>
                <c:pt idx="3">
                  <c:v>46204</c:v>
                </c:pt>
                <c:pt idx="4">
                  <c:v>44740</c:v>
                </c:pt>
                <c:pt idx="5">
                  <c:v>5624</c:v>
                </c:pt>
                <c:pt idx="6">
                  <c:v>132555</c:v>
                </c:pt>
                <c:pt idx="7">
                  <c:v>19113</c:v>
                </c:pt>
                <c:pt idx="8">
                  <c:v>47961</c:v>
                </c:pt>
                <c:pt idx="9">
                  <c:v>29518</c:v>
                </c:pt>
                <c:pt idx="10">
                  <c:v>18270</c:v>
                </c:pt>
                <c:pt idx="11">
                  <c:v>9016</c:v>
                </c:pt>
                <c:pt idx="12">
                  <c:v>3733</c:v>
                </c:pt>
                <c:pt idx="13">
                  <c:v>6960</c:v>
                </c:pt>
                <c:pt idx="14">
                  <c:v>7442</c:v>
                </c:pt>
                <c:pt idx="15">
                  <c:v>2413</c:v>
                </c:pt>
                <c:pt idx="16">
                  <c:v>16791</c:v>
                </c:pt>
              </c:numCache>
            </c:numRef>
          </c:val>
        </c:ser>
        <c:axId val="85372860"/>
        <c:axId val="91146097"/>
      </c:areaChart>
      <c:catAx>
        <c:axId val="8537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6097"/>
        <c:crossesAt val="0"/>
        <c:auto val="1"/>
        <c:lblAlgn val="ctr"/>
        <c:lblOffset val="100"/>
        <c:noMultiLvlLbl val="0"/>
      </c:catAx>
      <c:valAx>
        <c:axId val="911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802978921471"/>
          <c:y val="0.1308234019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f808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520390967307"/>
          <c:y val="0.0905392993045532"/>
          <c:w val="0.964543309740479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Graf.33ok'!$A$5</c:f>
              <c:strCache>
                <c:ptCount val="1"/>
                <c:pt idx="0">
                  <c:v>Comu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3ok'!$B$4:$R$4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3ok'!$B$5:$R$5</c:f>
              <c:numCache>
                <c:formatCode>General</c:formatCode>
                <c:ptCount val="17"/>
                <c:pt idx="0">
                  <c:v>100</c:v>
                </c:pt>
                <c:pt idx="1">
                  <c:v>102.038861944333</c:v>
                </c:pt>
                <c:pt idx="2">
                  <c:v>103.413549164376</c:v>
                </c:pt>
                <c:pt idx="3">
                  <c:v>105.222781707907</c:v>
                </c:pt>
                <c:pt idx="4">
                  <c:v>106.718976862006</c:v>
                </c:pt>
                <c:pt idx="5">
                  <c:v>107.608662074079</c:v>
                </c:pt>
                <c:pt idx="6">
                  <c:v>108.672371361198</c:v>
                </c:pt>
                <c:pt idx="7">
                  <c:v>109.125451793272</c:v>
                </c:pt>
                <c:pt idx="8">
                  <c:v>109.461143204308</c:v>
                </c:pt>
                <c:pt idx="9">
                  <c:v>109.482767497657</c:v>
                </c:pt>
                <c:pt idx="10">
                  <c:v>109.566175486289</c:v>
                </c:pt>
                <c:pt idx="11">
                  <c:v>110.498079556805</c:v>
                </c:pt>
                <c:pt idx="12">
                  <c:v>110.051177494259</c:v>
                </c:pt>
                <c:pt idx="13">
                  <c:v>109.147076086621</c:v>
                </c:pt>
                <c:pt idx="14">
                  <c:v>109.401418965535</c:v>
                </c:pt>
                <c:pt idx="15">
                  <c:v>109.5795619536</c:v>
                </c:pt>
                <c:pt idx="16">
                  <c:v>110.165477330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33ok'!$A$6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3ok'!$B$4:$R$4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3ok'!$B$6:$R$6</c:f>
              <c:numCache>
                <c:formatCode>General</c:formatCode>
                <c:ptCount val="17"/>
                <c:pt idx="0">
                  <c:v>100</c:v>
                </c:pt>
                <c:pt idx="1">
                  <c:v>101.991405218661</c:v>
                </c:pt>
                <c:pt idx="2">
                  <c:v>103.478438815349</c:v>
                </c:pt>
                <c:pt idx="3">
                  <c:v>105.513981566561</c:v>
                </c:pt>
                <c:pt idx="4">
                  <c:v>107.44560049113</c:v>
                </c:pt>
                <c:pt idx="5">
                  <c:v>108.876057796093</c:v>
                </c:pt>
                <c:pt idx="6">
                  <c:v>110.603039069741</c:v>
                </c:pt>
                <c:pt idx="7">
                  <c:v>111.834476227926</c:v>
                </c:pt>
                <c:pt idx="8">
                  <c:v>112.80630444465</c:v>
                </c:pt>
                <c:pt idx="9">
                  <c:v>113.327528579052</c:v>
                </c:pt>
                <c:pt idx="10">
                  <c:v>114.102744150774</c:v>
                </c:pt>
                <c:pt idx="11">
                  <c:v>115.06052860714</c:v>
                </c:pt>
                <c:pt idx="12">
                  <c:v>115.038058590568</c:v>
                </c:pt>
                <c:pt idx="13">
                  <c:v>114.827803435505</c:v>
                </c:pt>
                <c:pt idx="14">
                  <c:v>115.237881237937</c:v>
                </c:pt>
                <c:pt idx="15">
                  <c:v>115.454155147439</c:v>
                </c:pt>
                <c:pt idx="16">
                  <c:v>116.341319551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9987"/>
        <c:axId val="87703320"/>
      </c:lineChart>
      <c:catAx>
        <c:axId val="418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3320"/>
        <c:crossesAt val="0"/>
        <c:auto val="1"/>
        <c:lblAlgn val="ctr"/>
        <c:lblOffset val="100"/>
        <c:noMultiLvlLbl val="0"/>
      </c:catAx>
      <c:valAx>
        <c:axId val="8770332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9987"/>
        <c:crossesAt val="1"/>
        <c:crossBetween val="midCat"/>
      </c:valAx>
      <c:spPr>
        <a:gradFill>
          <a:gsLst>
            <a:gs pos="0">
              <a:srgbClr val="3333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31209976407"/>
          <c:y val="0.0433014040152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97699102924"/>
          <c:y val="0.0949720670391061"/>
          <c:w val="0.964048483188386"/>
          <c:h val="0.891116223025523"/>
        </c:manualLayout>
      </c:layout>
      <c:lineChart>
        <c:grouping val="standard"/>
        <c:varyColors val="0"/>
        <c:ser>
          <c:idx val="0"/>
          <c:order val="0"/>
          <c:tx>
            <c:strRef>
              <c:f>'Graf.34ok'!$A$5</c:f>
              <c:strCache>
                <c:ptCount val="1"/>
                <c:pt idx="0">
                  <c:v>Comu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B$4:$R$4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4ok'!$B$5:$R$5</c:f>
              <c:numCache>
                <c:formatCode>General</c:formatCode>
                <c:ptCount val="17"/>
                <c:pt idx="0">
                  <c:v>100</c:v>
                </c:pt>
                <c:pt idx="1">
                  <c:v>97.7756286266925</c:v>
                </c:pt>
                <c:pt idx="2">
                  <c:v>89.7848162475822</c:v>
                </c:pt>
                <c:pt idx="3">
                  <c:v>95.2490328820116</c:v>
                </c:pt>
                <c:pt idx="4">
                  <c:v>97.4734042553192</c:v>
                </c:pt>
                <c:pt idx="5">
                  <c:v>96.4579303675048</c:v>
                </c:pt>
                <c:pt idx="6">
                  <c:v>92.5411025145068</c:v>
                </c:pt>
                <c:pt idx="7">
                  <c:v>95.3094777562863</c:v>
                </c:pt>
                <c:pt idx="8">
                  <c:v>79.0014506769826</c:v>
                </c:pt>
                <c:pt idx="9">
                  <c:v>84.284332688588</c:v>
                </c:pt>
                <c:pt idx="10">
                  <c:v>71.6634429400387</c:v>
                </c:pt>
                <c:pt idx="11">
                  <c:v>67.0817214700194</c:v>
                </c:pt>
                <c:pt idx="12">
                  <c:v>52.6474854932302</c:v>
                </c:pt>
                <c:pt idx="13">
                  <c:v>51.9463249516441</c:v>
                </c:pt>
                <c:pt idx="14">
                  <c:v>53.7354932301741</c:v>
                </c:pt>
                <c:pt idx="15">
                  <c:v>59.3810444874275</c:v>
                </c:pt>
                <c:pt idx="16">
                  <c:v>67.7224371373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34ok'!$A$6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B$4:$R$4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4ok'!$B$6:$R$6</c:f>
              <c:numCache>
                <c:formatCode>General</c:formatCode>
                <c:ptCount val="17"/>
                <c:pt idx="0">
                  <c:v>100</c:v>
                </c:pt>
                <c:pt idx="1">
                  <c:v>98.8603679383513</c:v>
                </c:pt>
                <c:pt idx="2">
                  <c:v>90.980626254952</c:v>
                </c:pt>
                <c:pt idx="3">
                  <c:v>94.1770228469094</c:v>
                </c:pt>
                <c:pt idx="4">
                  <c:v>102.116459543062</c:v>
                </c:pt>
                <c:pt idx="5">
                  <c:v>94.605741574863</c:v>
                </c:pt>
                <c:pt idx="6">
                  <c:v>93.72117002225</c:v>
                </c:pt>
                <c:pt idx="7">
                  <c:v>97.5036631030553</c:v>
                </c:pt>
                <c:pt idx="8">
                  <c:v>84.2188093558365</c:v>
                </c:pt>
                <c:pt idx="9">
                  <c:v>87.8222173983828</c:v>
                </c:pt>
                <c:pt idx="10">
                  <c:v>75.4979106745537</c:v>
                </c:pt>
                <c:pt idx="11">
                  <c:v>68.9585933684268</c:v>
                </c:pt>
                <c:pt idx="12">
                  <c:v>55.5000814022901</c:v>
                </c:pt>
                <c:pt idx="13">
                  <c:v>54.0185597221469</c:v>
                </c:pt>
                <c:pt idx="14">
                  <c:v>55.2504477125957</c:v>
                </c:pt>
                <c:pt idx="15">
                  <c:v>61.6649481738753</c:v>
                </c:pt>
                <c:pt idx="16">
                  <c:v>66.956097031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7858"/>
        <c:axId val="30438900"/>
      </c:lineChart>
      <c:catAx>
        <c:axId val="192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8900"/>
        <c:crossesAt val="0"/>
        <c:auto val="1"/>
        <c:lblAlgn val="ctr"/>
        <c:lblOffset val="100"/>
        <c:noMultiLvlLbl val="0"/>
      </c:catAx>
      <c:valAx>
        <c:axId val="304389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7858"/>
        <c:crossesAt val="1"/>
        <c:crossBetween val="midCat"/>
      </c:valAx>
      <c:spPr>
        <a:gradFill>
          <a:gsLst>
            <a:gs pos="0">
              <a:srgbClr val="00ccff"/>
            </a:gs>
            <a:gs pos="50000">
              <a:srgbClr val="fefefe"/>
            </a:gs>
            <a:gs pos="100000">
              <a:srgbClr val="00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75477641581"/>
          <c:y val="0.04414503231460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.35ok'!$A$7</c:f>
              <c:strCache>
                <c:ptCount val="1"/>
                <c:pt idx="0">
                  <c:v>Autovett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5ok'!$B$5:$R$5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5ok'!$B$7:$R$7</c:f>
              <c:numCache>
                <c:formatCode>General</c:formatCode>
                <c:ptCount val="17"/>
                <c:pt idx="0">
                  <c:v>100</c:v>
                </c:pt>
                <c:pt idx="1">
                  <c:v>101.174976182915</c:v>
                </c:pt>
                <c:pt idx="2">
                  <c:v>91.5052397586535</c:v>
                </c:pt>
                <c:pt idx="3">
                  <c:v>96.4750714512544</c:v>
                </c:pt>
                <c:pt idx="4">
                  <c:v>101.762464274373</c:v>
                </c:pt>
                <c:pt idx="5">
                  <c:v>101.841854557002</c:v>
                </c:pt>
                <c:pt idx="6">
                  <c:v>98.1899015560495</c:v>
                </c:pt>
                <c:pt idx="7">
                  <c:v>102.127659574468</c:v>
                </c:pt>
                <c:pt idx="8">
                  <c:v>84.487138774214</c:v>
                </c:pt>
                <c:pt idx="9">
                  <c:v>92.0292156240076</c:v>
                </c:pt>
                <c:pt idx="10">
                  <c:v>78.8663067640521</c:v>
                </c:pt>
                <c:pt idx="11">
                  <c:v>75.9606224198158</c:v>
                </c:pt>
                <c:pt idx="12">
                  <c:v>59.5268339155287</c:v>
                </c:pt>
                <c:pt idx="13">
                  <c:v>59.6856144807876</c:v>
                </c:pt>
                <c:pt idx="14">
                  <c:v>62.5754207684979</c:v>
                </c:pt>
                <c:pt idx="15">
                  <c:v>70.8796443315338</c:v>
                </c:pt>
                <c:pt idx="16">
                  <c:v>78.247062559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35ok'!$A$8</c:f>
              <c:strCache>
                <c:ptCount val="1"/>
                <c:pt idx="0">
                  <c:v>Mezzi pesan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5ok'!$B$5:$R$5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5ok'!$B$8:$R$8</c:f>
              <c:numCache>
                <c:formatCode>General</c:formatCode>
                <c:ptCount val="17"/>
                <c:pt idx="0">
                  <c:v>100</c:v>
                </c:pt>
                <c:pt idx="1">
                  <c:v>101.417322834646</c:v>
                </c:pt>
                <c:pt idx="2">
                  <c:v>124.409448818898</c:v>
                </c:pt>
                <c:pt idx="3">
                  <c:v>115.590551181102</c:v>
                </c:pt>
                <c:pt idx="4">
                  <c:v>92.5984251968504</c:v>
                </c:pt>
                <c:pt idx="5">
                  <c:v>79.2125984251968</c:v>
                </c:pt>
                <c:pt idx="6">
                  <c:v>83.1496062992126</c:v>
                </c:pt>
                <c:pt idx="7">
                  <c:v>78.8976377952756</c:v>
                </c:pt>
                <c:pt idx="8">
                  <c:v>66.9291338582677</c:v>
                </c:pt>
                <c:pt idx="9">
                  <c:v>46.1417322834646</c:v>
                </c:pt>
                <c:pt idx="10">
                  <c:v>42.6771653543307</c:v>
                </c:pt>
                <c:pt idx="11">
                  <c:v>40.3149606299213</c:v>
                </c:pt>
                <c:pt idx="12">
                  <c:v>28.9763779527559</c:v>
                </c:pt>
                <c:pt idx="13">
                  <c:v>28.503937007874</c:v>
                </c:pt>
                <c:pt idx="14">
                  <c:v>23.1496062992126</c:v>
                </c:pt>
                <c:pt idx="15">
                  <c:v>45.9842519685039</c:v>
                </c:pt>
                <c:pt idx="16">
                  <c:v>41.259842519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.35ok'!$A$9</c:f>
              <c:strCache>
                <c:ptCount val="1"/>
                <c:pt idx="0">
                  <c:v>Motocic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5ok'!$B$5:$R$5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Graf.35ok'!$B$9:$R$9</c:f>
              <c:numCache>
                <c:formatCode>General</c:formatCode>
                <c:ptCount val="17"/>
                <c:pt idx="0">
                  <c:v>100</c:v>
                </c:pt>
                <c:pt idx="1">
                  <c:v>80.1801801801802</c:v>
                </c:pt>
                <c:pt idx="2">
                  <c:v>65.2402402402402</c:v>
                </c:pt>
                <c:pt idx="3">
                  <c:v>79.2792792792793</c:v>
                </c:pt>
                <c:pt idx="4">
                  <c:v>78.3033033033033</c:v>
                </c:pt>
                <c:pt idx="5">
                  <c:v>79.2792792792793</c:v>
                </c:pt>
                <c:pt idx="6">
                  <c:v>69.8198198198198</c:v>
                </c:pt>
                <c:pt idx="7">
                  <c:v>70.8708708708709</c:v>
                </c:pt>
                <c:pt idx="8">
                  <c:v>58.7087087087087</c:v>
                </c:pt>
                <c:pt idx="9">
                  <c:v>65.6906906906907</c:v>
                </c:pt>
                <c:pt idx="10">
                  <c:v>51.7267267267267</c:v>
                </c:pt>
                <c:pt idx="11">
                  <c:v>38.1381381381381</c:v>
                </c:pt>
                <c:pt idx="12">
                  <c:v>31.6816816816817</c:v>
                </c:pt>
                <c:pt idx="13">
                  <c:v>26.7267267267267</c:v>
                </c:pt>
                <c:pt idx="14">
                  <c:v>26.7267267267267</c:v>
                </c:pt>
                <c:pt idx="15">
                  <c:v>28.9039039039039</c:v>
                </c:pt>
                <c:pt idx="16">
                  <c:v>30.105105105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0210"/>
        <c:axId val="8582565"/>
      </c:lineChart>
      <c:catAx>
        <c:axId val="2942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565"/>
        <c:crossesAt val="0"/>
        <c:auto val="1"/>
        <c:lblAlgn val="ctr"/>
        <c:lblOffset val="100"/>
        <c:noMultiLvlLbl val="0"/>
      </c:catAx>
      <c:valAx>
        <c:axId val="858256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0210"/>
        <c:crossesAt val="1"/>
        <c:crossBetween val="midCat"/>
      </c:valAx>
      <c:spPr>
        <a:gradFill>
          <a:gsLst>
            <a:gs pos="0">
              <a:srgbClr val="ccffcc"/>
            </a:gs>
            <a:gs pos="50000">
              <a:srgbClr val="fefefe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257897069064"/>
          <c:y val="0.0410846343467543"/>
          <c:w val="0.946192314996518"/>
          <c:h val="0.807888249794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 36ok'!$A$6</c:f>
              <c:strCache>
                <c:ptCount val="1"/>
                <c:pt idx="0">
                  <c:v>Biglietti corsa semplic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5:$O$5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6:$O$6</c:f>
              <c:numCache>
                <c:formatCode>General</c:formatCode>
                <c:ptCount val="14"/>
                <c:pt idx="0">
                  <c:v>544212</c:v>
                </c:pt>
                <c:pt idx="1">
                  <c:v>597765</c:v>
                </c:pt>
                <c:pt idx="2">
                  <c:v>599676</c:v>
                </c:pt>
                <c:pt idx="3">
                  <c:v>499321</c:v>
                </c:pt>
                <c:pt idx="4">
                  <c:v>533899</c:v>
                </c:pt>
                <c:pt idx="5">
                  <c:v>561163</c:v>
                </c:pt>
                <c:pt idx="6">
                  <c:v>552027</c:v>
                </c:pt>
                <c:pt idx="7">
                  <c:v>845739</c:v>
                </c:pt>
                <c:pt idx="8">
                  <c:v>715852</c:v>
                </c:pt>
                <c:pt idx="9">
                  <c:v>651236</c:v>
                </c:pt>
                <c:pt idx="10">
                  <c:v>656907</c:v>
                </c:pt>
                <c:pt idx="11">
                  <c:v>708881</c:v>
                </c:pt>
                <c:pt idx="12">
                  <c:v>828759</c:v>
                </c:pt>
                <c:pt idx="13">
                  <c:v>833437</c:v>
                </c:pt>
              </c:numCache>
            </c:numRef>
          </c:val>
        </c:ser>
        <c:ser>
          <c:idx val="1"/>
          <c:order val="1"/>
          <c:tx>
            <c:strRef>
              <c:f>'Graf. 36ok'!$A$7</c:f>
              <c:strCache>
                <c:ptCount val="1"/>
                <c:pt idx="0">
                  <c:v>Biglietti più corse, giornal. alt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5:$O$5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7:$O$7</c:f>
              <c:numCache>
                <c:formatCode>General</c:formatCode>
                <c:ptCount val="14"/>
                <c:pt idx="0">
                  <c:v>347412</c:v>
                </c:pt>
                <c:pt idx="1">
                  <c:v>358684</c:v>
                </c:pt>
                <c:pt idx="2">
                  <c:v>371324</c:v>
                </c:pt>
                <c:pt idx="3">
                  <c:v>329373</c:v>
                </c:pt>
                <c:pt idx="4">
                  <c:v>304829</c:v>
                </c:pt>
                <c:pt idx="5">
                  <c:v>308754</c:v>
                </c:pt>
                <c:pt idx="6">
                  <c:v>282145</c:v>
                </c:pt>
                <c:pt idx="8">
                  <c:v>71468</c:v>
                </c:pt>
                <c:pt idx="9">
                  <c:v>102508</c:v>
                </c:pt>
                <c:pt idx="10">
                  <c:v>90659</c:v>
                </c:pt>
                <c:pt idx="11">
                  <c:v>70147</c:v>
                </c:pt>
                <c:pt idx="12">
                  <c:v>5374</c:v>
                </c:pt>
                <c:pt idx="13">
                  <c:v>7237</c:v>
                </c:pt>
              </c:numCache>
            </c:numRef>
          </c:val>
        </c:ser>
        <c:ser>
          <c:idx val="2"/>
          <c:order val="2"/>
          <c:tx>
            <c:strRef>
              <c:f>'Graf. 36ok'!$A$8</c:f>
              <c:strCache>
                <c:ptCount val="1"/>
                <c:pt idx="0">
                  <c:v>Abbonamenti mensili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5:$O$5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8:$O$8</c:f>
              <c:numCache>
                <c:formatCode>General</c:formatCode>
                <c:ptCount val="14"/>
                <c:pt idx="0">
                  <c:v>19269</c:v>
                </c:pt>
                <c:pt idx="1">
                  <c:v>18296</c:v>
                </c:pt>
                <c:pt idx="2">
                  <c:v>19372</c:v>
                </c:pt>
                <c:pt idx="3">
                  <c:v>16228</c:v>
                </c:pt>
                <c:pt idx="4">
                  <c:v>15612</c:v>
                </c:pt>
                <c:pt idx="5">
                  <c:v>16258</c:v>
                </c:pt>
                <c:pt idx="6">
                  <c:v>17062</c:v>
                </c:pt>
                <c:pt idx="7">
                  <c:v>19123</c:v>
                </c:pt>
                <c:pt idx="8">
                  <c:v>16262</c:v>
                </c:pt>
                <c:pt idx="9">
                  <c:v>16735</c:v>
                </c:pt>
                <c:pt idx="10">
                  <c:v>18863</c:v>
                </c:pt>
                <c:pt idx="11">
                  <c:v>20273</c:v>
                </c:pt>
                <c:pt idx="12">
                  <c:v>23652</c:v>
                </c:pt>
                <c:pt idx="13">
                  <c:v>25207</c:v>
                </c:pt>
              </c:numCache>
            </c:numRef>
          </c:val>
        </c:ser>
        <c:ser>
          <c:idx val="3"/>
          <c:order val="3"/>
          <c:tx>
            <c:strRef>
              <c:f>'Graf. 36ok'!$A$9</c:f>
              <c:strCache>
                <c:ptCount val="1"/>
                <c:pt idx="0">
                  <c:v>Abbonamenti annuali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5:$O$5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9:$O$9</c:f>
              <c:numCache>
                <c:formatCode>General</c:formatCode>
                <c:ptCount val="14"/>
                <c:pt idx="0">
                  <c:v>3193</c:v>
                </c:pt>
                <c:pt idx="1">
                  <c:v>3858</c:v>
                </c:pt>
                <c:pt idx="2">
                  <c:v>4037</c:v>
                </c:pt>
                <c:pt idx="3">
                  <c:v>4382</c:v>
                </c:pt>
                <c:pt idx="4">
                  <c:v>4233</c:v>
                </c:pt>
                <c:pt idx="5">
                  <c:v>4455</c:v>
                </c:pt>
                <c:pt idx="6">
                  <c:v>3538</c:v>
                </c:pt>
                <c:pt idx="7">
                  <c:v>4373</c:v>
                </c:pt>
                <c:pt idx="8">
                  <c:v>4378</c:v>
                </c:pt>
                <c:pt idx="9">
                  <c:v>4952</c:v>
                </c:pt>
                <c:pt idx="10">
                  <c:v>5444</c:v>
                </c:pt>
                <c:pt idx="11">
                  <c:v>5294</c:v>
                </c:pt>
                <c:pt idx="12">
                  <c:v>4787</c:v>
                </c:pt>
                <c:pt idx="13">
                  <c:v>5758</c:v>
                </c:pt>
              </c:numCache>
            </c:numRef>
          </c:val>
        </c:ser>
        <c:gapWidth val="150"/>
        <c:overlap val="100"/>
        <c:axId val="78763025"/>
        <c:axId val="42686972"/>
      </c:barChart>
      <c:catAx>
        <c:axId val="787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6972"/>
        <c:crossesAt val="0"/>
        <c:auto val="1"/>
        <c:lblAlgn val="ctr"/>
        <c:lblOffset val="100"/>
        <c:noMultiLvlLbl val="0"/>
      </c:catAx>
      <c:valAx>
        <c:axId val="42686972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40874849655"/>
          <c:y val="0.813640098603123"/>
          <c:w val="0.636449958852947"/>
          <c:h val="0.15069843878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69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257897069064"/>
          <c:y val="0.0400384368994235"/>
          <c:w val="0.946192314996518"/>
          <c:h val="0.80637411915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 36ok'!$A$13</c:f>
              <c:strCache>
                <c:ptCount val="1"/>
                <c:pt idx="0">
                  <c:v>Bigliett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12:$O$12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13:$O$13</c:f>
              <c:numCache>
                <c:formatCode>General</c:formatCode>
                <c:ptCount val="14"/>
                <c:pt idx="0">
                  <c:v>699716</c:v>
                </c:pt>
                <c:pt idx="1">
                  <c:v>663986</c:v>
                </c:pt>
                <c:pt idx="2">
                  <c:v>712813</c:v>
                </c:pt>
                <c:pt idx="3">
                  <c:v>591776</c:v>
                </c:pt>
                <c:pt idx="4">
                  <c:v>626996</c:v>
                </c:pt>
                <c:pt idx="5">
                  <c:v>675981</c:v>
                </c:pt>
                <c:pt idx="6">
                  <c:v>662009</c:v>
                </c:pt>
                <c:pt idx="7">
                  <c:v>792066</c:v>
                </c:pt>
                <c:pt idx="8">
                  <c:v>543591</c:v>
                </c:pt>
                <c:pt idx="9">
                  <c:v>560000</c:v>
                </c:pt>
                <c:pt idx="10">
                  <c:v>482022</c:v>
                </c:pt>
                <c:pt idx="11">
                  <c:v>468635</c:v>
                </c:pt>
                <c:pt idx="12">
                  <c:v>377951</c:v>
                </c:pt>
                <c:pt idx="13">
                  <c:v>430463</c:v>
                </c:pt>
              </c:numCache>
            </c:numRef>
          </c:val>
        </c:ser>
        <c:ser>
          <c:idx val="1"/>
          <c:order val="1"/>
          <c:tx>
            <c:strRef>
              <c:f>'Graf. 36ok'!$A$14</c:f>
              <c:strCache>
                <c:ptCount val="1"/>
                <c:pt idx="0">
                  <c:v>Abbonamenti settimana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12:$O$12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14:$L$14</c:f>
              <c:numCache>
                <c:formatCode>General</c:formatCode>
                <c:ptCount val="11"/>
                <c:pt idx="0">
                  <c:v>3080</c:v>
                </c:pt>
                <c:pt idx="1">
                  <c:v>2585</c:v>
                </c:pt>
                <c:pt idx="2">
                  <c:v>2556</c:v>
                </c:pt>
                <c:pt idx="3">
                  <c:v>2256</c:v>
                </c:pt>
                <c:pt idx="4">
                  <c:v>2016</c:v>
                </c:pt>
                <c:pt idx="5">
                  <c:v>2439</c:v>
                </c:pt>
                <c:pt idx="6">
                  <c:v>2204</c:v>
                </c:pt>
                <c:pt idx="7">
                  <c:v>3471</c:v>
                </c:pt>
                <c:pt idx="8">
                  <c:v>6799</c:v>
                </c:pt>
              </c:numCache>
            </c:numRef>
          </c:val>
        </c:ser>
        <c:ser>
          <c:idx val="2"/>
          <c:order val="2"/>
          <c:tx>
            <c:strRef>
              <c:f>'Graf. 36ok'!$A$15</c:f>
              <c:strCache>
                <c:ptCount val="1"/>
                <c:pt idx="0">
                  <c:v>Abbonamenti mensili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12:$O$12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15:$O$15</c:f>
              <c:numCache>
                <c:formatCode>General</c:formatCode>
                <c:ptCount val="14"/>
                <c:pt idx="0">
                  <c:v>36546</c:v>
                </c:pt>
                <c:pt idx="1">
                  <c:v>34471</c:v>
                </c:pt>
                <c:pt idx="2">
                  <c:v>34507</c:v>
                </c:pt>
                <c:pt idx="3">
                  <c:v>29443</c:v>
                </c:pt>
                <c:pt idx="4">
                  <c:v>27605</c:v>
                </c:pt>
                <c:pt idx="5">
                  <c:v>30261</c:v>
                </c:pt>
                <c:pt idx="6">
                  <c:v>28694</c:v>
                </c:pt>
                <c:pt idx="7">
                  <c:v>32367</c:v>
                </c:pt>
                <c:pt idx="8">
                  <c:v>22762</c:v>
                </c:pt>
                <c:pt idx="9">
                  <c:v>22146</c:v>
                </c:pt>
                <c:pt idx="10">
                  <c:v>21162</c:v>
                </c:pt>
                <c:pt idx="11">
                  <c:v>21725</c:v>
                </c:pt>
                <c:pt idx="12">
                  <c:v>21808</c:v>
                </c:pt>
                <c:pt idx="13">
                  <c:v>22090</c:v>
                </c:pt>
              </c:numCache>
            </c:numRef>
          </c:val>
        </c:ser>
        <c:ser>
          <c:idx val="3"/>
          <c:order val="3"/>
          <c:tx>
            <c:strRef>
              <c:f>'Graf. 36ok'!$A$16</c:f>
              <c:strCache>
                <c:ptCount val="1"/>
                <c:pt idx="0">
                  <c:v>Abbonamenti annuali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6ok'!$B$12:$O$12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Graf. 36ok'!$B$16:$O$16</c:f>
              <c:numCache>
                <c:formatCode>General</c:formatCode>
                <c:ptCount val="14"/>
                <c:pt idx="0">
                  <c:v>3965</c:v>
                </c:pt>
                <c:pt idx="1">
                  <c:v>4248</c:v>
                </c:pt>
                <c:pt idx="2">
                  <c:v>3980</c:v>
                </c:pt>
                <c:pt idx="3">
                  <c:v>4371</c:v>
                </c:pt>
                <c:pt idx="4">
                  <c:v>4308</c:v>
                </c:pt>
                <c:pt idx="5">
                  <c:v>4495</c:v>
                </c:pt>
                <c:pt idx="6">
                  <c:v>4568</c:v>
                </c:pt>
                <c:pt idx="7">
                  <c:v>4920</c:v>
                </c:pt>
                <c:pt idx="8">
                  <c:v>4756</c:v>
                </c:pt>
                <c:pt idx="9">
                  <c:v>4723</c:v>
                </c:pt>
                <c:pt idx="10">
                  <c:v>5614</c:v>
                </c:pt>
                <c:pt idx="11">
                  <c:v>5931</c:v>
                </c:pt>
                <c:pt idx="12">
                  <c:v>4655</c:v>
                </c:pt>
                <c:pt idx="13">
                  <c:v>4908</c:v>
                </c:pt>
              </c:numCache>
            </c:numRef>
          </c:val>
        </c:ser>
        <c:gapWidth val="150"/>
        <c:overlap val="100"/>
        <c:axId val="83017510"/>
        <c:axId val="70570923"/>
      </c:barChart>
      <c:catAx>
        <c:axId val="830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0923"/>
        <c:crossesAt val="0"/>
        <c:auto val="1"/>
        <c:lblAlgn val="ctr"/>
        <c:lblOffset val="100"/>
        <c:noMultiLvlLbl val="0"/>
      </c:catAx>
      <c:valAx>
        <c:axId val="70570923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52915110464"/>
          <c:y val="0.814221652786675"/>
          <c:w val="0.564980692536558"/>
          <c:h val="0.15262652146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69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8fefe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8fefe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1315014047831"/>
          <c:y val="0.0648354712771891"/>
          <c:w val="0.982868498595217"/>
          <c:h val="0.9039319576129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7ok'!$B$34:$Z$3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Graf.37ok'!$B$42:$Z$42</c:f>
              <c:numCache>
                <c:formatCode>General</c:formatCode>
                <c:ptCount val="25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6">
                  <c:v>3</c:v>
                </c:pt>
                <c:pt idx="7">
                  <c:v>10</c:v>
                </c:pt>
                <c:pt idx="8">
                  <c:v>44</c:v>
                </c:pt>
                <c:pt idx="9">
                  <c:v>35</c:v>
                </c:pt>
                <c:pt idx="10">
                  <c:v>49</c:v>
                </c:pt>
                <c:pt idx="11">
                  <c:v>35</c:v>
                </c:pt>
                <c:pt idx="12">
                  <c:v>37</c:v>
                </c:pt>
                <c:pt idx="13">
                  <c:v>42</c:v>
                </c:pt>
                <c:pt idx="14">
                  <c:v>33</c:v>
                </c:pt>
                <c:pt idx="15">
                  <c:v>39</c:v>
                </c:pt>
                <c:pt idx="16">
                  <c:v>43</c:v>
                </c:pt>
                <c:pt idx="17">
                  <c:v>31</c:v>
                </c:pt>
                <c:pt idx="18">
                  <c:v>48</c:v>
                </c:pt>
                <c:pt idx="19">
                  <c:v>49</c:v>
                </c:pt>
                <c:pt idx="20">
                  <c:v>29</c:v>
                </c:pt>
                <c:pt idx="21">
                  <c:v>20</c:v>
                </c:pt>
                <c:pt idx="22">
                  <c:v>15</c:v>
                </c:pt>
                <c:pt idx="23">
                  <c:v>9</c:v>
                </c:pt>
                <c:pt idx="24">
                  <c:v>4</c:v>
                </c:pt>
              </c:numCache>
            </c:numRef>
          </c:val>
        </c:ser>
        <c:gapWidth val="150"/>
        <c:shape val="box"/>
        <c:axId val="41558095"/>
        <c:axId val="74040186"/>
        <c:axId val="0"/>
      </c:bar3DChart>
      <c:catAx>
        <c:axId val="4155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Verdana"/>
                  </a:rPr>
                  <a:t>ora del gior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0186"/>
        <c:crossesAt val="0"/>
        <c:auto val="1"/>
        <c:lblAlgn val="ctr"/>
        <c:lblOffset val="100"/>
        <c:noMultiLvlLbl val="0"/>
      </c:catAx>
      <c:valAx>
        <c:axId val="740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8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645266594124"/>
          <c:y val="0.075718801746199"/>
          <c:w val="0.942192600652884"/>
          <c:h val="0.8864970645792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8ok'!$A$34:$A$40</c:f>
              <c:strCache>
                <c:ptCount val="7"/>
                <c:pt idx="0">
                  <c:v>lunedi </c:v>
                </c:pt>
                <c:pt idx="1">
                  <c:v>martedi </c:v>
                </c:pt>
                <c:pt idx="2">
                  <c:v>mercoledi</c:v>
                </c:pt>
                <c:pt idx="3">
                  <c:v>giovedi </c:v>
                </c:pt>
                <c:pt idx="4">
                  <c:v>venerdi </c:v>
                </c:pt>
                <c:pt idx="5">
                  <c:v>sabato </c:v>
                </c:pt>
                <c:pt idx="6">
                  <c:v>domenica </c:v>
                </c:pt>
              </c:strCache>
            </c:strRef>
          </c:cat>
          <c:val>
            <c:numRef>
              <c:f>'Graf.38ok'!$AA$34:$AA$40</c:f>
              <c:numCache>
                <c:formatCode>General</c:formatCode>
                <c:ptCount val="7"/>
                <c:pt idx="0">
                  <c:v>91</c:v>
                </c:pt>
                <c:pt idx="1">
                  <c:v>91</c:v>
                </c:pt>
                <c:pt idx="2">
                  <c:v>96</c:v>
                </c:pt>
                <c:pt idx="3">
                  <c:v>106</c:v>
                </c:pt>
                <c:pt idx="4">
                  <c:v>103</c:v>
                </c:pt>
                <c:pt idx="5">
                  <c:v>63</c:v>
                </c:pt>
                <c:pt idx="6">
                  <c:v>39</c:v>
                </c:pt>
              </c:numCache>
            </c:numRef>
          </c:val>
        </c:ser>
        <c:gapWidth val="150"/>
        <c:shape val="box"/>
        <c:axId val="14059505"/>
        <c:axId val="93795502"/>
        <c:axId val="0"/>
      </c:bar3DChart>
      <c:catAx>
        <c:axId val="1405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giorno della settimana</a:t>
                </a:r>
              </a:p>
            </c:rich>
          </c:tx>
          <c:layout>
            <c:manualLayout>
              <c:xMode val="edge"/>
              <c:yMode val="edge"/>
              <c:x val="0.385133297062024"/>
              <c:y val="0.85548697877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5502"/>
        <c:crossesAt val="0"/>
        <c:auto val="1"/>
        <c:lblAlgn val="ctr"/>
        <c:lblOffset val="100"/>
        <c:noMultiLvlLbl val="0"/>
      </c:catAx>
      <c:valAx>
        <c:axId val="937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95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97772828508"/>
          <c:y val="0.159364591339995"/>
          <c:w val="0.98065144766147"/>
          <c:h val="0.811170894183961"/>
        </c:manualLayout>
      </c:layout>
      <c:lineChart>
        <c:grouping val="standard"/>
        <c:varyColors val="0"/>
        <c:ser>
          <c:idx val="0"/>
          <c:order val="0"/>
          <c:tx>
            <c:strRef>
              <c:f>'Graf.4ok'!$A$6</c:f>
              <c:strCache>
                <c:ptCount val="1"/>
                <c:pt idx="0">
                  <c:v>Indice di vecchia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4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ok'!$B$5:$U$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4ok'!$B$6:$U$6</c:f>
              <c:numCache>
                <c:formatCode>General</c:formatCode>
                <c:ptCount val="20"/>
                <c:pt idx="0">
                  <c:v>286</c:v>
                </c:pt>
                <c:pt idx="1">
                  <c:v>286.1</c:v>
                </c:pt>
                <c:pt idx="2">
                  <c:v>287.24</c:v>
                </c:pt>
                <c:pt idx="3">
                  <c:v>286.6</c:v>
                </c:pt>
                <c:pt idx="4">
                  <c:v>282.12</c:v>
                </c:pt>
                <c:pt idx="5">
                  <c:v>281.6</c:v>
                </c:pt>
                <c:pt idx="6">
                  <c:v>280.8</c:v>
                </c:pt>
                <c:pt idx="7">
                  <c:v>278.2</c:v>
                </c:pt>
                <c:pt idx="8">
                  <c:v>274.992118537201</c:v>
                </c:pt>
                <c:pt idx="9">
                  <c:v>273.019936389729</c:v>
                </c:pt>
                <c:pt idx="10">
                  <c:v>269.455045031293</c:v>
                </c:pt>
                <c:pt idx="11">
                  <c:v>263.867172958082</c:v>
                </c:pt>
                <c:pt idx="12">
                  <c:v>256.988780311256</c:v>
                </c:pt>
                <c:pt idx="13">
                  <c:v>251.876962603483</c:v>
                </c:pt>
                <c:pt idx="14">
                  <c:v>253.467514124294</c:v>
                </c:pt>
                <c:pt idx="15">
                  <c:v>255.672711935892</c:v>
                </c:pt>
                <c:pt idx="16">
                  <c:v>261.74247825467</c:v>
                </c:pt>
                <c:pt idx="17">
                  <c:v>259.730128610584</c:v>
                </c:pt>
                <c:pt idx="18">
                  <c:v>259.337961988919</c:v>
                </c:pt>
                <c:pt idx="19">
                  <c:v>261.192136968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4ok'!$A$7</c:f>
              <c:strCache>
                <c:ptCount val="1"/>
                <c:pt idx="0">
                  <c:v>Indice di dipendenz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ok'!$B$5:$U$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4ok'!$B$7:$U$7</c:f>
              <c:numCache>
                <c:formatCode>General</c:formatCode>
                <c:ptCount val="20"/>
                <c:pt idx="0">
                  <c:v>48.2</c:v>
                </c:pt>
                <c:pt idx="1">
                  <c:v>49.2</c:v>
                </c:pt>
                <c:pt idx="2">
                  <c:v>50.2</c:v>
                </c:pt>
                <c:pt idx="3">
                  <c:v>51.3</c:v>
                </c:pt>
                <c:pt idx="4">
                  <c:v>52.3</c:v>
                </c:pt>
                <c:pt idx="5">
                  <c:v>53.3</c:v>
                </c:pt>
                <c:pt idx="6">
                  <c:v>54.3</c:v>
                </c:pt>
                <c:pt idx="7">
                  <c:v>55.2</c:v>
                </c:pt>
                <c:pt idx="8">
                  <c:v>56.0465061489893</c:v>
                </c:pt>
                <c:pt idx="9">
                  <c:v>56.4867023775961</c:v>
                </c:pt>
                <c:pt idx="10">
                  <c:v>56.8245583142572</c:v>
                </c:pt>
                <c:pt idx="11">
                  <c:v>57.0969588634585</c:v>
                </c:pt>
                <c:pt idx="12">
                  <c:v>57.5848862734109</c:v>
                </c:pt>
                <c:pt idx="13">
                  <c:v>57.2887618516453</c:v>
                </c:pt>
                <c:pt idx="14">
                  <c:v>58.6125326431909</c:v>
                </c:pt>
                <c:pt idx="15">
                  <c:v>59.9608935237305</c:v>
                </c:pt>
                <c:pt idx="16">
                  <c:v>61.3897324831516</c:v>
                </c:pt>
                <c:pt idx="17">
                  <c:v>61.7591698841699</c:v>
                </c:pt>
                <c:pt idx="18">
                  <c:v>62.2984704423315</c:v>
                </c:pt>
                <c:pt idx="19">
                  <c:v>62.6262873059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09335"/>
        <c:axId val="32976913"/>
      </c:lineChart>
      <c:catAx>
        <c:axId val="278093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6913"/>
        <c:crossesAt val="0"/>
        <c:auto val="1"/>
        <c:lblAlgn val="ctr"/>
        <c:lblOffset val="100"/>
        <c:noMultiLvlLbl val="0"/>
      </c:catAx>
      <c:valAx>
        <c:axId val="3297691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9335"/>
        <c:crossesAt val="1"/>
        <c:crossBetween val="midCat"/>
        <c:majorUnit val="100"/>
        <c:minorUnit val="100"/>
      </c:valAx>
      <c:spPr>
        <a:gradFill>
          <a:gsLst>
            <a:gs pos="0">
              <a:srgbClr val="c0c0c0"/>
            </a:gs>
            <a:gs pos="100000">
              <a:srgbClr val="fbfbfb"/>
            </a:gs>
          </a:gsLst>
          <a:path path="rect">
            <a:fillToRect l="0" t="0" r="100000" b="100000"/>
          </a:path>
        </a:gradFill>
        <a:ln w="0">
          <a:solidFill>
            <a:srgbClr val="336666"/>
          </a:solidFill>
        </a:ln>
      </c:spPr>
    </c:plotArea>
    <c:legend>
      <c:legendPos val="r"/>
      <c:layout>
        <c:manualLayout>
          <c:xMode val="edge"/>
          <c:yMode val="edge"/>
          <c:x val="0.232182628062361"/>
          <c:y val="0.0394568280809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08472362406"/>
          <c:y val="0.0306748466257669"/>
          <c:w val="0.957489758356587"/>
          <c:h val="0.834355828220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39ok'!$A$32</c:f>
              <c:strCache>
                <c:ptCount val="1"/>
                <c:pt idx="0">
                  <c:v>autovettura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9ok'!$C$31:$Q$31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9ok'!$C$32:$Q$32</c:f>
              <c:numCache>
                <c:formatCode>General</c:formatCode>
                <c:ptCount val="15"/>
                <c:pt idx="0">
                  <c:v>20</c:v>
                </c:pt>
                <c:pt idx="1">
                  <c:v>13</c:v>
                </c:pt>
                <c:pt idx="2">
                  <c:v>34</c:v>
                </c:pt>
                <c:pt idx="3">
                  <c:v>37</c:v>
                </c:pt>
                <c:pt idx="4">
                  <c:v>29</c:v>
                </c:pt>
                <c:pt idx="5">
                  <c:v>30</c:v>
                </c:pt>
                <c:pt idx="6">
                  <c:v>32</c:v>
                </c:pt>
                <c:pt idx="7">
                  <c:v>19</c:v>
                </c:pt>
                <c:pt idx="8">
                  <c:v>29</c:v>
                </c:pt>
                <c:pt idx="9">
                  <c:v>20</c:v>
                </c:pt>
                <c:pt idx="10">
                  <c:v>16</c:v>
                </c:pt>
                <c:pt idx="11">
                  <c:v>21</c:v>
                </c:pt>
                <c:pt idx="12">
                  <c:v>20</c:v>
                </c:pt>
                <c:pt idx="13">
                  <c:v>16</c:v>
                </c:pt>
                <c:pt idx="14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.39ok'!$A$33</c:f>
              <c:strCache>
                <c:ptCount val="1"/>
                <c:pt idx="0">
                  <c:v>mezzo pesan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9ok'!$C$31:$Q$31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9ok'!$C$33:$Q$33</c:f>
              <c:numCache>
                <c:formatCode>General</c:formatCode>
                <c:ptCount val="15"/>
                <c:pt idx="0">
                  <c:v>2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.39ok'!$A$34</c:f>
              <c:strCache>
                <c:ptCount val="1"/>
                <c:pt idx="0">
                  <c:v>biciclett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9ok'!$C$31:$Q$31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9ok'!$C$34:$Q$34</c:f>
              <c:numCache>
                <c:formatCode>General</c:formatCode>
                <c:ptCount val="15"/>
                <c:pt idx="0">
                  <c:v>7</c:v>
                </c:pt>
                <c:pt idx="1">
                  <c:v>10</c:v>
                </c:pt>
                <c:pt idx="2">
                  <c:v>17</c:v>
                </c:pt>
                <c:pt idx="3">
                  <c:v>15</c:v>
                </c:pt>
                <c:pt idx="4">
                  <c:v>17</c:v>
                </c:pt>
                <c:pt idx="5">
                  <c:v>14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15</c:v>
                </c:pt>
                <c:pt idx="11">
                  <c:v>14</c:v>
                </c:pt>
                <c:pt idx="12">
                  <c:v>6</c:v>
                </c:pt>
                <c:pt idx="13">
                  <c:v>13</c:v>
                </c:pt>
                <c:pt idx="14">
                  <c:v>11</c:v>
                </c:pt>
              </c:numCache>
            </c:numRef>
          </c:val>
        </c:ser>
        <c:ser>
          <c:idx val="3"/>
          <c:order val="3"/>
          <c:tx>
            <c:strRef>
              <c:f>'Graf.39ok'!$A$35</c:f>
              <c:strCache>
                <c:ptCount val="1"/>
                <c:pt idx="0">
                  <c:v>ciclomoto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9ok'!$C$31:$Q$31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9ok'!$C$35:$Q$35</c:f>
              <c:numCache>
                <c:formatCode>General</c:formatCode>
                <c:ptCount val="15"/>
                <c:pt idx="0">
                  <c:v>1</c:v>
                </c:pt>
                <c:pt idx="1">
                  <c:v>1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Graf.39ok'!$A$36</c:f>
              <c:strCache>
                <c:ptCount val="1"/>
                <c:pt idx="0">
                  <c:v>motociclet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9ok'!$C$31:$Q$31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9ok'!$C$36:$Q$36</c:f>
              <c:numCache>
                <c:formatCode>General</c:formatCode>
                <c:ptCount val="15"/>
                <c:pt idx="0">
                  <c:v>1</c:v>
                </c:pt>
                <c:pt idx="1">
                  <c:v>5</c:v>
                </c:pt>
                <c:pt idx="2">
                  <c:v>11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13</c:v>
                </c:pt>
                <c:pt idx="9">
                  <c:v>13</c:v>
                </c:pt>
                <c:pt idx="10">
                  <c:v>8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.39ok'!$A$39</c:f>
              <c:strCache>
                <c:ptCount val="1"/>
                <c:pt idx="0">
                  <c:v>pedo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9ok'!$C$31:$Q$31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9ok'!$C$39:$Q$39</c:f>
              <c:numCache>
                <c:formatCode>General</c:formatCode>
                <c:ptCount val="15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6</c:v>
                </c:pt>
                <c:pt idx="14">
                  <c:v>8</c:v>
                </c:pt>
              </c:numCache>
            </c:numRef>
          </c:val>
        </c:ser>
        <c:gapWidth val="110"/>
        <c:overlap val="100"/>
        <c:axId val="55698139"/>
        <c:axId val="80127220"/>
      </c:barChart>
      <c:catAx>
        <c:axId val="5569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classi di età degli infortunati</a:t>
                </a:r>
              </a:p>
            </c:rich>
          </c:tx>
          <c:layout>
            <c:manualLayout>
              <c:xMode val="edge"/>
              <c:yMode val="edge"/>
              <c:x val="0.390666745829128"/>
              <c:y val="0.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7220"/>
        <c:crossesAt val="0"/>
        <c:auto val="1"/>
        <c:lblAlgn val="ctr"/>
        <c:lblOffset val="100"/>
        <c:noMultiLvlLbl val="0"/>
      </c:catAx>
      <c:valAx>
        <c:axId val="801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8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307130558689"/>
          <c:y val="0.882208588957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15892304027"/>
          <c:y val="0.0530852994555354"/>
          <c:w val="0.970574219680724"/>
          <c:h val="0.887704174228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40'!$A$5:$A$37</c:f>
              <c:strCache>
                <c:ptCount val="33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/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Graf. 40'!$B$5:$B$37</c:f>
              <c:numCache>
                <c:formatCode>General</c:formatCode>
                <c:ptCount val="33"/>
                <c:pt idx="0">
                  <c:v>2712</c:v>
                </c:pt>
                <c:pt idx="1">
                  <c:v>2868</c:v>
                </c:pt>
                <c:pt idx="2">
                  <c:v>2738</c:v>
                </c:pt>
                <c:pt idx="3">
                  <c:v>4609</c:v>
                </c:pt>
                <c:pt idx="4">
                  <c:v>5265</c:v>
                </c:pt>
                <c:pt idx="5">
                  <c:v>5207</c:v>
                </c:pt>
                <c:pt idx="6">
                  <c:v>5227</c:v>
                </c:pt>
                <c:pt idx="7">
                  <c:v>5224</c:v>
                </c:pt>
                <c:pt idx="8">
                  <c:v>5471</c:v>
                </c:pt>
                <c:pt idx="9">
                  <c:v>5248</c:v>
                </c:pt>
                <c:pt idx="10">
                  <c:v>5475</c:v>
                </c:pt>
                <c:pt idx="11">
                  <c:v>5564</c:v>
                </c:pt>
                <c:pt idx="12">
                  <c:v>5999</c:v>
                </c:pt>
                <c:pt idx="13">
                  <c:v>7221</c:v>
                </c:pt>
                <c:pt idx="14">
                  <c:v>5904</c:v>
                </c:pt>
                <c:pt idx="15">
                  <c:v>6108</c:v>
                </c:pt>
                <c:pt idx="16">
                  <c:v>5754</c:v>
                </c:pt>
                <c:pt idx="17">
                  <c:v>5457</c:v>
                </c:pt>
                <c:pt idx="18">
                  <c:v>5689</c:v>
                </c:pt>
                <c:pt idx="19">
                  <c:v>6630</c:v>
                </c:pt>
                <c:pt idx="21">
                  <c:v>6786</c:v>
                </c:pt>
                <c:pt idx="22">
                  <c:v>8811</c:v>
                </c:pt>
                <c:pt idx="23">
                  <c:v>8838</c:v>
                </c:pt>
                <c:pt idx="24">
                  <c:v>9288</c:v>
                </c:pt>
                <c:pt idx="25">
                  <c:v>8289</c:v>
                </c:pt>
                <c:pt idx="26">
                  <c:v>7719</c:v>
                </c:pt>
                <c:pt idx="27">
                  <c:v>7188</c:v>
                </c:pt>
                <c:pt idx="28">
                  <c:v>7735</c:v>
                </c:pt>
                <c:pt idx="29">
                  <c:v>8679</c:v>
                </c:pt>
                <c:pt idx="30">
                  <c:v>8637</c:v>
                </c:pt>
                <c:pt idx="31">
                  <c:v>8312</c:v>
                </c:pt>
                <c:pt idx="32">
                  <c:v>8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0273"/>
        <c:axId val="66520772"/>
      </c:lineChart>
      <c:catAx>
        <c:axId val="492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0772"/>
        <c:crossesAt val="0"/>
        <c:auto val="1"/>
        <c:lblAlgn val="ctr"/>
        <c:lblOffset val="100"/>
        <c:noMultiLvlLbl val="0"/>
      </c:catAx>
      <c:valAx>
        <c:axId val="665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0273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af.41ok'!$C$7</c:f>
              <c:strCache>
                <c:ptCount val="1"/>
                <c:pt idx="0">
                  <c:v>entrat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1ok'!$A$8:$A$25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</c:strCache>
            </c:strRef>
          </c:cat>
          <c:val>
            <c:numRef>
              <c:f>'Graf.41ok'!$C$8:$C$25</c:f>
              <c:numCache>
                <c:formatCode>General</c:formatCode>
                <c:ptCount val="18"/>
                <c:pt idx="0">
                  <c:v>623</c:v>
                </c:pt>
                <c:pt idx="1">
                  <c:v>587</c:v>
                </c:pt>
                <c:pt idx="2">
                  <c:v>547</c:v>
                </c:pt>
                <c:pt idx="3">
                  <c:v>580</c:v>
                </c:pt>
                <c:pt idx="4">
                  <c:v>536</c:v>
                </c:pt>
                <c:pt idx="5">
                  <c:v>617</c:v>
                </c:pt>
                <c:pt idx="6">
                  <c:v>832</c:v>
                </c:pt>
                <c:pt idx="7">
                  <c:v>848</c:v>
                </c:pt>
                <c:pt idx="8">
                  <c:v>745</c:v>
                </c:pt>
                <c:pt idx="9">
                  <c:v>859</c:v>
                </c:pt>
                <c:pt idx="10">
                  <c:v>860</c:v>
                </c:pt>
                <c:pt idx="11">
                  <c:v>843</c:v>
                </c:pt>
                <c:pt idx="12">
                  <c:v>704</c:v>
                </c:pt>
                <c:pt idx="13">
                  <c:v>524</c:v>
                </c:pt>
                <c:pt idx="14">
                  <c:v>505</c:v>
                </c:pt>
                <c:pt idx="15">
                  <c:v>317</c:v>
                </c:pt>
                <c:pt idx="16">
                  <c:v>386</c:v>
                </c:pt>
                <c:pt idx="17">
                  <c:v>420</c:v>
                </c:pt>
              </c:numCache>
            </c:numRef>
          </c:val>
        </c:ser>
        <c:ser>
          <c:idx val="1"/>
          <c:order val="1"/>
          <c:tx>
            <c:strRef>
              <c:f>'Graf.41ok'!$D$7</c:f>
              <c:strCache>
                <c:ptCount val="1"/>
                <c:pt idx="0">
                  <c:v>uscit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1ok'!$A$8:$A$25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</c:strCache>
            </c:strRef>
          </c:cat>
          <c:val>
            <c:numRef>
              <c:f>'Graf.41ok'!$D$8:$D$25</c:f>
              <c:numCache>
                <c:formatCode>General</c:formatCode>
                <c:ptCount val="18"/>
                <c:pt idx="0">
                  <c:v>613</c:v>
                </c:pt>
                <c:pt idx="1">
                  <c:v>531</c:v>
                </c:pt>
                <c:pt idx="2">
                  <c:v>486</c:v>
                </c:pt>
                <c:pt idx="3">
                  <c:v>579</c:v>
                </c:pt>
                <c:pt idx="4">
                  <c:v>551</c:v>
                </c:pt>
                <c:pt idx="5">
                  <c:v>599</c:v>
                </c:pt>
                <c:pt idx="6">
                  <c:v>830</c:v>
                </c:pt>
                <c:pt idx="7">
                  <c:v>930</c:v>
                </c:pt>
                <c:pt idx="8">
                  <c:v>690</c:v>
                </c:pt>
                <c:pt idx="9">
                  <c:v>766</c:v>
                </c:pt>
                <c:pt idx="10">
                  <c:v>765</c:v>
                </c:pt>
                <c:pt idx="11">
                  <c:v>874</c:v>
                </c:pt>
                <c:pt idx="12">
                  <c:v>724</c:v>
                </c:pt>
                <c:pt idx="13">
                  <c:v>655</c:v>
                </c:pt>
                <c:pt idx="14">
                  <c:v>459</c:v>
                </c:pt>
                <c:pt idx="15">
                  <c:v>414</c:v>
                </c:pt>
                <c:pt idx="16">
                  <c:v>379</c:v>
                </c:pt>
                <c:pt idx="17">
                  <c:v>390</c:v>
                </c:pt>
              </c:numCache>
            </c:numRef>
          </c:val>
        </c:ser>
        <c:gapWidth val="150"/>
        <c:overlap val="0"/>
        <c:axId val="73934390"/>
        <c:axId val="54222266"/>
      </c:barChart>
      <c:lineChart>
        <c:grouping val="standard"/>
        <c:varyColors val="0"/>
        <c:ser>
          <c:idx val="2"/>
          <c:order val="2"/>
          <c:tx>
            <c:strRef>
              <c:f>'Graf.41ok'!$E$7</c:f>
              <c:strCache>
                <c:ptCount val="1"/>
                <c:pt idx="0">
                  <c:v>esistenti a fine ann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1ok'!$A$8:$A$25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</c:strCache>
            </c:strRef>
          </c:cat>
          <c:val>
            <c:numRef>
              <c:f>'Graf.41ok'!$E$8:$E$25</c:f>
              <c:numCache>
                <c:formatCode>General</c:formatCode>
                <c:ptCount val="18"/>
                <c:pt idx="0">
                  <c:v>212</c:v>
                </c:pt>
                <c:pt idx="1">
                  <c:v>268</c:v>
                </c:pt>
                <c:pt idx="2">
                  <c:v>329</c:v>
                </c:pt>
                <c:pt idx="3">
                  <c:v>330</c:v>
                </c:pt>
                <c:pt idx="4">
                  <c:v>347</c:v>
                </c:pt>
                <c:pt idx="5">
                  <c:v>365</c:v>
                </c:pt>
                <c:pt idx="6">
                  <c:v>367</c:v>
                </c:pt>
                <c:pt idx="7">
                  <c:v>285</c:v>
                </c:pt>
                <c:pt idx="8">
                  <c:v>340</c:v>
                </c:pt>
                <c:pt idx="9">
                  <c:v>433</c:v>
                </c:pt>
                <c:pt idx="10">
                  <c:v>528</c:v>
                </c:pt>
                <c:pt idx="11">
                  <c:v>497</c:v>
                </c:pt>
                <c:pt idx="12">
                  <c:v>477</c:v>
                </c:pt>
                <c:pt idx="13">
                  <c:v>346</c:v>
                </c:pt>
                <c:pt idx="14">
                  <c:v>392</c:v>
                </c:pt>
                <c:pt idx="15">
                  <c:v>295</c:v>
                </c:pt>
                <c:pt idx="16">
                  <c:v>302</c:v>
                </c:pt>
                <c:pt idx="17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4390"/>
        <c:axId val="54222266"/>
      </c:lineChart>
      <c:catAx>
        <c:axId val="739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66"/>
        <c:crossesAt val="0"/>
        <c:auto val="1"/>
        <c:lblAlgn val="ctr"/>
        <c:lblOffset val="100"/>
        <c:noMultiLvlLbl val="0"/>
      </c:catAx>
      <c:valAx>
        <c:axId val="542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3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121710526316"/>
          <c:y val="0.0703221809169765"/>
          <c:w val="0.921875"/>
          <c:h val="0.929677819083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585875"/>
                </a:gs>
                <a:gs pos="50000">
                  <a:srgbClr val="c0c0ff"/>
                </a:gs>
                <a:gs pos="100000">
                  <a:srgbClr val="5858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2ok'!$A$21:$A$38</c:f>
              <c:strCache>
                <c:ptCount val="18"/>
                <c:pt idx="0">
                  <c:v>Home page</c:v>
                </c:pt>
                <c:pt idx="1">
                  <c:v>Annuario statistico</c:v>
                </c:pt>
                <c:pt idx="2">
                  <c:v>Ferrara in cifre</c:v>
                </c:pt>
                <c:pt idx="3">
                  <c:v>Censimenti</c:v>
                </c:pt>
                <c:pt idx="4">
                  <c:v>Incidenti</c:v>
                </c:pt>
                <c:pt idx="5">
                  <c:v>Indagine Condizioni di vita a Ferrara</c:v>
                </c:pt>
                <c:pt idx="6">
                  <c:v>Indagine sull'Occupazione </c:v>
                </c:pt>
                <c:pt idx="7">
                  <c:v>Popolazione fine anno</c:v>
                </c:pt>
                <c:pt idx="8">
                  <c:v>Bilancio mensile popolazione</c:v>
                </c:pt>
                <c:pt idx="9">
                  <c:v>Stranieri</c:v>
                </c:pt>
                <c:pt idx="10">
                  <c:v>Grafici in movimento</c:v>
                </c:pt>
                <c:pt idx="11">
                  <c:v>Indagini di Customer</c:v>
                </c:pt>
                <c:pt idx="12">
                  <c:v>Newsletter</c:v>
                </c:pt>
                <c:pt idx="13">
                  <c:v>Pillole</c:v>
                </c:pt>
                <c:pt idx="14">
                  <c:v>Prezzi</c:v>
                </c:pt>
                <c:pt idx="15">
                  <c:v>Pubblicazioni</c:v>
                </c:pt>
                <c:pt idx="16">
                  <c:v>Servizio statistico associato</c:v>
                </c:pt>
                <c:pt idx="17">
                  <c:v>Albo dei rilevatori statistici</c:v>
                </c:pt>
              </c:strCache>
            </c:strRef>
          </c:cat>
          <c:val>
            <c:numRef>
              <c:f>'Graf.42ok'!$B$21:$B$38</c:f>
              <c:numCache>
                <c:formatCode>General</c:formatCode>
                <c:ptCount val="18"/>
                <c:pt idx="0">
                  <c:v>4067</c:v>
                </c:pt>
                <c:pt idx="1">
                  <c:v>1454</c:v>
                </c:pt>
                <c:pt idx="2">
                  <c:v>1421</c:v>
                </c:pt>
                <c:pt idx="3">
                  <c:v>322</c:v>
                </c:pt>
                <c:pt idx="4">
                  <c:v>478</c:v>
                </c:pt>
                <c:pt idx="5">
                  <c:v>471</c:v>
                </c:pt>
                <c:pt idx="6">
                  <c:v>664</c:v>
                </c:pt>
                <c:pt idx="7">
                  <c:v>807</c:v>
                </c:pt>
                <c:pt idx="8">
                  <c:v>2597</c:v>
                </c:pt>
                <c:pt idx="9">
                  <c:v>1026</c:v>
                </c:pt>
                <c:pt idx="10">
                  <c:v>400</c:v>
                </c:pt>
                <c:pt idx="11">
                  <c:v>466</c:v>
                </c:pt>
                <c:pt idx="12">
                  <c:v>1203</c:v>
                </c:pt>
                <c:pt idx="13">
                  <c:v>779</c:v>
                </c:pt>
                <c:pt idx="14">
                  <c:v>899</c:v>
                </c:pt>
                <c:pt idx="15">
                  <c:v>980</c:v>
                </c:pt>
                <c:pt idx="16">
                  <c:v>517</c:v>
                </c:pt>
                <c:pt idx="17">
                  <c:v>2826</c:v>
                </c:pt>
              </c:numCache>
            </c:numRef>
          </c:val>
        </c:ser>
        <c:gapWidth val="60"/>
        <c:overlap val="0"/>
        <c:axId val="86547201"/>
        <c:axId val="17953076"/>
      </c:barChart>
      <c:catAx>
        <c:axId val="865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76"/>
        <c:crossesAt val="0"/>
        <c:auto val="1"/>
        <c:lblAlgn val="ctr"/>
        <c:lblOffset val="100"/>
        <c:noMultiLvlLbl val="0"/>
      </c:catAx>
      <c:valAx>
        <c:axId val="17953076"/>
        <c:scaling>
          <c:orientation val="minMax"/>
          <c:max val="4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201"/>
        <c:crossesAt val="1"/>
        <c:crossBetween val="midCat"/>
      </c:valAx>
      <c:spPr>
        <a:gradFill>
          <a:gsLst>
            <a:gs pos="0">
              <a:srgbClr val="ff808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506578947368"/>
          <c:y val="0.16333643122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8552631579"/>
          <c:y val="0.114108141702921"/>
          <c:w val="0.927754934210526"/>
          <c:h val="0.8858918582970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.42ok'!$A$7:$A$17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Graf.42ok'!$C$7:$C$17</c:f>
              <c:numCache>
                <c:formatCode>General</c:formatCode>
                <c:ptCount val="11"/>
                <c:pt idx="0">
                  <c:v>22098</c:v>
                </c:pt>
                <c:pt idx="1">
                  <c:v>39724</c:v>
                </c:pt>
                <c:pt idx="2">
                  <c:v>74946</c:v>
                </c:pt>
                <c:pt idx="3">
                  <c:v>92833</c:v>
                </c:pt>
                <c:pt idx="4">
                  <c:v>61654</c:v>
                </c:pt>
                <c:pt idx="5">
                  <c:v>68539</c:v>
                </c:pt>
                <c:pt idx="6">
                  <c:v>39240</c:v>
                </c:pt>
                <c:pt idx="7">
                  <c:v>50600</c:v>
                </c:pt>
                <c:pt idx="8">
                  <c:v>63067</c:v>
                </c:pt>
                <c:pt idx="9">
                  <c:v>59147</c:v>
                </c:pt>
                <c:pt idx="10">
                  <c:v>66850</c:v>
                </c:pt>
              </c:numCache>
            </c:numRef>
          </c:yVal>
          <c:smooth val="1"/>
        </c:ser>
        <c:axId val="6165810"/>
        <c:axId val="18060740"/>
      </c:scatterChart>
      <c:valAx>
        <c:axId val="6165810"/>
        <c:scaling>
          <c:orientation val="minMax"/>
          <c:max val="2016"/>
          <c:min val="200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0740"/>
        <c:crossesAt val="0"/>
        <c:crossBetween val="midCat"/>
        <c:majorUnit val="1"/>
      </c:valAx>
      <c:valAx>
        <c:axId val="180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0"/>
        <c:crossesAt val="0"/>
        <c:crossBetween val="midCat"/>
      </c:valAx>
      <c:spPr>
        <a:gradFill>
          <a:gsLst>
            <a:gs pos="0">
              <a:srgbClr val="cc9ccc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olazione resi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10449470369"/>
          <c:y val="0.119386464263125"/>
          <c:w val="0.930241435251455"/>
          <c:h val="0.880613535736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er graf'!$A$7:$A$116</c:f>
              <c:numCache>
                <c:formatCode>General</c:formatCode>
                <c:ptCount val="110"/>
                <c:pt idx="0">
                  <c:v>1901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0</c:v>
                </c:pt>
                <c:pt idx="10">
                  <c:v>1911</c:v>
                </c:pt>
                <c:pt idx="11">
                  <c:v>1912</c:v>
                </c:pt>
                <c:pt idx="12">
                  <c:v>1913</c:v>
                </c:pt>
                <c:pt idx="13">
                  <c:v>1914</c:v>
                </c:pt>
                <c:pt idx="14">
                  <c:v>1915</c:v>
                </c:pt>
                <c:pt idx="15">
                  <c:v>1916</c:v>
                </c:pt>
                <c:pt idx="16">
                  <c:v>1917</c:v>
                </c:pt>
                <c:pt idx="17">
                  <c:v>1918</c:v>
                </c:pt>
                <c:pt idx="18">
                  <c:v>1919</c:v>
                </c:pt>
                <c:pt idx="19">
                  <c:v>1920</c:v>
                </c:pt>
                <c:pt idx="20">
                  <c:v>1921</c:v>
                </c:pt>
                <c:pt idx="21">
                  <c:v>1922</c:v>
                </c:pt>
                <c:pt idx="22">
                  <c:v>1923</c:v>
                </c:pt>
                <c:pt idx="23">
                  <c:v>1924</c:v>
                </c:pt>
                <c:pt idx="24">
                  <c:v>1925</c:v>
                </c:pt>
                <c:pt idx="25">
                  <c:v>1926</c:v>
                </c:pt>
                <c:pt idx="26">
                  <c:v>1927</c:v>
                </c:pt>
                <c:pt idx="27">
                  <c:v>1928</c:v>
                </c:pt>
                <c:pt idx="28">
                  <c:v>1929</c:v>
                </c:pt>
                <c:pt idx="29">
                  <c:v>1930</c:v>
                </c:pt>
                <c:pt idx="30">
                  <c:v>1931</c:v>
                </c:pt>
                <c:pt idx="31">
                  <c:v>1932</c:v>
                </c:pt>
                <c:pt idx="32">
                  <c:v>1933</c:v>
                </c:pt>
                <c:pt idx="33">
                  <c:v>1934</c:v>
                </c:pt>
                <c:pt idx="34">
                  <c:v>1935</c:v>
                </c:pt>
                <c:pt idx="35">
                  <c:v>1936</c:v>
                </c:pt>
                <c:pt idx="36">
                  <c:v>1937</c:v>
                </c:pt>
                <c:pt idx="37">
                  <c:v>1938</c:v>
                </c:pt>
                <c:pt idx="38">
                  <c:v>1939</c:v>
                </c:pt>
                <c:pt idx="39">
                  <c:v>1940</c:v>
                </c:pt>
                <c:pt idx="40">
                  <c:v>1941</c:v>
                </c:pt>
                <c:pt idx="41">
                  <c:v>1942</c:v>
                </c:pt>
                <c:pt idx="42">
                  <c:v>1943</c:v>
                </c:pt>
                <c:pt idx="43">
                  <c:v>1944</c:v>
                </c:pt>
                <c:pt idx="44">
                  <c:v>1945</c:v>
                </c:pt>
                <c:pt idx="45">
                  <c:v>1946</c:v>
                </c:pt>
                <c:pt idx="46">
                  <c:v>1947</c:v>
                </c:pt>
                <c:pt idx="47">
                  <c:v>1948</c:v>
                </c:pt>
                <c:pt idx="48">
                  <c:v>1949</c:v>
                </c:pt>
                <c:pt idx="49">
                  <c:v>1950</c:v>
                </c:pt>
                <c:pt idx="50">
                  <c:v>1951</c:v>
                </c:pt>
                <c:pt idx="51">
                  <c:v>1952</c:v>
                </c:pt>
                <c:pt idx="52">
                  <c:v>1953</c:v>
                </c:pt>
                <c:pt idx="53">
                  <c:v>1954</c:v>
                </c:pt>
                <c:pt idx="54">
                  <c:v>1955</c:v>
                </c:pt>
                <c:pt idx="55">
                  <c:v>1956</c:v>
                </c:pt>
                <c:pt idx="56">
                  <c:v>1957</c:v>
                </c:pt>
                <c:pt idx="57">
                  <c:v>1958</c:v>
                </c:pt>
                <c:pt idx="58">
                  <c:v>1959</c:v>
                </c:pt>
                <c:pt idx="59">
                  <c:v>1960</c:v>
                </c:pt>
                <c:pt idx="60">
                  <c:v>1961</c:v>
                </c:pt>
                <c:pt idx="61">
                  <c:v>1962</c:v>
                </c:pt>
                <c:pt idx="62">
                  <c:v>1963</c:v>
                </c:pt>
                <c:pt idx="63">
                  <c:v>1964</c:v>
                </c:pt>
                <c:pt idx="64">
                  <c:v>1965</c:v>
                </c:pt>
                <c:pt idx="65">
                  <c:v>1966</c:v>
                </c:pt>
                <c:pt idx="66">
                  <c:v>1967</c:v>
                </c:pt>
                <c:pt idx="67">
                  <c:v>1968</c:v>
                </c:pt>
                <c:pt idx="68">
                  <c:v>1969</c:v>
                </c:pt>
                <c:pt idx="69">
                  <c:v>1970</c:v>
                </c:pt>
                <c:pt idx="70">
                  <c:v>1971</c:v>
                </c:pt>
                <c:pt idx="71">
                  <c:v>1972</c:v>
                </c:pt>
                <c:pt idx="72">
                  <c:v>1973</c:v>
                </c:pt>
                <c:pt idx="73">
                  <c:v>1974</c:v>
                </c:pt>
                <c:pt idx="74">
                  <c:v>1975</c:v>
                </c:pt>
                <c:pt idx="75">
                  <c:v>1976</c:v>
                </c:pt>
                <c:pt idx="76">
                  <c:v>1977</c:v>
                </c:pt>
                <c:pt idx="77">
                  <c:v>1978</c:v>
                </c:pt>
                <c:pt idx="78">
                  <c:v>1979</c:v>
                </c:pt>
                <c:pt idx="79">
                  <c:v>1980</c:v>
                </c:pt>
                <c:pt idx="80">
                  <c:v>1981</c:v>
                </c:pt>
                <c:pt idx="81">
                  <c:v>1982</c:v>
                </c:pt>
                <c:pt idx="82">
                  <c:v>1983</c:v>
                </c:pt>
                <c:pt idx="83">
                  <c:v>1984</c:v>
                </c:pt>
                <c:pt idx="84">
                  <c:v>1985</c:v>
                </c:pt>
                <c:pt idx="85">
                  <c:v>1986</c:v>
                </c:pt>
                <c:pt idx="86">
                  <c:v>1987</c:v>
                </c:pt>
                <c:pt idx="87">
                  <c:v>1988</c:v>
                </c:pt>
                <c:pt idx="88">
                  <c:v>1989</c:v>
                </c:pt>
                <c:pt idx="89">
                  <c:v>1990</c:v>
                </c:pt>
                <c:pt idx="90">
                  <c:v>1991</c:v>
                </c:pt>
                <c:pt idx="91">
                  <c:v>1992</c:v>
                </c:pt>
                <c:pt idx="92">
                  <c:v>1993</c:v>
                </c:pt>
                <c:pt idx="93">
                  <c:v>1994</c:v>
                </c:pt>
                <c:pt idx="94">
                  <c:v>1995</c:v>
                </c:pt>
                <c:pt idx="95">
                  <c:v>1996</c:v>
                </c:pt>
                <c:pt idx="96">
                  <c:v>1997</c:v>
                </c:pt>
                <c:pt idx="97">
                  <c:v>1998</c:v>
                </c:pt>
                <c:pt idx="98">
                  <c:v>1999</c:v>
                </c:pt>
                <c:pt idx="99">
                  <c:v>2000</c:v>
                </c:pt>
                <c:pt idx="100">
                  <c:v>2001</c:v>
                </c:pt>
                <c:pt idx="101">
                  <c:v>2002</c:v>
                </c:pt>
                <c:pt idx="102">
                  <c:v>2003</c:v>
                </c:pt>
                <c:pt idx="103">
                  <c:v>2004</c:v>
                </c:pt>
                <c:pt idx="104">
                  <c:v>2005</c:v>
                </c:pt>
                <c:pt idx="105">
                  <c:v>2006</c:v>
                </c:pt>
                <c:pt idx="106">
                  <c:v>2007</c:v>
                </c:pt>
                <c:pt idx="107">
                  <c:v>2008</c:v>
                </c:pt>
                <c:pt idx="108">
                  <c:v>2009</c:v>
                </c:pt>
                <c:pt idx="109">
                  <c:v>2010</c:v>
                </c:pt>
              </c:numCache>
            </c:numRef>
          </c:xVal>
          <c:yVal>
            <c:numRef>
              <c:f>'dati per graf'!$C$7:$C$116</c:f>
              <c:numCache>
                <c:formatCode>General</c:formatCode>
                <c:ptCount val="110"/>
                <c:pt idx="0">
                  <c:v>82411</c:v>
                </c:pt>
                <c:pt idx="1">
                  <c:v>83674</c:v>
                </c:pt>
                <c:pt idx="2">
                  <c:v>85096</c:v>
                </c:pt>
                <c:pt idx="3">
                  <c:v>86392</c:v>
                </c:pt>
                <c:pt idx="4">
                  <c:v>88051</c:v>
                </c:pt>
                <c:pt idx="5">
                  <c:v>89465</c:v>
                </c:pt>
                <c:pt idx="6">
                  <c:v>90836</c:v>
                </c:pt>
                <c:pt idx="7">
                  <c:v>92248</c:v>
                </c:pt>
                <c:pt idx="8">
                  <c:v>94864</c:v>
                </c:pt>
                <c:pt idx="9">
                  <c:v>97390</c:v>
                </c:pt>
                <c:pt idx="10">
                  <c:v>95310</c:v>
                </c:pt>
                <c:pt idx="11">
                  <c:v>96363</c:v>
                </c:pt>
                <c:pt idx="12">
                  <c:v>99128</c:v>
                </c:pt>
                <c:pt idx="13">
                  <c:v>101767</c:v>
                </c:pt>
                <c:pt idx="14">
                  <c:v>103442</c:v>
                </c:pt>
                <c:pt idx="15">
                  <c:v>104698</c:v>
                </c:pt>
                <c:pt idx="16">
                  <c:v>105377</c:v>
                </c:pt>
                <c:pt idx="17">
                  <c:v>103986</c:v>
                </c:pt>
                <c:pt idx="18">
                  <c:v>104740</c:v>
                </c:pt>
                <c:pt idx="19">
                  <c:v>107004</c:v>
                </c:pt>
                <c:pt idx="20">
                  <c:v>105113</c:v>
                </c:pt>
                <c:pt idx="21">
                  <c:v>106111</c:v>
                </c:pt>
                <c:pt idx="22">
                  <c:v>109022</c:v>
                </c:pt>
                <c:pt idx="23">
                  <c:v>110266</c:v>
                </c:pt>
                <c:pt idx="24">
                  <c:v>111807</c:v>
                </c:pt>
                <c:pt idx="25">
                  <c:v>112903</c:v>
                </c:pt>
                <c:pt idx="26">
                  <c:v>113857</c:v>
                </c:pt>
                <c:pt idx="27">
                  <c:v>114889</c:v>
                </c:pt>
                <c:pt idx="28">
                  <c:v>115112</c:v>
                </c:pt>
                <c:pt idx="29">
                  <c:v>116385</c:v>
                </c:pt>
                <c:pt idx="30">
                  <c:v>113289</c:v>
                </c:pt>
                <c:pt idx="31">
                  <c:v>115714</c:v>
                </c:pt>
                <c:pt idx="32">
                  <c:v>117321</c:v>
                </c:pt>
                <c:pt idx="33">
                  <c:v>118927</c:v>
                </c:pt>
                <c:pt idx="34">
                  <c:v>119308</c:v>
                </c:pt>
                <c:pt idx="35">
                  <c:v>120725</c:v>
                </c:pt>
                <c:pt idx="36">
                  <c:v>122309</c:v>
                </c:pt>
                <c:pt idx="37">
                  <c:v>122771</c:v>
                </c:pt>
                <c:pt idx="38">
                  <c:v>123616</c:v>
                </c:pt>
                <c:pt idx="39">
                  <c:v>125747</c:v>
                </c:pt>
                <c:pt idx="40">
                  <c:v>127675</c:v>
                </c:pt>
                <c:pt idx="41">
                  <c:v>129144</c:v>
                </c:pt>
                <c:pt idx="42">
                  <c:v>130469</c:v>
                </c:pt>
                <c:pt idx="43">
                  <c:v>129719</c:v>
                </c:pt>
                <c:pt idx="44">
                  <c:v>130894</c:v>
                </c:pt>
                <c:pt idx="45">
                  <c:v>133362</c:v>
                </c:pt>
                <c:pt idx="46">
                  <c:v>135422</c:v>
                </c:pt>
                <c:pt idx="47">
                  <c:v>137093</c:v>
                </c:pt>
                <c:pt idx="48">
                  <c:v>138173</c:v>
                </c:pt>
                <c:pt idx="49">
                  <c:v>139171</c:v>
                </c:pt>
                <c:pt idx="50">
                  <c:v>134201</c:v>
                </c:pt>
                <c:pt idx="51">
                  <c:v>134696</c:v>
                </c:pt>
                <c:pt idx="52">
                  <c:v>137100</c:v>
                </c:pt>
                <c:pt idx="53">
                  <c:v>139537</c:v>
                </c:pt>
                <c:pt idx="54">
                  <c:v>141187</c:v>
                </c:pt>
                <c:pt idx="55">
                  <c:v>143089</c:v>
                </c:pt>
                <c:pt idx="56">
                  <c:v>144801</c:v>
                </c:pt>
                <c:pt idx="57">
                  <c:v>146708</c:v>
                </c:pt>
                <c:pt idx="58">
                  <c:v>148861</c:v>
                </c:pt>
                <c:pt idx="59">
                  <c:v>150950</c:v>
                </c:pt>
                <c:pt idx="60">
                  <c:v>152624</c:v>
                </c:pt>
                <c:pt idx="61">
                  <c:v>155187</c:v>
                </c:pt>
                <c:pt idx="62">
                  <c:v>156889</c:v>
                </c:pt>
                <c:pt idx="63">
                  <c:v>157756</c:v>
                </c:pt>
                <c:pt idx="64">
                  <c:v>158058</c:v>
                </c:pt>
                <c:pt idx="65">
                  <c:v>157625</c:v>
                </c:pt>
                <c:pt idx="66">
                  <c:v>157217</c:v>
                </c:pt>
                <c:pt idx="67">
                  <c:v>156644</c:v>
                </c:pt>
                <c:pt idx="68">
                  <c:v>156207</c:v>
                </c:pt>
                <c:pt idx="69">
                  <c:v>155793</c:v>
                </c:pt>
                <c:pt idx="70">
                  <c:v>153163</c:v>
                </c:pt>
                <c:pt idx="71">
                  <c:v>154680</c:v>
                </c:pt>
                <c:pt idx="72">
                  <c:v>155392</c:v>
                </c:pt>
                <c:pt idx="73">
                  <c:v>155478</c:v>
                </c:pt>
                <c:pt idx="74">
                  <c:v>155378</c:v>
                </c:pt>
                <c:pt idx="75">
                  <c:v>155172</c:v>
                </c:pt>
                <c:pt idx="76">
                  <c:v>154473</c:v>
                </c:pt>
                <c:pt idx="77">
                  <c:v>153767</c:v>
                </c:pt>
                <c:pt idx="78">
                  <c:v>152752</c:v>
                </c:pt>
                <c:pt idx="79">
                  <c:v>151643</c:v>
                </c:pt>
                <c:pt idx="80">
                  <c:v>149104</c:v>
                </c:pt>
                <c:pt idx="81">
                  <c:v>147711</c:v>
                </c:pt>
                <c:pt idx="82">
                  <c:v>147328</c:v>
                </c:pt>
                <c:pt idx="83">
                  <c:v>146142</c:v>
                </c:pt>
                <c:pt idx="84">
                  <c:v>145062</c:v>
                </c:pt>
                <c:pt idx="85">
                  <c:v>143950</c:v>
                </c:pt>
                <c:pt idx="86">
                  <c:v>143046</c:v>
                </c:pt>
                <c:pt idx="87">
                  <c:v>142070</c:v>
                </c:pt>
                <c:pt idx="88">
                  <c:v>141404</c:v>
                </c:pt>
                <c:pt idx="89">
                  <c:v>140600</c:v>
                </c:pt>
                <c:pt idx="90">
                  <c:v>137736</c:v>
                </c:pt>
                <c:pt idx="91">
                  <c:v>137099</c:v>
                </c:pt>
                <c:pt idx="92">
                  <c:v>137384</c:v>
                </c:pt>
                <c:pt idx="93">
                  <c:v>136215</c:v>
                </c:pt>
                <c:pt idx="94">
                  <c:v>135135</c:v>
                </c:pt>
                <c:pt idx="95">
                  <c:v>134297</c:v>
                </c:pt>
                <c:pt idx="96">
                  <c:v>133270</c:v>
                </c:pt>
                <c:pt idx="97">
                  <c:v>132681</c:v>
                </c:pt>
                <c:pt idx="98">
                  <c:v>132127</c:v>
                </c:pt>
                <c:pt idx="99">
                  <c:v>131713</c:v>
                </c:pt>
                <c:pt idx="100">
                  <c:v>131032</c:v>
                </c:pt>
                <c:pt idx="101">
                  <c:v>130169</c:v>
                </c:pt>
                <c:pt idx="102">
                  <c:v>131135</c:v>
                </c:pt>
                <c:pt idx="103">
                  <c:v>131907</c:v>
                </c:pt>
                <c:pt idx="104">
                  <c:v>132471</c:v>
                </c:pt>
                <c:pt idx="105">
                  <c:v>133214</c:v>
                </c:pt>
                <c:pt idx="106">
                  <c:v>133591</c:v>
                </c:pt>
                <c:pt idx="107">
                  <c:v>134464</c:v>
                </c:pt>
                <c:pt idx="108">
                  <c:v>134967</c:v>
                </c:pt>
                <c:pt idx="109">
                  <c:v>135369</c:v>
                </c:pt>
              </c:numCache>
            </c:numRef>
          </c:yVal>
          <c:smooth val="1"/>
        </c:ser>
        <c:axId val="6340267"/>
        <c:axId val="36376540"/>
      </c:scatterChart>
      <c:valAx>
        <c:axId val="6340267"/>
        <c:scaling>
          <c:orientation val="minMax"/>
          <c:max val="2010"/>
          <c:min val="1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540"/>
        <c:crossesAt val="0"/>
        <c:crossBetween val="midCat"/>
      </c:valAx>
      <c:valAx>
        <c:axId val="363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67"/>
        <c:crossesAt val="0"/>
        <c:crossBetween val="midCat"/>
        <c:majorUnit val="2000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85234899329"/>
          <c:y val="0.148517258142927"/>
          <c:w val="0.966577181208054"/>
          <c:h val="0.820491006319883"/>
        </c:manualLayout>
      </c:layout>
      <c:lineChart>
        <c:grouping val="standard"/>
        <c:varyColors val="0"/>
        <c:ser>
          <c:idx val="0"/>
          <c:order val="0"/>
          <c:tx>
            <c:strRef>
              <c:f>'Graf.5ok'!$A$8</c:f>
              <c:strCache>
                <c:ptCount val="1"/>
                <c:pt idx="0">
                  <c:v>Indice di struttura della popolazione atti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5ok'!$B$5:$U$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5ok'!$B$8:$U$8</c:f>
              <c:numCache>
                <c:formatCode>General</c:formatCode>
                <c:ptCount val="20"/>
                <c:pt idx="0">
                  <c:v>113.5</c:v>
                </c:pt>
                <c:pt idx="1">
                  <c:v>114.9</c:v>
                </c:pt>
                <c:pt idx="2">
                  <c:v>116.9</c:v>
                </c:pt>
                <c:pt idx="3">
                  <c:v>119.6</c:v>
                </c:pt>
                <c:pt idx="4">
                  <c:v>122.2</c:v>
                </c:pt>
                <c:pt idx="5">
                  <c:v>124.8</c:v>
                </c:pt>
                <c:pt idx="6">
                  <c:v>127.93</c:v>
                </c:pt>
                <c:pt idx="7">
                  <c:v>132.2</c:v>
                </c:pt>
                <c:pt idx="8">
                  <c:v>134.6</c:v>
                </c:pt>
                <c:pt idx="9">
                  <c:v>137.761144006256</c:v>
                </c:pt>
                <c:pt idx="10">
                  <c:v>140.540464223189</c:v>
                </c:pt>
                <c:pt idx="11">
                  <c:v>143.348591248969</c:v>
                </c:pt>
                <c:pt idx="12">
                  <c:v>147.361580452301</c:v>
                </c:pt>
                <c:pt idx="13">
                  <c:v>152.601919521</c:v>
                </c:pt>
                <c:pt idx="14">
                  <c:v>154.759986873117</c:v>
                </c:pt>
                <c:pt idx="15">
                  <c:v>158.239740490253</c:v>
                </c:pt>
                <c:pt idx="16">
                  <c:v>163.683639612047</c:v>
                </c:pt>
                <c:pt idx="17">
                  <c:v>167.070537814584</c:v>
                </c:pt>
                <c:pt idx="18">
                  <c:v>170.030862170858</c:v>
                </c:pt>
                <c:pt idx="19">
                  <c:v>173.038692461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5ok'!$A$9</c:f>
              <c:strCache>
                <c:ptCount val="1"/>
                <c:pt idx="0">
                  <c:v>Indice di ricambio della popolazione atti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5ok'!$B$5:$U$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5ok'!$B$9:$U$9</c:f>
              <c:numCache>
                <c:formatCode>General</c:formatCode>
                <c:ptCount val="20"/>
                <c:pt idx="0">
                  <c:v>212</c:v>
                </c:pt>
                <c:pt idx="1">
                  <c:v>228.1</c:v>
                </c:pt>
                <c:pt idx="2">
                  <c:v>241.75</c:v>
                </c:pt>
                <c:pt idx="3">
                  <c:v>247.25</c:v>
                </c:pt>
                <c:pt idx="4">
                  <c:v>247.4</c:v>
                </c:pt>
                <c:pt idx="5">
                  <c:v>243.7</c:v>
                </c:pt>
                <c:pt idx="6">
                  <c:v>239.3</c:v>
                </c:pt>
                <c:pt idx="7">
                  <c:v>228.2</c:v>
                </c:pt>
                <c:pt idx="8">
                  <c:v>209.8</c:v>
                </c:pt>
                <c:pt idx="9">
                  <c:v>207.761053621825</c:v>
                </c:pt>
                <c:pt idx="10">
                  <c:v>212.362888482633</c:v>
                </c:pt>
                <c:pt idx="11">
                  <c:v>212.046058458813</c:v>
                </c:pt>
                <c:pt idx="12">
                  <c:v>211.740361576998</c:v>
                </c:pt>
                <c:pt idx="13">
                  <c:v>221.051488159896</c:v>
                </c:pt>
                <c:pt idx="14">
                  <c:v>214.402474044621</c:v>
                </c:pt>
                <c:pt idx="15">
                  <c:v>205.701078582435</c:v>
                </c:pt>
                <c:pt idx="16">
                  <c:v>197.46835443038</c:v>
                </c:pt>
                <c:pt idx="17">
                  <c:v>191.766467065868</c:v>
                </c:pt>
                <c:pt idx="18">
                  <c:v>188.785046728972</c:v>
                </c:pt>
                <c:pt idx="19">
                  <c:v>186.971830985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150"/>
        <c:axId val="96161204"/>
      </c:lineChart>
      <c:catAx>
        <c:axId val="3666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1204"/>
        <c:crossesAt val="0"/>
        <c:auto val="1"/>
        <c:lblAlgn val="ctr"/>
        <c:lblOffset val="100"/>
        <c:noMultiLvlLbl val="0"/>
      </c:catAx>
      <c:valAx>
        <c:axId val="9616120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150"/>
        <c:crossesAt val="1"/>
        <c:crossBetween val="midCat"/>
        <c:majorUnit val="100"/>
        <c:minorUnit val="100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path path="rect">
            <a:fillToRect l="0" t="0" r="100000" b="100000"/>
          </a:path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8187919463087"/>
          <c:y val="0.030384054448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64097226885"/>
          <c:y val="0.0670747937183923"/>
          <c:w val="0.964882830860136"/>
          <c:h val="0.898988554697897"/>
        </c:manualLayout>
      </c:layout>
      <c:lineChart>
        <c:grouping val="standard"/>
        <c:varyColors val="0"/>
        <c:ser>
          <c:idx val="0"/>
          <c:order val="0"/>
          <c:tx>
            <c:strRef>
              <c:f>'Graf.6ok'!$A$10</c:f>
              <c:strCache>
                <c:ptCount val="1"/>
                <c:pt idx="0">
                  <c:v>Età medi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6ok'!$B$5:$U$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6ok'!$B$10:$U$10</c:f>
              <c:numCache>
                <c:formatCode>General</c:formatCode>
                <c:ptCount val="20"/>
                <c:pt idx="0">
                  <c:v>46.3</c:v>
                </c:pt>
                <c:pt idx="1">
                  <c:v>46.5</c:v>
                </c:pt>
                <c:pt idx="2">
                  <c:v>47.25</c:v>
                </c:pt>
                <c:pt idx="3">
                  <c:v>47.4</c:v>
                </c:pt>
                <c:pt idx="4">
                  <c:v>47.6</c:v>
                </c:pt>
                <c:pt idx="5">
                  <c:v>47.8</c:v>
                </c:pt>
                <c:pt idx="6">
                  <c:v>47.9</c:v>
                </c:pt>
                <c:pt idx="7">
                  <c:v>48.01</c:v>
                </c:pt>
                <c:pt idx="8">
                  <c:v>48.05</c:v>
                </c:pt>
                <c:pt idx="9">
                  <c:v>47.5966339874187</c:v>
                </c:pt>
                <c:pt idx="10">
                  <c:v>47.6487937061628</c:v>
                </c:pt>
                <c:pt idx="11">
                  <c:v>47.6308231199429</c:v>
                </c:pt>
                <c:pt idx="12">
                  <c:v>47.6316592818719</c:v>
                </c:pt>
                <c:pt idx="13">
                  <c:v>47.7</c:v>
                </c:pt>
                <c:pt idx="14">
                  <c:v>47.8128377779747</c:v>
                </c:pt>
                <c:pt idx="15">
                  <c:v>47.949927027848</c:v>
                </c:pt>
                <c:pt idx="16">
                  <c:v>48.2235975020054</c:v>
                </c:pt>
                <c:pt idx="17">
                  <c:v>48.2428729133412</c:v>
                </c:pt>
                <c:pt idx="18">
                  <c:v>48.3436217074706</c:v>
                </c:pt>
                <c:pt idx="19">
                  <c:v>48.4836502129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7481"/>
        <c:axId val="97638934"/>
      </c:lineChart>
      <c:catAx>
        <c:axId val="23927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8934"/>
        <c:crossesAt val="0"/>
        <c:auto val="1"/>
        <c:lblAlgn val="ctr"/>
        <c:lblOffset val="100"/>
        <c:noMultiLvlLbl val="0"/>
      </c:catAx>
      <c:valAx>
        <c:axId val="97638934"/>
        <c:scaling>
          <c:orientation val="minMax"/>
          <c:max val="5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7481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04735301942"/>
          <c:y val="0.0661610878661088"/>
          <c:w val="0.970537376961958"/>
          <c:h val="0.8670240585774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22</c:f>
              <c:strCache>
                <c:ptCount val="117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</c:strCache>
            </c:strRef>
          </c:cat>
          <c:val>
            <c:numRef>
              <c:f>'dati per graf'!$G$6:$G$122</c:f>
              <c:numCache>
                <c:formatCode>General</c:formatCode>
                <c:ptCount val="117"/>
                <c:pt idx="0">
                  <c:v>2791</c:v>
                </c:pt>
                <c:pt idx="1">
                  <c:v>3045</c:v>
                </c:pt>
                <c:pt idx="2">
                  <c:v>3200</c:v>
                </c:pt>
                <c:pt idx="3">
                  <c:v>2830</c:v>
                </c:pt>
                <c:pt idx="4">
                  <c:v>2990</c:v>
                </c:pt>
                <c:pt idx="5">
                  <c:v>3050</c:v>
                </c:pt>
                <c:pt idx="6">
                  <c:v>2976</c:v>
                </c:pt>
                <c:pt idx="7">
                  <c:v>2969</c:v>
                </c:pt>
                <c:pt idx="8">
                  <c:v>3162</c:v>
                </c:pt>
                <c:pt idx="9">
                  <c:v>3113</c:v>
                </c:pt>
                <c:pt idx="10">
                  <c:v>3250</c:v>
                </c:pt>
                <c:pt idx="11">
                  <c:v>3089</c:v>
                </c:pt>
                <c:pt idx="12">
                  <c:v>3196</c:v>
                </c:pt>
                <c:pt idx="13">
                  <c:v>3173</c:v>
                </c:pt>
                <c:pt idx="14">
                  <c:v>3348</c:v>
                </c:pt>
                <c:pt idx="15">
                  <c:v>3101</c:v>
                </c:pt>
                <c:pt idx="16">
                  <c:v>2441</c:v>
                </c:pt>
                <c:pt idx="17">
                  <c:v>1957</c:v>
                </c:pt>
                <c:pt idx="18">
                  <c:v>1810</c:v>
                </c:pt>
                <c:pt idx="19">
                  <c:v>2256</c:v>
                </c:pt>
                <c:pt idx="20">
                  <c:v>3443</c:v>
                </c:pt>
                <c:pt idx="21">
                  <c:v>3199</c:v>
                </c:pt>
                <c:pt idx="22">
                  <c:v>2948</c:v>
                </c:pt>
                <c:pt idx="23">
                  <c:v>2925</c:v>
                </c:pt>
                <c:pt idx="24">
                  <c:v>2753</c:v>
                </c:pt>
                <c:pt idx="25">
                  <c:v>2778</c:v>
                </c:pt>
                <c:pt idx="26">
                  <c:v>2540</c:v>
                </c:pt>
                <c:pt idx="27">
                  <c:v>2399</c:v>
                </c:pt>
                <c:pt idx="28">
                  <c:v>2397</c:v>
                </c:pt>
                <c:pt idx="29">
                  <c:v>2340</c:v>
                </c:pt>
                <c:pt idx="30">
                  <c:v>2396</c:v>
                </c:pt>
                <c:pt idx="31">
                  <c:v>2272</c:v>
                </c:pt>
                <c:pt idx="32">
                  <c:v>2138</c:v>
                </c:pt>
                <c:pt idx="33">
                  <c:v>2118</c:v>
                </c:pt>
                <c:pt idx="34">
                  <c:v>2201</c:v>
                </c:pt>
                <c:pt idx="35">
                  <c:v>2172</c:v>
                </c:pt>
                <c:pt idx="36">
                  <c:v>2025</c:v>
                </c:pt>
                <c:pt idx="37">
                  <c:v>2197</c:v>
                </c:pt>
                <c:pt idx="38">
                  <c:v>2267</c:v>
                </c:pt>
                <c:pt idx="39">
                  <c:v>2184</c:v>
                </c:pt>
                <c:pt idx="40">
                  <c:v>2308</c:v>
                </c:pt>
                <c:pt idx="41">
                  <c:v>2128</c:v>
                </c:pt>
                <c:pt idx="42">
                  <c:v>2062</c:v>
                </c:pt>
                <c:pt idx="43">
                  <c:v>2056</c:v>
                </c:pt>
                <c:pt idx="44">
                  <c:v>1806</c:v>
                </c:pt>
                <c:pt idx="45">
                  <c:v>1797</c:v>
                </c:pt>
                <c:pt idx="46">
                  <c:v>2675</c:v>
                </c:pt>
                <c:pt idx="47">
                  <c:v>2421</c:v>
                </c:pt>
                <c:pt idx="48">
                  <c:v>2346</c:v>
                </c:pt>
                <c:pt idx="49">
                  <c:v>2041</c:v>
                </c:pt>
                <c:pt idx="50">
                  <c:v>1952</c:v>
                </c:pt>
                <c:pt idx="51">
                  <c:v>1814</c:v>
                </c:pt>
                <c:pt idx="52">
                  <c:v>1891</c:v>
                </c:pt>
                <c:pt idx="53">
                  <c:v>1956</c:v>
                </c:pt>
                <c:pt idx="54">
                  <c:v>1848</c:v>
                </c:pt>
                <c:pt idx="55">
                  <c:v>1856</c:v>
                </c:pt>
                <c:pt idx="56">
                  <c:v>2010</c:v>
                </c:pt>
                <c:pt idx="57">
                  <c:v>2020</c:v>
                </c:pt>
                <c:pt idx="58">
                  <c:v>1969</c:v>
                </c:pt>
                <c:pt idx="59">
                  <c:v>1997</c:v>
                </c:pt>
                <c:pt idx="60">
                  <c:v>2032</c:v>
                </c:pt>
                <c:pt idx="61">
                  <c:v>2123</c:v>
                </c:pt>
                <c:pt idx="62">
                  <c:v>2228</c:v>
                </c:pt>
                <c:pt idx="63">
                  <c:v>2428</c:v>
                </c:pt>
                <c:pt idx="64">
                  <c:v>2519</c:v>
                </c:pt>
                <c:pt idx="65">
                  <c:v>2214</c:v>
                </c:pt>
                <c:pt idx="66">
                  <c:v>2249</c:v>
                </c:pt>
                <c:pt idx="67">
                  <c:v>2045</c:v>
                </c:pt>
                <c:pt idx="68">
                  <c:v>1999</c:v>
                </c:pt>
                <c:pt idx="69">
                  <c:v>2026</c:v>
                </c:pt>
                <c:pt idx="70">
                  <c:v>1906</c:v>
                </c:pt>
                <c:pt idx="71">
                  <c:v>1820</c:v>
                </c:pt>
                <c:pt idx="72">
                  <c:v>1765</c:v>
                </c:pt>
                <c:pt idx="73">
                  <c:v>1761</c:v>
                </c:pt>
                <c:pt idx="74">
                  <c:v>1807</c:v>
                </c:pt>
                <c:pt idx="75">
                  <c:v>1535</c:v>
                </c:pt>
                <c:pt idx="76">
                  <c:v>1409</c:v>
                </c:pt>
                <c:pt idx="77">
                  <c:v>1291</c:v>
                </c:pt>
                <c:pt idx="78">
                  <c:v>1177</c:v>
                </c:pt>
                <c:pt idx="79">
                  <c:v>977</c:v>
                </c:pt>
                <c:pt idx="80">
                  <c:v>945</c:v>
                </c:pt>
                <c:pt idx="81">
                  <c:v>779</c:v>
                </c:pt>
                <c:pt idx="82">
                  <c:v>773</c:v>
                </c:pt>
                <c:pt idx="83">
                  <c:v>761</c:v>
                </c:pt>
                <c:pt idx="84">
                  <c:v>678</c:v>
                </c:pt>
                <c:pt idx="85">
                  <c:v>784</c:v>
                </c:pt>
                <c:pt idx="86">
                  <c:v>687</c:v>
                </c:pt>
                <c:pt idx="87">
                  <c:v>726</c:v>
                </c:pt>
                <c:pt idx="88">
                  <c:v>706</c:v>
                </c:pt>
                <c:pt idx="89">
                  <c:v>710</c:v>
                </c:pt>
                <c:pt idx="90">
                  <c:v>777</c:v>
                </c:pt>
                <c:pt idx="91">
                  <c:v>819</c:v>
                </c:pt>
                <c:pt idx="92">
                  <c:v>794</c:v>
                </c:pt>
                <c:pt idx="93">
                  <c:v>764</c:v>
                </c:pt>
                <c:pt idx="94">
                  <c:v>725</c:v>
                </c:pt>
                <c:pt idx="95">
                  <c:v>722</c:v>
                </c:pt>
                <c:pt idx="96">
                  <c:v>735</c:v>
                </c:pt>
                <c:pt idx="97">
                  <c:v>746</c:v>
                </c:pt>
                <c:pt idx="98">
                  <c:v>810</c:v>
                </c:pt>
                <c:pt idx="99">
                  <c:v>728</c:v>
                </c:pt>
                <c:pt idx="100">
                  <c:v>815</c:v>
                </c:pt>
                <c:pt idx="101">
                  <c:v>842</c:v>
                </c:pt>
                <c:pt idx="102">
                  <c:v>828</c:v>
                </c:pt>
                <c:pt idx="103">
                  <c:v>858</c:v>
                </c:pt>
                <c:pt idx="104">
                  <c:v>893</c:v>
                </c:pt>
                <c:pt idx="105">
                  <c:v>887</c:v>
                </c:pt>
                <c:pt idx="106">
                  <c:v>962</c:v>
                </c:pt>
                <c:pt idx="107">
                  <c:v>936</c:v>
                </c:pt>
                <c:pt idx="108">
                  <c:v>1027</c:v>
                </c:pt>
                <c:pt idx="109">
                  <c:v>1033</c:v>
                </c:pt>
                <c:pt idx="110">
                  <c:v>1021</c:v>
                </c:pt>
                <c:pt idx="111">
                  <c:v>969</c:v>
                </c:pt>
                <c:pt idx="112">
                  <c:v>941</c:v>
                </c:pt>
                <c:pt idx="113">
                  <c:v>840</c:v>
                </c:pt>
                <c:pt idx="114">
                  <c:v>890</c:v>
                </c:pt>
                <c:pt idx="115">
                  <c:v>805</c:v>
                </c:pt>
                <c:pt idx="116">
                  <c:v>8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22</c:f>
              <c:strCache>
                <c:ptCount val="117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</c:strCache>
            </c:strRef>
          </c:cat>
          <c:val>
            <c:numRef>
              <c:f>'dati per graf'!$L$6:$L$122</c:f>
              <c:numCache>
                <c:formatCode>General</c:formatCode>
                <c:ptCount val="117"/>
                <c:pt idx="0">
                  <c:v>1901</c:v>
                </c:pt>
                <c:pt idx="1">
                  <c:v>1907</c:v>
                </c:pt>
                <c:pt idx="2">
                  <c:v>1776</c:v>
                </c:pt>
                <c:pt idx="3">
                  <c:v>1829</c:v>
                </c:pt>
                <c:pt idx="4">
                  <c:v>1660</c:v>
                </c:pt>
                <c:pt idx="5">
                  <c:v>2061</c:v>
                </c:pt>
                <c:pt idx="6">
                  <c:v>1760</c:v>
                </c:pt>
                <c:pt idx="7">
                  <c:v>1842</c:v>
                </c:pt>
                <c:pt idx="8">
                  <c:v>1837</c:v>
                </c:pt>
                <c:pt idx="9">
                  <c:v>2007</c:v>
                </c:pt>
                <c:pt idx="10">
                  <c:v>1756</c:v>
                </c:pt>
                <c:pt idx="11">
                  <c:v>1909</c:v>
                </c:pt>
                <c:pt idx="12">
                  <c:v>1940</c:v>
                </c:pt>
                <c:pt idx="13">
                  <c:v>1784</c:v>
                </c:pt>
                <c:pt idx="14">
                  <c:v>1690</c:v>
                </c:pt>
                <c:pt idx="15">
                  <c:v>1958</c:v>
                </c:pt>
                <c:pt idx="16">
                  <c:v>2076</c:v>
                </c:pt>
                <c:pt idx="17">
                  <c:v>2242</c:v>
                </c:pt>
                <c:pt idx="18">
                  <c:v>3384</c:v>
                </c:pt>
                <c:pt idx="19">
                  <c:v>1795</c:v>
                </c:pt>
                <c:pt idx="20">
                  <c:v>1925</c:v>
                </c:pt>
                <c:pt idx="21">
                  <c:v>1798</c:v>
                </c:pt>
                <c:pt idx="22">
                  <c:v>1688</c:v>
                </c:pt>
                <c:pt idx="23">
                  <c:v>1653</c:v>
                </c:pt>
                <c:pt idx="24">
                  <c:v>1789</c:v>
                </c:pt>
                <c:pt idx="25">
                  <c:v>1776</c:v>
                </c:pt>
                <c:pt idx="26">
                  <c:v>1693</c:v>
                </c:pt>
                <c:pt idx="27">
                  <c:v>1711</c:v>
                </c:pt>
                <c:pt idx="28">
                  <c:v>1543</c:v>
                </c:pt>
                <c:pt idx="29">
                  <c:v>1780</c:v>
                </c:pt>
                <c:pt idx="30">
                  <c:v>1352</c:v>
                </c:pt>
                <c:pt idx="31">
                  <c:v>1411</c:v>
                </c:pt>
                <c:pt idx="32">
                  <c:v>1659</c:v>
                </c:pt>
                <c:pt idx="33">
                  <c:v>1328</c:v>
                </c:pt>
                <c:pt idx="34">
                  <c:v>1236</c:v>
                </c:pt>
                <c:pt idx="35">
                  <c:v>1418</c:v>
                </c:pt>
                <c:pt idx="36">
                  <c:v>1463</c:v>
                </c:pt>
                <c:pt idx="37">
                  <c:v>1312</c:v>
                </c:pt>
                <c:pt idx="38">
                  <c:v>1486</c:v>
                </c:pt>
                <c:pt idx="39">
                  <c:v>1426</c:v>
                </c:pt>
                <c:pt idx="40">
                  <c:v>1411</c:v>
                </c:pt>
                <c:pt idx="41">
                  <c:v>1513</c:v>
                </c:pt>
                <c:pt idx="42">
                  <c:v>1554</c:v>
                </c:pt>
                <c:pt idx="43">
                  <c:v>1509</c:v>
                </c:pt>
                <c:pt idx="44">
                  <c:v>1583</c:v>
                </c:pt>
                <c:pt idx="45">
                  <c:v>2114</c:v>
                </c:pt>
                <c:pt idx="46">
                  <c:v>1465</c:v>
                </c:pt>
                <c:pt idx="47">
                  <c:v>1459</c:v>
                </c:pt>
                <c:pt idx="48">
                  <c:v>1259</c:v>
                </c:pt>
                <c:pt idx="49">
                  <c:v>1368</c:v>
                </c:pt>
                <c:pt idx="50">
                  <c:v>1319</c:v>
                </c:pt>
                <c:pt idx="51">
                  <c:v>1335</c:v>
                </c:pt>
                <c:pt idx="52">
                  <c:v>1431</c:v>
                </c:pt>
                <c:pt idx="53">
                  <c:v>1325</c:v>
                </c:pt>
                <c:pt idx="54">
                  <c:v>1182</c:v>
                </c:pt>
                <c:pt idx="55">
                  <c:v>1227</c:v>
                </c:pt>
                <c:pt idx="56">
                  <c:v>1325</c:v>
                </c:pt>
                <c:pt idx="57">
                  <c:v>1370</c:v>
                </c:pt>
                <c:pt idx="58">
                  <c:v>1274</c:v>
                </c:pt>
                <c:pt idx="59">
                  <c:v>1256</c:v>
                </c:pt>
                <c:pt idx="60">
                  <c:v>1429</c:v>
                </c:pt>
                <c:pt idx="61">
                  <c:v>1437</c:v>
                </c:pt>
                <c:pt idx="62">
                  <c:v>1493</c:v>
                </c:pt>
                <c:pt idx="63">
                  <c:v>1477</c:v>
                </c:pt>
                <c:pt idx="64">
                  <c:v>1512</c:v>
                </c:pt>
                <c:pt idx="65">
                  <c:v>1636</c:v>
                </c:pt>
                <c:pt idx="66">
                  <c:v>1528</c:v>
                </c:pt>
                <c:pt idx="67">
                  <c:v>1672</c:v>
                </c:pt>
                <c:pt idx="68">
                  <c:v>1654</c:v>
                </c:pt>
                <c:pt idx="69">
                  <c:v>1642</c:v>
                </c:pt>
                <c:pt idx="70">
                  <c:v>1591</c:v>
                </c:pt>
                <c:pt idx="71">
                  <c:v>1475</c:v>
                </c:pt>
                <c:pt idx="72">
                  <c:v>1657</c:v>
                </c:pt>
                <c:pt idx="73">
                  <c:v>1695</c:v>
                </c:pt>
                <c:pt idx="74">
                  <c:v>1781</c:v>
                </c:pt>
                <c:pt idx="75">
                  <c:v>1844</c:v>
                </c:pt>
                <c:pt idx="76">
                  <c:v>1792</c:v>
                </c:pt>
                <c:pt idx="77">
                  <c:v>1707</c:v>
                </c:pt>
                <c:pt idx="78">
                  <c:v>1781</c:v>
                </c:pt>
                <c:pt idx="79">
                  <c:v>1809</c:v>
                </c:pt>
                <c:pt idx="80">
                  <c:v>1831</c:v>
                </c:pt>
                <c:pt idx="81">
                  <c:v>1701</c:v>
                </c:pt>
                <c:pt idx="82">
                  <c:v>1818</c:v>
                </c:pt>
                <c:pt idx="83">
                  <c:v>1805</c:v>
                </c:pt>
                <c:pt idx="84">
                  <c:v>1712</c:v>
                </c:pt>
                <c:pt idx="85">
                  <c:v>1833</c:v>
                </c:pt>
                <c:pt idx="86">
                  <c:v>1813</c:v>
                </c:pt>
                <c:pt idx="87">
                  <c:v>1716</c:v>
                </c:pt>
                <c:pt idx="88">
                  <c:v>1831</c:v>
                </c:pt>
                <c:pt idx="89">
                  <c:v>1662</c:v>
                </c:pt>
                <c:pt idx="90">
                  <c:v>1754</c:v>
                </c:pt>
                <c:pt idx="91">
                  <c:v>1809</c:v>
                </c:pt>
                <c:pt idx="92">
                  <c:v>1727</c:v>
                </c:pt>
                <c:pt idx="93">
                  <c:v>1902</c:v>
                </c:pt>
                <c:pt idx="94">
                  <c:v>1817</c:v>
                </c:pt>
                <c:pt idx="95">
                  <c:v>1687</c:v>
                </c:pt>
                <c:pt idx="96">
                  <c:v>1799</c:v>
                </c:pt>
                <c:pt idx="97">
                  <c:v>1788</c:v>
                </c:pt>
                <c:pt idx="98">
                  <c:v>1815</c:v>
                </c:pt>
                <c:pt idx="99">
                  <c:v>1805</c:v>
                </c:pt>
                <c:pt idx="100">
                  <c:v>1812</c:v>
                </c:pt>
                <c:pt idx="101">
                  <c:v>1749</c:v>
                </c:pt>
                <c:pt idx="102">
                  <c:v>1770</c:v>
                </c:pt>
                <c:pt idx="103">
                  <c:v>1723</c:v>
                </c:pt>
                <c:pt idx="104">
                  <c:v>1773</c:v>
                </c:pt>
                <c:pt idx="105">
                  <c:v>1778</c:v>
                </c:pt>
                <c:pt idx="106">
                  <c:v>1703</c:v>
                </c:pt>
                <c:pt idx="107">
                  <c:v>1744</c:v>
                </c:pt>
                <c:pt idx="108">
                  <c:v>1786</c:v>
                </c:pt>
                <c:pt idx="109">
                  <c:v>1814</c:v>
                </c:pt>
                <c:pt idx="110">
                  <c:v>1857</c:v>
                </c:pt>
                <c:pt idx="111">
                  <c:v>1783</c:v>
                </c:pt>
                <c:pt idx="112">
                  <c:v>1888</c:v>
                </c:pt>
                <c:pt idx="113">
                  <c:v>1612</c:v>
                </c:pt>
                <c:pt idx="114">
                  <c:v>1826</c:v>
                </c:pt>
                <c:pt idx="115">
                  <c:v>1972</c:v>
                </c:pt>
                <c:pt idx="116">
                  <c:v>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770"/>
        <c:axId val="15129480"/>
      </c:lineChart>
      <c:catAx>
        <c:axId val="468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9480"/>
        <c:crossesAt val="0"/>
        <c:auto val="1"/>
        <c:lblAlgn val="ctr"/>
        <c:lblOffset val="100"/>
        <c:noMultiLvlLbl val="0"/>
      </c:catAx>
      <c:valAx>
        <c:axId val="1512948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77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fefef"/>
            </a:gs>
          </a:gsLst>
          <a:lin ang="13500000"/>
        </a:gradFill>
        <a:ln w="12600">
          <a:solidFill>
            <a:srgbClr val="c0c0c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fefef"/>
            </a:gs>
          </a:gsLst>
          <a:lin ang="13500000"/>
        </a:gra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138896605366965"/>
          <c:y val="0.0767530006317119"/>
          <c:w val="0.931162842380132"/>
          <c:h val="0.8961886712992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.8ok'!$F$5</c:f>
              <c:strCache>
                <c:ptCount val="1"/>
                <c:pt idx="0">
                  <c:v>Femmine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ee5fe"/>
                </a:gs>
                <a:gs pos="100000">
                  <a:srgbClr val="ff00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ok'!$A$6:$A$2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8ok'!$F$6:$F$25</c:f>
              <c:numCache>
                <c:formatCode>General</c:formatCode>
                <c:ptCount val="20"/>
                <c:pt idx="0">
                  <c:v>79.234772978959</c:v>
                </c:pt>
                <c:pt idx="1">
                  <c:v>78.9781897491821</c:v>
                </c:pt>
                <c:pt idx="2">
                  <c:v>79.6291532690247</c:v>
                </c:pt>
                <c:pt idx="3">
                  <c:v>79.8958762886598</c:v>
                </c:pt>
                <c:pt idx="4">
                  <c:v>80.4557235421166</c:v>
                </c:pt>
                <c:pt idx="5">
                  <c:v>80.7134955752212</c:v>
                </c:pt>
                <c:pt idx="6">
                  <c:v>80.4854682454252</c:v>
                </c:pt>
                <c:pt idx="7">
                  <c:v>81.2746170678337</c:v>
                </c:pt>
                <c:pt idx="8">
                  <c:v>81.951</c:v>
                </c:pt>
                <c:pt idx="9">
                  <c:v>81.7</c:v>
                </c:pt>
                <c:pt idx="10">
                  <c:v>82.1</c:v>
                </c:pt>
                <c:pt idx="11">
                  <c:v>82.2</c:v>
                </c:pt>
                <c:pt idx="12">
                  <c:v>81.9</c:v>
                </c:pt>
                <c:pt idx="13">
                  <c:v>82.2</c:v>
                </c:pt>
                <c:pt idx="14">
                  <c:v>82.8</c:v>
                </c:pt>
                <c:pt idx="15">
                  <c:v>82.6</c:v>
                </c:pt>
                <c:pt idx="16">
                  <c:v>83.3</c:v>
                </c:pt>
                <c:pt idx="17">
                  <c:v>83.8</c:v>
                </c:pt>
                <c:pt idx="18">
                  <c:v>83.6</c:v>
                </c:pt>
                <c:pt idx="19">
                  <c:v>83.8</c:v>
                </c:pt>
              </c:numCache>
            </c:numRef>
          </c:val>
        </c:ser>
        <c:ser>
          <c:idx val="1"/>
          <c:order val="1"/>
          <c:tx>
            <c:strRef>
              <c:f>'Graf.8ok'!$E$5</c:f>
              <c:strCache>
                <c:ptCount val="1"/>
                <c:pt idx="0">
                  <c:v>Maschi</c:v>
                </c:pt>
              </c:strCache>
            </c:strRef>
          </c:tx>
          <c:spPr>
            <a:gradFill>
              <a:gsLst>
                <a:gs pos="0">
                  <a:srgbClr val="000c0f"/>
                </a:gs>
                <a:gs pos="50000">
                  <a:srgbClr val="00ccff"/>
                </a:gs>
                <a:gs pos="100000">
                  <a:srgbClr val="000c0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ok'!$A$6:$A$25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Graf.8ok'!$E$6:$E$25</c:f>
              <c:numCache>
                <c:formatCode>General</c:formatCode>
                <c:ptCount val="20"/>
                <c:pt idx="0">
                  <c:v>72.5307262569832</c:v>
                </c:pt>
                <c:pt idx="1">
                  <c:v>74.0103092783505</c:v>
                </c:pt>
                <c:pt idx="2">
                  <c:v>75.6662735849057</c:v>
                </c:pt>
                <c:pt idx="3">
                  <c:v>74.4717647058824</c:v>
                </c:pt>
                <c:pt idx="4">
                  <c:v>73.3418181818182</c:v>
                </c:pt>
                <c:pt idx="5">
                  <c:v>74.6958579881657</c:v>
                </c:pt>
                <c:pt idx="6">
                  <c:v>76.3019517795637</c:v>
                </c:pt>
                <c:pt idx="7">
                  <c:v>75.4053708439898</c:v>
                </c:pt>
                <c:pt idx="8">
                  <c:v>75.3014705882353</c:v>
                </c:pt>
                <c:pt idx="9">
                  <c:v>75.9</c:v>
                </c:pt>
                <c:pt idx="10">
                  <c:v>77.1</c:v>
                </c:pt>
                <c:pt idx="11">
                  <c:v>76.8</c:v>
                </c:pt>
                <c:pt idx="12">
                  <c:v>76.6</c:v>
                </c:pt>
                <c:pt idx="13">
                  <c:v>76.5</c:v>
                </c:pt>
                <c:pt idx="14">
                  <c:v>78.2</c:v>
                </c:pt>
                <c:pt idx="15">
                  <c:v>77.4</c:v>
                </c:pt>
                <c:pt idx="16">
                  <c:v>78</c:v>
                </c:pt>
                <c:pt idx="17">
                  <c:v>78.7</c:v>
                </c:pt>
                <c:pt idx="18">
                  <c:v>78.7</c:v>
                </c:pt>
                <c:pt idx="19">
                  <c:v>78.8</c:v>
                </c:pt>
              </c:numCache>
            </c:numRef>
          </c:val>
        </c:ser>
        <c:gapWidth val="150"/>
        <c:shape val="box"/>
        <c:axId val="96185099"/>
        <c:axId val="97542741"/>
        <c:axId val="0"/>
      </c:bar3DChart>
      <c:catAx>
        <c:axId val="961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42741"/>
        <c:crossesAt val="0"/>
        <c:auto val="1"/>
        <c:lblAlgn val="ctr"/>
        <c:lblOffset val="100"/>
        <c:noMultiLvlLbl val="0"/>
      </c:catAx>
      <c:valAx>
        <c:axId val="97542741"/>
        <c:scaling>
          <c:orientation val="minMax"/>
          <c:min val="6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5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6790932829602"/>
          <c:y val="0.0433775531690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828217626136"/>
          <c:y val="0.0622452760281586"/>
          <c:w val="0.911474114082466"/>
          <c:h val="0.928368531554897"/>
        </c:manualLayout>
      </c:layout>
      <c:lineChart>
        <c:grouping val="standard"/>
        <c:varyColors val="0"/>
        <c:ser>
          <c:idx val="0"/>
          <c:order val="0"/>
          <c:tx>
            <c:strRef>
              <c:f>'[4]tab. per graf.9,10 new'!$D$1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. per graf.9,10 new'!$A$100,'[4]tab. per graf.9,10 new'!$A$84,'[4]tab. per graf.9,10 new'!$A$68,'[4]tab. per graf.9,10 new'!$A$51,'[4]tab. per graf.9,10 new'!$A$34,'[4]tab. per graf.9,10 new'!$A$17,'[4]tab. per graf.9,10 new'!$A$1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tab. per graf.9,10 new'!$D$114,'[4]tab. per graf.9,10 new'!$D$98,'[4]tab. per graf.9,10 new'!$D$82,'[4]tab. per graf.9,10 new'!$D$65,'[4]tab. per graf.9,10 new'!$D$48,'[4]tab. per graf.9,10 new'!$D$31,'[4]tab. per graf.9,10 new'!$D$15</c:f>
              <c:numCache>
                <c:formatCode>General</c:formatCode>
                <c:ptCount val="7"/>
                <c:pt idx="0">
                  <c:v>1806</c:v>
                </c:pt>
                <c:pt idx="1">
                  <c:v>1778</c:v>
                </c:pt>
                <c:pt idx="2">
                  <c:v>1828</c:v>
                </c:pt>
                <c:pt idx="3">
                  <c:v>1702</c:v>
                </c:pt>
                <c:pt idx="4">
                  <c:v>1811</c:v>
                </c:pt>
                <c:pt idx="5">
                  <c:v>1955</c:v>
                </c:pt>
                <c:pt idx="6">
                  <c:v>1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4]tab. per graf.9,10 new'!$B$18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. per graf.9,10 new'!$A$100,'[4]tab. per graf.9,10 new'!$A$84,'[4]tab. per graf.9,10 new'!$A$68,'[4]tab. per graf.9,10 new'!$A$51,'[4]tab. per graf.9,10 new'!$A$34,'[4]tab. per graf.9,10 new'!$A$17,'[4]tab. per graf.9,10 new'!$A$1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tab. per graf.9,10 new'!$B$114,'[4]tab. per graf.9,10 new'!$B$98,'[4]tab. per graf.9,10 new'!$B$82,'[4]tab. per graf.9,10 new'!$B$65,'[4]tab. per graf.9,10 new'!$B$48,'[4]tab. per graf.9,10 new'!$B$31,'[4]tab. per graf.9,10 new'!$B$15</c:f>
              <c:numCache>
                <c:formatCode>General</c:formatCode>
                <c:ptCount val="7"/>
                <c:pt idx="0">
                  <c:v>839</c:v>
                </c:pt>
                <c:pt idx="1">
                  <c:v>794</c:v>
                </c:pt>
                <c:pt idx="2">
                  <c:v>824</c:v>
                </c:pt>
                <c:pt idx="3">
                  <c:v>758</c:v>
                </c:pt>
                <c:pt idx="4">
                  <c:v>830</c:v>
                </c:pt>
                <c:pt idx="5">
                  <c:v>854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4]tab. per graf.9,10 new'!$C$1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. per graf.9,10 new'!$A$100,'[4]tab. per graf.9,10 new'!$A$84,'[4]tab. per graf.9,10 new'!$A$68,'[4]tab. per graf.9,10 new'!$A$51,'[4]tab. per graf.9,10 new'!$A$34,'[4]tab. per graf.9,10 new'!$A$17,'[4]tab. per graf.9,10 new'!$A$1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tab. per graf.9,10 new'!$C$114,'[4]tab. per graf.9,10 new'!$C$98,'[4]tab. per graf.9,10 new'!$C$82,'[4]tab. per graf.9,10 new'!$C$65,'[4]tab. per graf.9,10 new'!$C$48,'[4]tab. per graf.9,10 new'!$C$31,'[4]tab. per graf.9,10 new'!$C$15</c:f>
              <c:numCache>
                <c:formatCode>General</c:formatCode>
                <c:ptCount val="7"/>
                <c:pt idx="0">
                  <c:v>967</c:v>
                </c:pt>
                <c:pt idx="1">
                  <c:v>984</c:v>
                </c:pt>
                <c:pt idx="2">
                  <c:v>1004</c:v>
                </c:pt>
                <c:pt idx="3">
                  <c:v>944</c:v>
                </c:pt>
                <c:pt idx="4">
                  <c:v>981</c:v>
                </c:pt>
                <c:pt idx="5">
                  <c:v>1101</c:v>
                </c:pt>
                <c:pt idx="6">
                  <c:v>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7592"/>
        <c:axId val="31020537"/>
      </c:lineChart>
      <c:catAx>
        <c:axId val="8899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0537"/>
        <c:crossesAt val="0"/>
        <c:auto val="1"/>
        <c:lblAlgn val="ctr"/>
        <c:lblOffset val="100"/>
        <c:noMultiLvlLbl val="0"/>
      </c:catAx>
      <c:valAx>
        <c:axId val="31020537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7592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1467527335"/>
          <c:y val="0.0710139557860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3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3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3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3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3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3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3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3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3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3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3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3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3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3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image" Target="../media/image3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image" Target="../media/image3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image" Target="../media/image3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image" Target="../media/image3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image" Target="../media/image3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image" Target="../media/image3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image" Target="../media/image3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image" Target="../media/image3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image" Target="../media/image3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image" Target="../media/image3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image" Target="../media/image3.jpe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image" Target="../media/image3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jpe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7</xdr:col>
      <xdr:colOff>110160</xdr:colOff>
      <xdr:row>26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380960"/>
          <a:ext cx="4577400" cy="3857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388800</xdr:colOff>
      <xdr:row>18</xdr:row>
      <xdr:rowOff>47520</xdr:rowOff>
    </xdr:from>
    <xdr:to>
      <xdr:col>7</xdr:col>
      <xdr:colOff>50400</xdr:colOff>
      <xdr:row>26</xdr:row>
      <xdr:rowOff>954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941560" y="3838320"/>
          <a:ext cx="157608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1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6930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5003990422985</cdr:x>
      <cdr:y>0.336035564853557</cdr:y>
    </cdr:from>
    <cdr:to>
      <cdr:x>1.00372439478585</cdr:x>
      <cdr:y>0.413049163179916</cdr:y>
    </cdr:to>
    <cdr:sp>
      <cdr:nvSpPr>
        <cdr:cNvPr id="19" name="Testo 2"/>
        <cdr:cNvSpPr/>
      </cdr:nvSpPr>
      <cdr:spPr>
        <a:xfrm>
          <a:off x="4952880" y="925200"/>
          <a:ext cx="4802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Verdana"/>
            </a:rPr>
            <a:t>Mort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5512104283054</cdr:x>
      <cdr:y>0.647751046025105</cdr:y>
    </cdr:from>
    <cdr:to>
      <cdr:x>0.99926842245278</cdr:x>
      <cdr:y>0.724764644351465</cdr:y>
    </cdr:to>
    <cdr:sp>
      <cdr:nvSpPr>
        <cdr:cNvPr id="20" name="Testo 3"/>
        <cdr:cNvSpPr/>
      </cdr:nvSpPr>
      <cdr:spPr>
        <a:xfrm>
          <a:off x="5009760" y="1783440"/>
          <a:ext cx="3992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3333cc"/>
              </a:solidFill>
              <a:latin typeface="Verdana"/>
            </a:rPr>
            <a:t>Nat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86040</xdr:rowOff>
    </xdr:from>
    <xdr:to>
      <xdr:col>8</xdr:col>
      <xdr:colOff>453240</xdr:colOff>
      <xdr:row>27</xdr:row>
      <xdr:rowOff>28440</xdr:rowOff>
    </xdr:to>
    <xdr:graphicFrame>
      <xdr:nvGraphicFramePr>
        <xdr:cNvPr id="22" name="Chart 1"/>
        <xdr:cNvGraphicFramePr/>
      </xdr:nvGraphicFramePr>
      <xdr:xfrm>
        <a:off x="10440" y="1371960"/>
        <a:ext cx="647928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0</xdr:row>
      <xdr:rowOff>1115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0"/>
          <a:ext cx="6992640" cy="11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5400</xdr:rowOff>
    </xdr:from>
    <xdr:to>
      <xdr:col>8</xdr:col>
      <xdr:colOff>379440</xdr:colOff>
      <xdr:row>20</xdr:row>
      <xdr:rowOff>95400</xdr:rowOff>
    </xdr:to>
    <xdr:graphicFrame>
      <xdr:nvGraphicFramePr>
        <xdr:cNvPr id="24" name="Chart 1"/>
        <xdr:cNvGraphicFramePr/>
      </xdr:nvGraphicFramePr>
      <xdr:xfrm>
        <a:off x="19800" y="1419480"/>
        <a:ext cx="5465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0</xdr:row>
      <xdr:rowOff>111672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0"/>
          <a:ext cx="693072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618840</xdr:colOff>
      <xdr:row>20</xdr:row>
      <xdr:rowOff>114480</xdr:rowOff>
    </xdr:to>
    <xdr:graphicFrame>
      <xdr:nvGraphicFramePr>
        <xdr:cNvPr id="26" name="Chart 1"/>
        <xdr:cNvGraphicFramePr/>
      </xdr:nvGraphicFramePr>
      <xdr:xfrm>
        <a:off x="0" y="1485720"/>
        <a:ext cx="57243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0</xdr:row>
      <xdr:rowOff>111528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0" y="0"/>
          <a:ext cx="6930720" cy="11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48987548736</cdr:x>
      <cdr:y>0.911552346570397</cdr:y>
    </cdr:from>
    <cdr:to>
      <cdr:x>0.443780656521192</cdr:x>
      <cdr:y>0.964259927797834</cdr:y>
    </cdr:to>
    <cdr:sp>
      <cdr:nvSpPr>
        <cdr:cNvPr id="27" name="Text 1"/>
        <cdr:cNvSpPr/>
      </cdr:nvSpPr>
      <cdr:spPr>
        <a:xfrm>
          <a:off x="2035080" y="2727000"/>
          <a:ext cx="5054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97748710854</cdr:x>
      <cdr:y>0.911552346570397</cdr:y>
    </cdr:from>
    <cdr:to>
      <cdr:x>0.212488995094957</cdr:x>
      <cdr:y>0.964259927797834</cdr:y>
    </cdr:to>
    <cdr:sp>
      <cdr:nvSpPr>
        <cdr:cNvPr id="28" name="Text 2"/>
        <cdr:cNvSpPr/>
      </cdr:nvSpPr>
      <cdr:spPr>
        <a:xfrm>
          <a:off x="738360" y="2727000"/>
          <a:ext cx="4780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41479059238</cdr:x>
      <cdr:y>0.911552346570397</cdr:y>
    </cdr:from>
    <cdr:to>
      <cdr:x>0.668469374921394</cdr:x>
      <cdr:y>0.964259927797834</cdr:y>
    </cdr:to>
    <cdr:sp>
      <cdr:nvSpPr>
        <cdr:cNvPr id="29" name="Text 3"/>
        <cdr:cNvSpPr/>
      </cdr:nvSpPr>
      <cdr:spPr>
        <a:xfrm>
          <a:off x="3321720" y="2727000"/>
          <a:ext cx="5050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20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1280342095334</cdr:x>
      <cdr:y>0.911552346570397</cdr:y>
    </cdr:from>
    <cdr:to>
      <cdr:x>0.907747453150547</cdr:x>
      <cdr:y>0.964259927797834</cdr:y>
    </cdr:to>
    <cdr:sp>
      <cdr:nvSpPr>
        <cdr:cNvPr id="30" name="Text 4"/>
        <cdr:cNvSpPr/>
      </cdr:nvSpPr>
      <cdr:spPr>
        <a:xfrm>
          <a:off x="4701600" y="2727000"/>
          <a:ext cx="4950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20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37760</xdr:rowOff>
    </xdr:from>
    <xdr:to>
      <xdr:col>16</xdr:col>
      <xdr:colOff>241560</xdr:colOff>
      <xdr:row>19</xdr:row>
      <xdr:rowOff>162000</xdr:rowOff>
    </xdr:to>
    <xdr:graphicFrame>
      <xdr:nvGraphicFramePr>
        <xdr:cNvPr id="32" name="Chart 2"/>
        <xdr:cNvGraphicFramePr/>
      </xdr:nvGraphicFramePr>
      <xdr:xfrm>
        <a:off x="0" y="1542600"/>
        <a:ext cx="62956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513720</xdr:colOff>
      <xdr:row>1</xdr:row>
      <xdr:rowOff>9000</xdr:rowOff>
    </xdr:to>
    <xdr:pic>
      <xdr:nvPicPr>
        <xdr:cNvPr id="33" name="Picture 3" descr=""/>
        <xdr:cNvPicPr/>
      </xdr:nvPicPr>
      <xdr:blipFill>
        <a:blip r:embed="rId2"/>
        <a:stretch/>
      </xdr:blipFill>
      <xdr:spPr>
        <a:xfrm>
          <a:off x="0" y="0"/>
          <a:ext cx="699012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4</xdr:col>
      <xdr:colOff>172080</xdr:colOff>
      <xdr:row>25</xdr:row>
      <xdr:rowOff>104760</xdr:rowOff>
    </xdr:to>
    <xdr:graphicFrame>
      <xdr:nvGraphicFramePr>
        <xdr:cNvPr id="34" name="Chart 1"/>
        <xdr:cNvGraphicFramePr/>
      </xdr:nvGraphicFramePr>
      <xdr:xfrm>
        <a:off x="0" y="1810080"/>
        <a:ext cx="58273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14880</xdr:colOff>
      <xdr:row>0</xdr:row>
      <xdr:rowOff>111636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0" y="0"/>
          <a:ext cx="6994800" cy="111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8</xdr:col>
      <xdr:colOff>261360</xdr:colOff>
      <xdr:row>19</xdr:row>
      <xdr:rowOff>152640</xdr:rowOff>
    </xdr:to>
    <xdr:graphicFrame>
      <xdr:nvGraphicFramePr>
        <xdr:cNvPr id="36" name="Chart 3"/>
        <xdr:cNvGraphicFramePr/>
      </xdr:nvGraphicFramePr>
      <xdr:xfrm>
        <a:off x="0" y="1352520"/>
        <a:ext cx="54126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82240</xdr:colOff>
      <xdr:row>1</xdr:row>
      <xdr:rowOff>75960</xdr:rowOff>
    </xdr:to>
    <xdr:pic>
      <xdr:nvPicPr>
        <xdr:cNvPr id="38" name="Picture 10" descr=""/>
        <xdr:cNvPicPr/>
      </xdr:nvPicPr>
      <xdr:blipFill>
        <a:blip r:embed="rId2"/>
        <a:stretch/>
      </xdr:blipFill>
      <xdr:spPr>
        <a:xfrm>
          <a:off x="0" y="0"/>
          <a:ext cx="6992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750997605746</cdr:x>
      <cdr:y>0.0951882845188285</cdr:y>
    </cdr:from>
    <cdr:to>
      <cdr:x>0.36878159084863</cdr:x>
      <cdr:y>0.170240585774059</cdr:y>
    </cdr:to>
    <cdr:sp>
      <cdr:nvSpPr>
        <cdr:cNvPr id="37" name="Testo 1"/>
        <cdr:cNvSpPr/>
      </cdr:nvSpPr>
      <cdr:spPr>
        <a:xfrm>
          <a:off x="1914840" y="262080"/>
          <a:ext cx="813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28440</xdr:rowOff>
    </xdr:from>
    <xdr:to>
      <xdr:col>7</xdr:col>
      <xdr:colOff>644040</xdr:colOff>
      <xdr:row>19</xdr:row>
      <xdr:rowOff>162000</xdr:rowOff>
    </xdr:to>
    <xdr:graphicFrame>
      <xdr:nvGraphicFramePr>
        <xdr:cNvPr id="39" name="Chart 6"/>
        <xdr:cNvGraphicFramePr/>
      </xdr:nvGraphicFramePr>
      <xdr:xfrm>
        <a:off x="10080" y="1390680"/>
        <a:ext cx="5141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82240</xdr:colOff>
      <xdr:row>1</xdr:row>
      <xdr:rowOff>75960</xdr:rowOff>
    </xdr:to>
    <xdr:pic>
      <xdr:nvPicPr>
        <xdr:cNvPr id="40" name="Picture 10" descr=""/>
        <xdr:cNvPicPr/>
      </xdr:nvPicPr>
      <xdr:blipFill>
        <a:blip r:embed="rId2"/>
        <a:stretch/>
      </xdr:blipFill>
      <xdr:spPr>
        <a:xfrm>
          <a:off x="0" y="0"/>
          <a:ext cx="6992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160</xdr:rowOff>
    </xdr:from>
    <xdr:to>
      <xdr:col>7</xdr:col>
      <xdr:colOff>322560</xdr:colOff>
      <xdr:row>24</xdr:row>
      <xdr:rowOff>114480</xdr:rowOff>
    </xdr:to>
    <xdr:graphicFrame>
      <xdr:nvGraphicFramePr>
        <xdr:cNvPr id="3" name="Chart 1"/>
        <xdr:cNvGraphicFramePr/>
      </xdr:nvGraphicFramePr>
      <xdr:xfrm>
        <a:off x="0" y="1409400"/>
        <a:ext cx="59169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1</xdr:row>
      <xdr:rowOff>759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9</xdr:col>
      <xdr:colOff>382680</xdr:colOff>
      <xdr:row>25</xdr:row>
      <xdr:rowOff>162000</xdr:rowOff>
    </xdr:to>
    <xdr:graphicFrame>
      <xdr:nvGraphicFramePr>
        <xdr:cNvPr id="41" name="Chart 1"/>
        <xdr:cNvGraphicFramePr/>
      </xdr:nvGraphicFramePr>
      <xdr:xfrm>
        <a:off x="0" y="1428480"/>
        <a:ext cx="52621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666720</xdr:colOff>
      <xdr:row>1</xdr:row>
      <xdr:rowOff>75960</xdr:rowOff>
    </xdr:to>
    <xdr:pic>
      <xdr:nvPicPr>
        <xdr:cNvPr id="42" name="Picture 4" descr=""/>
        <xdr:cNvPicPr/>
      </xdr:nvPicPr>
      <xdr:blipFill>
        <a:blip r:embed="rId2"/>
        <a:stretch/>
      </xdr:blipFill>
      <xdr:spPr>
        <a:xfrm>
          <a:off x="0" y="0"/>
          <a:ext cx="69951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160</xdr:rowOff>
    </xdr:from>
    <xdr:to>
      <xdr:col>8</xdr:col>
      <xdr:colOff>51120</xdr:colOff>
      <xdr:row>21</xdr:row>
      <xdr:rowOff>105120</xdr:rowOff>
    </xdr:to>
    <xdr:graphicFrame>
      <xdr:nvGraphicFramePr>
        <xdr:cNvPr id="43" name="Chart 2"/>
        <xdr:cNvGraphicFramePr/>
      </xdr:nvGraphicFramePr>
      <xdr:xfrm>
        <a:off x="0" y="1409400"/>
        <a:ext cx="51901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03560</xdr:colOff>
      <xdr:row>1</xdr:row>
      <xdr:rowOff>7596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0" y="0"/>
          <a:ext cx="6991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</xdr:row>
      <xdr:rowOff>0</xdr:rowOff>
    </xdr:from>
    <xdr:to>
      <xdr:col>6</xdr:col>
      <xdr:colOff>292320</xdr:colOff>
      <xdr:row>19</xdr:row>
      <xdr:rowOff>38160</xdr:rowOff>
    </xdr:to>
    <xdr:graphicFrame>
      <xdr:nvGraphicFramePr>
        <xdr:cNvPr id="45" name="Chart 1"/>
        <xdr:cNvGraphicFramePr/>
      </xdr:nvGraphicFramePr>
      <xdr:xfrm>
        <a:off x="20520" y="1362240"/>
        <a:ext cx="3651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3</xdr:row>
      <xdr:rowOff>0</xdr:rowOff>
    </xdr:from>
    <xdr:to>
      <xdr:col>13</xdr:col>
      <xdr:colOff>141480</xdr:colOff>
      <xdr:row>19</xdr:row>
      <xdr:rowOff>47520</xdr:rowOff>
    </xdr:to>
    <xdr:graphicFrame>
      <xdr:nvGraphicFramePr>
        <xdr:cNvPr id="48" name="Chart 2"/>
        <xdr:cNvGraphicFramePr/>
      </xdr:nvGraphicFramePr>
      <xdr:xfrm>
        <a:off x="3801960" y="1362240"/>
        <a:ext cx="36615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32200</xdr:colOff>
      <xdr:row>1</xdr:row>
      <xdr:rowOff>75960</xdr:rowOff>
    </xdr:to>
    <xdr:pic>
      <xdr:nvPicPr>
        <xdr:cNvPr id="51" name="Picture 5" descr=""/>
        <xdr:cNvPicPr/>
      </xdr:nvPicPr>
      <xdr:blipFill>
        <a:blip r:embed="rId3"/>
        <a:stretch/>
      </xdr:blipFill>
      <xdr:spPr>
        <a:xfrm>
          <a:off x="0" y="0"/>
          <a:ext cx="6991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970127181307</cdr:x>
      <cdr:y>0.369984937696837</cdr:y>
    </cdr:to>
    <cdr:sp>
      <cdr:nvSpPr>
        <cdr:cNvPr id="46" name="Testo 2"/>
        <cdr:cNvSpPr/>
      </cdr:nvSpPr>
      <cdr:spPr>
        <a:xfrm>
          <a:off x="0" y="0"/>
          <a:ext cx="441720" cy="9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52203490091689</cdr:x>
      <cdr:y>0.212241544570724</cdr:y>
    </cdr:from>
    <cdr:to>
      <cdr:x>0.699201419698314</cdr:x>
      <cdr:y>0.309735725044502</cdr:y>
    </cdr:to>
    <cdr:sp>
      <cdr:nvSpPr>
        <cdr:cNvPr id="47" name="Text 2"/>
        <cdr:cNvSpPr/>
      </cdr:nvSpPr>
      <cdr:spPr>
        <a:xfrm>
          <a:off x="2016360" y="558000"/>
          <a:ext cx="53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4781753834054</cdr:x>
      <cdr:y>0.361304407149679</cdr:y>
    </cdr:to>
    <cdr:sp>
      <cdr:nvSpPr>
        <cdr:cNvPr id="49" name="Testo 2"/>
        <cdr:cNvSpPr/>
      </cdr:nvSpPr>
      <cdr:spPr>
        <a:xfrm>
          <a:off x="0" y="0"/>
          <a:ext cx="493560" cy="95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7231616201337</cdr:x>
      <cdr:y>0.207258834765998</cdr:y>
    </cdr:from>
    <cdr:to>
      <cdr:x>0.673712151002753</cdr:x>
      <cdr:y>0.304270705416837</cdr:y>
    </cdr:to>
    <cdr:sp>
      <cdr:nvSpPr>
        <cdr:cNvPr id="50" name="Text 2"/>
        <cdr:cNvSpPr/>
      </cdr:nvSpPr>
      <cdr:spPr>
        <a:xfrm>
          <a:off x="1930680" y="546840"/>
          <a:ext cx="53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12</xdr:col>
      <xdr:colOff>141480</xdr:colOff>
      <xdr:row>36</xdr:row>
      <xdr:rowOff>142920</xdr:rowOff>
    </xdr:to>
    <xdr:graphicFrame>
      <xdr:nvGraphicFramePr>
        <xdr:cNvPr id="52" name="Chart 1"/>
        <xdr:cNvGraphicFramePr/>
      </xdr:nvGraphicFramePr>
      <xdr:xfrm>
        <a:off x="0" y="1428480"/>
        <a:ext cx="7623720" cy="33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32360</xdr:colOff>
      <xdr:row>1</xdr:row>
      <xdr:rowOff>75960</xdr:rowOff>
    </xdr:to>
    <xdr:pic>
      <xdr:nvPicPr>
        <xdr:cNvPr id="53" name="Picture 3" descr=""/>
        <xdr:cNvPicPr/>
      </xdr:nvPicPr>
      <xdr:blipFill>
        <a:blip r:embed="rId2"/>
        <a:stretch/>
      </xdr:blipFill>
      <xdr:spPr>
        <a:xfrm>
          <a:off x="0" y="0"/>
          <a:ext cx="6990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252720</xdr:colOff>
      <xdr:row>22</xdr:row>
      <xdr:rowOff>75960</xdr:rowOff>
    </xdr:to>
    <xdr:graphicFrame>
      <xdr:nvGraphicFramePr>
        <xdr:cNvPr id="54" name="Chart 1"/>
        <xdr:cNvGraphicFramePr/>
      </xdr:nvGraphicFramePr>
      <xdr:xfrm>
        <a:off x="0" y="1400040"/>
        <a:ext cx="7265520" cy="29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05240</xdr:colOff>
      <xdr:row>1</xdr:row>
      <xdr:rowOff>75960</xdr:rowOff>
    </xdr:to>
    <xdr:pic>
      <xdr:nvPicPr>
        <xdr:cNvPr id="55" name="Picture 3" descr=""/>
        <xdr:cNvPicPr/>
      </xdr:nvPicPr>
      <xdr:blipFill>
        <a:blip r:embed="rId2"/>
        <a:stretch/>
      </xdr:blipFill>
      <xdr:spPr>
        <a:xfrm>
          <a:off x="0" y="0"/>
          <a:ext cx="6993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1</xdr:row>
      <xdr:rowOff>75960</xdr:rowOff>
    </xdr:to>
    <xdr:pic>
      <xdr:nvPicPr>
        <xdr:cNvPr id="56" name="Picture 1034" descr=""/>
        <xdr:cNvPicPr/>
      </xdr:nvPicPr>
      <xdr:blipFill>
        <a:blip r:embed="rId1"/>
        <a:stretch/>
      </xdr:blipFill>
      <xdr:spPr>
        <a:xfrm>
          <a:off x="0" y="0"/>
          <a:ext cx="693072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37800</xdr:rowOff>
    </xdr:from>
    <xdr:to>
      <xdr:col>9</xdr:col>
      <xdr:colOff>569160</xdr:colOff>
      <xdr:row>28</xdr:row>
      <xdr:rowOff>123840</xdr:rowOff>
    </xdr:to>
    <xdr:pic>
      <xdr:nvPicPr>
        <xdr:cNvPr id="57" name="Picture 1038" descr=""/>
        <xdr:cNvPicPr/>
      </xdr:nvPicPr>
      <xdr:blipFill>
        <a:blip r:embed="rId2"/>
        <a:stretch/>
      </xdr:blipFill>
      <xdr:spPr>
        <a:xfrm>
          <a:off x="0" y="1719360"/>
          <a:ext cx="6312600" cy="4134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7</xdr:col>
      <xdr:colOff>423360</xdr:colOff>
      <xdr:row>19</xdr:row>
      <xdr:rowOff>162000</xdr:rowOff>
    </xdr:to>
    <xdr:graphicFrame>
      <xdr:nvGraphicFramePr>
        <xdr:cNvPr id="58" name="Chart 1"/>
        <xdr:cNvGraphicFramePr/>
      </xdr:nvGraphicFramePr>
      <xdr:xfrm>
        <a:off x="0" y="1390680"/>
        <a:ext cx="5252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2200</xdr:colOff>
      <xdr:row>1</xdr:row>
      <xdr:rowOff>75960</xdr:rowOff>
    </xdr:to>
    <xdr:pic>
      <xdr:nvPicPr>
        <xdr:cNvPr id="59" name="Picture 3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15</xdr:col>
      <xdr:colOff>463320</xdr:colOff>
      <xdr:row>27</xdr:row>
      <xdr:rowOff>95400</xdr:rowOff>
    </xdr:to>
    <xdr:graphicFrame>
      <xdr:nvGraphicFramePr>
        <xdr:cNvPr id="60" name="Chart 1"/>
        <xdr:cNvGraphicFramePr/>
      </xdr:nvGraphicFramePr>
      <xdr:xfrm>
        <a:off x="0" y="1352520"/>
        <a:ext cx="5283720" cy="25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32200</xdr:colOff>
      <xdr:row>1</xdr:row>
      <xdr:rowOff>75960</xdr:rowOff>
    </xdr:to>
    <xdr:pic>
      <xdr:nvPicPr>
        <xdr:cNvPr id="61" name="Picture 3" descr=""/>
        <xdr:cNvPicPr/>
      </xdr:nvPicPr>
      <xdr:blipFill>
        <a:blip r:embed="rId2"/>
        <a:stretch/>
      </xdr:blipFill>
      <xdr:spPr>
        <a:xfrm>
          <a:off x="0" y="0"/>
          <a:ext cx="6984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553680</xdr:colOff>
      <xdr:row>30</xdr:row>
      <xdr:rowOff>123840</xdr:rowOff>
    </xdr:to>
    <xdr:graphicFrame>
      <xdr:nvGraphicFramePr>
        <xdr:cNvPr id="5" name="Chart 3"/>
        <xdr:cNvGraphicFramePr/>
      </xdr:nvGraphicFramePr>
      <xdr:xfrm>
        <a:off x="0" y="1362240"/>
        <a:ext cx="5059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</xdr:row>
      <xdr:rowOff>0</xdr:rowOff>
    </xdr:from>
    <xdr:to>
      <xdr:col>19</xdr:col>
      <xdr:colOff>360</xdr:colOff>
      <xdr:row>30</xdr:row>
      <xdr:rowOff>133560</xdr:rowOff>
    </xdr:to>
    <xdr:graphicFrame>
      <xdr:nvGraphicFramePr>
        <xdr:cNvPr id="8" name="Chart 3"/>
        <xdr:cNvGraphicFramePr/>
      </xdr:nvGraphicFramePr>
      <xdr:xfrm>
        <a:off x="5632560" y="1362240"/>
        <a:ext cx="50695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32200</xdr:colOff>
      <xdr:row>1</xdr:row>
      <xdr:rowOff>75960</xdr:rowOff>
    </xdr:to>
    <xdr:pic>
      <xdr:nvPicPr>
        <xdr:cNvPr id="11" name="Picture 5" descr=""/>
        <xdr:cNvPicPr/>
      </xdr:nvPicPr>
      <xdr:blipFill>
        <a:blip r:embed="rId3"/>
        <a:stretch/>
      </xdr:blipFill>
      <xdr:spPr>
        <a:xfrm>
          <a:off x="0" y="0"/>
          <a:ext cx="6991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141120</xdr:colOff>
      <xdr:row>19</xdr:row>
      <xdr:rowOff>114480</xdr:rowOff>
    </xdr:to>
    <xdr:graphicFrame>
      <xdr:nvGraphicFramePr>
        <xdr:cNvPr id="62" name="Chart 1"/>
        <xdr:cNvGraphicFramePr/>
      </xdr:nvGraphicFramePr>
      <xdr:xfrm>
        <a:off x="0" y="1362240"/>
        <a:ext cx="5604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41920</xdr:colOff>
      <xdr:row>1</xdr:row>
      <xdr:rowOff>75960</xdr:rowOff>
    </xdr:to>
    <xdr:pic>
      <xdr:nvPicPr>
        <xdr:cNvPr id="63" name="Picture 3" descr=""/>
        <xdr:cNvPicPr/>
      </xdr:nvPicPr>
      <xdr:blipFill>
        <a:blip r:embed="rId2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8</xdr:col>
      <xdr:colOff>322560</xdr:colOff>
      <xdr:row>21</xdr:row>
      <xdr:rowOff>47520</xdr:rowOff>
    </xdr:to>
    <xdr:graphicFrame>
      <xdr:nvGraphicFramePr>
        <xdr:cNvPr id="64" name="Chart 2"/>
        <xdr:cNvGraphicFramePr/>
      </xdr:nvGraphicFramePr>
      <xdr:xfrm>
        <a:off x="0" y="1380960"/>
        <a:ext cx="49910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73840</xdr:colOff>
      <xdr:row>1</xdr:row>
      <xdr:rowOff>75960</xdr:rowOff>
    </xdr:to>
    <xdr:pic>
      <xdr:nvPicPr>
        <xdr:cNvPr id="65" name="Picture 5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8</xdr:col>
      <xdr:colOff>312480</xdr:colOff>
      <xdr:row>21</xdr:row>
      <xdr:rowOff>47520</xdr:rowOff>
    </xdr:to>
    <xdr:graphicFrame>
      <xdr:nvGraphicFramePr>
        <xdr:cNvPr id="66" name="Chart 1"/>
        <xdr:cNvGraphicFramePr/>
      </xdr:nvGraphicFramePr>
      <xdr:xfrm>
        <a:off x="0" y="1380960"/>
        <a:ext cx="49809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73840</xdr:colOff>
      <xdr:row>1</xdr:row>
      <xdr:rowOff>75960</xdr:rowOff>
    </xdr:to>
    <xdr:pic>
      <xdr:nvPicPr>
        <xdr:cNvPr id="67" name="Picture 5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8</xdr:col>
      <xdr:colOff>272520</xdr:colOff>
      <xdr:row>20</xdr:row>
      <xdr:rowOff>114480</xdr:rowOff>
    </xdr:to>
    <xdr:graphicFrame>
      <xdr:nvGraphicFramePr>
        <xdr:cNvPr id="68" name="Chart 3"/>
        <xdr:cNvGraphicFramePr/>
      </xdr:nvGraphicFramePr>
      <xdr:xfrm>
        <a:off x="0" y="1390680"/>
        <a:ext cx="4980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33880</xdr:colOff>
      <xdr:row>1</xdr:row>
      <xdr:rowOff>75960</xdr:rowOff>
    </xdr:to>
    <xdr:pic>
      <xdr:nvPicPr>
        <xdr:cNvPr id="69" name="Picture 5" descr=""/>
        <xdr:cNvPicPr/>
      </xdr:nvPicPr>
      <xdr:blipFill>
        <a:blip r:embed="rId2"/>
        <a:stretch/>
      </xdr:blipFill>
      <xdr:spPr>
        <a:xfrm>
          <a:off x="0" y="0"/>
          <a:ext cx="6992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9160</xdr:rowOff>
    </xdr:from>
    <xdr:to>
      <xdr:col>8</xdr:col>
      <xdr:colOff>191880</xdr:colOff>
      <xdr:row>22</xdr:row>
      <xdr:rowOff>9720</xdr:rowOff>
    </xdr:to>
    <xdr:graphicFrame>
      <xdr:nvGraphicFramePr>
        <xdr:cNvPr id="70" name="Chart 1"/>
        <xdr:cNvGraphicFramePr/>
      </xdr:nvGraphicFramePr>
      <xdr:xfrm>
        <a:off x="0" y="1410120"/>
        <a:ext cx="50907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61640</xdr:colOff>
      <xdr:row>0</xdr:row>
      <xdr:rowOff>1114560</xdr:rowOff>
    </xdr:to>
    <xdr:pic>
      <xdr:nvPicPr>
        <xdr:cNvPr id="75" name="Picture 2" descr=""/>
        <xdr:cNvPicPr/>
      </xdr:nvPicPr>
      <xdr:blipFill>
        <a:blip r:embed="rId2"/>
        <a:stretch/>
      </xdr:blipFill>
      <xdr:spPr>
        <a:xfrm>
          <a:off x="0" y="0"/>
          <a:ext cx="69922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0724084287937</cdr:x>
      <cdr:y>0.106264561221848</cdr:y>
    </cdr:from>
    <cdr:to>
      <cdr:x>0.411257247914015</cdr:x>
      <cdr:y>0.168263008024851</cdr:y>
    </cdr:to>
    <cdr:sp>
      <cdr:nvSpPr>
        <cdr:cNvPr id="71" name="Text 1"/>
        <cdr:cNvSpPr/>
      </cdr:nvSpPr>
      <cdr:spPr>
        <a:xfrm>
          <a:off x="1429200" y="295560"/>
          <a:ext cx="6645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Verdana"/>
            </a:rPr>
            <a:t>masch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6262197709</cdr:x>
      <cdr:y>0.314781258089568</cdr:y>
    </cdr:from>
    <cdr:to>
      <cdr:x>0.4862819968887</cdr:x>
      <cdr:y>0.377297437224955</cdr:y>
    </cdr:to>
    <cdr:sp>
      <cdr:nvSpPr>
        <cdr:cNvPr id="72" name="Text 2"/>
        <cdr:cNvSpPr/>
      </cdr:nvSpPr>
      <cdr:spPr>
        <a:xfrm>
          <a:off x="1696680" y="875520"/>
          <a:ext cx="77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Verdana"/>
            </a:rPr>
            <a:t>femm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224437844718</cdr:x>
      <cdr:y>0.512296142894124</cdr:y>
    </cdr:from>
    <cdr:to>
      <cdr:x>0.832272662989676</cdr:x>
      <cdr:y>0.574294589697127</cdr:y>
    </cdr:to>
    <cdr:sp>
      <cdr:nvSpPr>
        <cdr:cNvPr id="73" name="Text 3"/>
        <cdr:cNvSpPr/>
      </cdr:nvSpPr>
      <cdr:spPr>
        <a:xfrm>
          <a:off x="3580200" y="1424880"/>
          <a:ext cx="657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masch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819968887</cdr:x>
      <cdr:y>0.424022780222625</cdr:y>
    </cdr:from>
    <cdr:to>
      <cdr:x>0.637250742469241</cdr:x>
      <cdr:y>0.486797825524204</cdr:y>
    </cdr:to>
    <cdr:sp>
      <cdr:nvSpPr>
        <cdr:cNvPr id="74" name="Text 4"/>
        <cdr:cNvSpPr/>
      </cdr:nvSpPr>
      <cdr:spPr>
        <a:xfrm>
          <a:off x="2475720" y="1179360"/>
          <a:ext cx="7686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femmin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10</xdr:col>
      <xdr:colOff>10440</xdr:colOff>
      <xdr:row>38</xdr:row>
      <xdr:rowOff>75960</xdr:rowOff>
    </xdr:to>
    <xdr:graphicFrame>
      <xdr:nvGraphicFramePr>
        <xdr:cNvPr id="76" name="Chart 1"/>
        <xdr:cNvGraphicFramePr/>
      </xdr:nvGraphicFramePr>
      <xdr:xfrm>
        <a:off x="0" y="1914480"/>
        <a:ext cx="6286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0920</xdr:colOff>
      <xdr:row>0</xdr:row>
      <xdr:rowOff>1115280</xdr:rowOff>
    </xdr:to>
    <xdr:pic>
      <xdr:nvPicPr>
        <xdr:cNvPr id="77" name="Picture 2" descr=""/>
        <xdr:cNvPicPr/>
      </xdr:nvPicPr>
      <xdr:blipFill>
        <a:blip r:embed="rId2"/>
        <a:stretch/>
      </xdr:blipFill>
      <xdr:spPr>
        <a:xfrm>
          <a:off x="0" y="0"/>
          <a:ext cx="6990480" cy="11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131760</xdr:colOff>
      <xdr:row>25</xdr:row>
      <xdr:rowOff>162000</xdr:rowOff>
    </xdr:to>
    <xdr:graphicFrame>
      <xdr:nvGraphicFramePr>
        <xdr:cNvPr id="78" name="Chart 1"/>
        <xdr:cNvGraphicFramePr/>
      </xdr:nvGraphicFramePr>
      <xdr:xfrm>
        <a:off x="0" y="1400040"/>
        <a:ext cx="5696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05240</xdr:colOff>
      <xdr:row>1</xdr:row>
      <xdr:rowOff>75960</xdr:rowOff>
    </xdr:to>
    <xdr:pic>
      <xdr:nvPicPr>
        <xdr:cNvPr id="79" name="Picture 3" descr=""/>
        <xdr:cNvPicPr/>
      </xdr:nvPicPr>
      <xdr:blipFill>
        <a:blip r:embed="rId2"/>
        <a:stretch/>
      </xdr:blipFill>
      <xdr:spPr>
        <a:xfrm>
          <a:off x="0" y="0"/>
          <a:ext cx="6994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6</xdr:col>
      <xdr:colOff>222480</xdr:colOff>
      <xdr:row>25</xdr:row>
      <xdr:rowOff>9360</xdr:rowOff>
    </xdr:to>
    <xdr:graphicFrame>
      <xdr:nvGraphicFramePr>
        <xdr:cNvPr id="80" name="Chart 1"/>
        <xdr:cNvGraphicFramePr/>
      </xdr:nvGraphicFramePr>
      <xdr:xfrm>
        <a:off x="0" y="1428480"/>
        <a:ext cx="58766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23360</xdr:colOff>
      <xdr:row>1</xdr:row>
      <xdr:rowOff>7596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5</xdr:col>
      <xdr:colOff>513720</xdr:colOff>
      <xdr:row>27</xdr:row>
      <xdr:rowOff>114480</xdr:rowOff>
    </xdr:to>
    <xdr:graphicFrame>
      <xdr:nvGraphicFramePr>
        <xdr:cNvPr id="82" name="Chart 1"/>
        <xdr:cNvGraphicFramePr/>
      </xdr:nvGraphicFramePr>
      <xdr:xfrm>
        <a:off x="0" y="1428480"/>
        <a:ext cx="54039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1</xdr:row>
      <xdr:rowOff>7596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81161070006</cdr:x>
      <cdr:y>0.224037152694371</cdr:y>
    </cdr:to>
    <cdr:sp>
      <cdr:nvSpPr>
        <cdr:cNvPr id="6" name="Testo 2"/>
        <cdr:cNvSpPr/>
      </cdr:nvSpPr>
      <cdr:spPr>
        <a:xfrm>
          <a:off x="0" y="0"/>
          <a:ext cx="547920" cy="10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1485486624929</cdr:x>
      <cdr:y>0.139482744815438</cdr:y>
    </cdr:from>
    <cdr:to>
      <cdr:x>0.62677859988617</cdr:x>
      <cdr:y>0.195772279606053</cdr:y>
    </cdr:to>
    <cdr:sp>
      <cdr:nvSpPr>
        <cdr:cNvPr id="7" name="Text 2"/>
        <cdr:cNvSpPr/>
      </cdr:nvSpPr>
      <cdr:spPr>
        <a:xfrm>
          <a:off x="2638800" y="627120"/>
          <a:ext cx="5328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7</xdr:col>
      <xdr:colOff>101160</xdr:colOff>
      <xdr:row>24</xdr:row>
      <xdr:rowOff>95760</xdr:rowOff>
    </xdr:to>
    <xdr:graphicFrame>
      <xdr:nvGraphicFramePr>
        <xdr:cNvPr id="84" name="Chart 1"/>
        <xdr:cNvGraphicFramePr/>
      </xdr:nvGraphicFramePr>
      <xdr:xfrm>
        <a:off x="0" y="1371600"/>
        <a:ext cx="541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11240</xdr:colOff>
      <xdr:row>1</xdr:row>
      <xdr:rowOff>75960</xdr:rowOff>
    </xdr:to>
    <xdr:pic>
      <xdr:nvPicPr>
        <xdr:cNvPr id="85" name="Picture 4" descr=""/>
        <xdr:cNvPicPr/>
      </xdr:nvPicPr>
      <xdr:blipFill>
        <a:blip r:embed="rId2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18720</xdr:rowOff>
    </xdr:from>
    <xdr:to>
      <xdr:col>18</xdr:col>
      <xdr:colOff>429480</xdr:colOff>
      <xdr:row>20</xdr:row>
      <xdr:rowOff>9360</xdr:rowOff>
    </xdr:to>
    <xdr:graphicFrame>
      <xdr:nvGraphicFramePr>
        <xdr:cNvPr id="86" name="Chart 1"/>
        <xdr:cNvGraphicFramePr/>
      </xdr:nvGraphicFramePr>
      <xdr:xfrm>
        <a:off x="30240" y="1380960"/>
        <a:ext cx="5340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110160</xdr:colOff>
      <xdr:row>1</xdr:row>
      <xdr:rowOff>75960</xdr:rowOff>
    </xdr:to>
    <xdr:pic>
      <xdr:nvPicPr>
        <xdr:cNvPr id="87" name="Picture 2" descr=""/>
        <xdr:cNvPicPr/>
      </xdr:nvPicPr>
      <xdr:blipFill>
        <a:blip r:embed="rId2"/>
        <a:stretch/>
      </xdr:blipFill>
      <xdr:spPr>
        <a:xfrm>
          <a:off x="0" y="0"/>
          <a:ext cx="6965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0</xdr:rowOff>
    </xdr:from>
    <xdr:to>
      <xdr:col>18</xdr:col>
      <xdr:colOff>30600</xdr:colOff>
      <xdr:row>23</xdr:row>
      <xdr:rowOff>19080</xdr:rowOff>
    </xdr:to>
    <xdr:graphicFrame>
      <xdr:nvGraphicFramePr>
        <xdr:cNvPr id="88" name="Chart 1"/>
        <xdr:cNvGraphicFramePr/>
      </xdr:nvGraphicFramePr>
      <xdr:xfrm>
        <a:off x="20160" y="1390680"/>
        <a:ext cx="5256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0</xdr:col>
      <xdr:colOff>449280</xdr:colOff>
      <xdr:row>1</xdr:row>
      <xdr:rowOff>75960</xdr:rowOff>
    </xdr:to>
    <xdr:pic>
      <xdr:nvPicPr>
        <xdr:cNvPr id="89" name="Picture 2" descr=""/>
        <xdr:cNvPicPr/>
      </xdr:nvPicPr>
      <xdr:blipFill>
        <a:blip r:embed="rId2"/>
        <a:stretch/>
      </xdr:blipFill>
      <xdr:spPr>
        <a:xfrm>
          <a:off x="0" y="0"/>
          <a:ext cx="6972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9080</xdr:rowOff>
    </xdr:from>
    <xdr:to>
      <xdr:col>18</xdr:col>
      <xdr:colOff>180000</xdr:colOff>
      <xdr:row>18</xdr:row>
      <xdr:rowOff>95400</xdr:rowOff>
    </xdr:to>
    <xdr:graphicFrame>
      <xdr:nvGraphicFramePr>
        <xdr:cNvPr id="90" name="Chart 1"/>
        <xdr:cNvGraphicFramePr/>
      </xdr:nvGraphicFramePr>
      <xdr:xfrm>
        <a:off x="20160" y="1476360"/>
        <a:ext cx="5283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0</xdr:col>
      <xdr:colOff>569160</xdr:colOff>
      <xdr:row>1</xdr:row>
      <xdr:rowOff>75960</xdr:rowOff>
    </xdr:to>
    <xdr:pic>
      <xdr:nvPicPr>
        <xdr:cNvPr id="91" name="Picture 2" descr=""/>
        <xdr:cNvPicPr/>
      </xdr:nvPicPr>
      <xdr:blipFill>
        <a:blip r:embed="rId2"/>
        <a:stretch/>
      </xdr:blipFill>
      <xdr:spPr>
        <a:xfrm>
          <a:off x="0" y="0"/>
          <a:ext cx="69692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5</xdr:col>
      <xdr:colOff>499320</xdr:colOff>
      <xdr:row>16</xdr:row>
      <xdr:rowOff>66240</xdr:rowOff>
    </xdr:to>
    <xdr:graphicFrame>
      <xdr:nvGraphicFramePr>
        <xdr:cNvPr id="92" name="Chart 1"/>
        <xdr:cNvGraphicFramePr/>
      </xdr:nvGraphicFramePr>
      <xdr:xfrm>
        <a:off x="0" y="1343160"/>
        <a:ext cx="56865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95400</xdr:rowOff>
    </xdr:from>
    <xdr:to>
      <xdr:col>15</xdr:col>
      <xdr:colOff>499320</xdr:colOff>
      <xdr:row>30</xdr:row>
      <xdr:rowOff>75960</xdr:rowOff>
    </xdr:to>
    <xdr:graphicFrame>
      <xdr:nvGraphicFramePr>
        <xdr:cNvPr id="94" name="Chart 2"/>
        <xdr:cNvGraphicFramePr/>
      </xdr:nvGraphicFramePr>
      <xdr:xfrm>
        <a:off x="0" y="3562560"/>
        <a:ext cx="56865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509040</xdr:colOff>
      <xdr:row>1</xdr:row>
      <xdr:rowOff>75960</xdr:rowOff>
    </xdr:to>
    <xdr:pic>
      <xdr:nvPicPr>
        <xdr:cNvPr id="96" name="Picture 4" descr=""/>
        <xdr:cNvPicPr/>
      </xdr:nvPicPr>
      <xdr:blipFill>
        <a:blip r:embed="rId3"/>
        <a:stretch/>
      </xdr:blipFill>
      <xdr:spPr>
        <a:xfrm>
          <a:off x="0" y="0"/>
          <a:ext cx="69728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354971240756</cdr:y>
    </cdr:from>
    <cdr:to>
      <cdr:x>0.152244096980439</cdr:x>
      <cdr:y>0.996055875102712</cdr:y>
    </cdr:to>
    <cdr:sp>
      <cdr:nvSpPr>
        <cdr:cNvPr id="93" name="Text 1"/>
        <cdr:cNvSpPr/>
      </cdr:nvSpPr>
      <cdr:spPr>
        <a:xfrm>
          <a:off x="0" y="1847880"/>
          <a:ext cx="865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Verdana"/>
            </a:rPr>
            <a:t>Servizio Urbano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39205637411916</cdr:y>
    </cdr:from>
    <cdr:to>
      <cdr:x>0.157245046527822</cdr:x>
      <cdr:y>0.996796925048046</cdr:y>
    </cdr:to>
    <cdr:sp>
      <cdr:nvSpPr>
        <cdr:cNvPr id="95" name="Text 1"/>
        <cdr:cNvSpPr/>
      </cdr:nvSpPr>
      <cdr:spPr>
        <a:xfrm>
          <a:off x="0" y="1886400"/>
          <a:ext cx="89424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Verdana"/>
            </a:rPr>
            <a:t>Servizio Extraurbano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47160</xdr:rowOff>
    </xdr:from>
    <xdr:to>
      <xdr:col>7</xdr:col>
      <xdr:colOff>720</xdr:colOff>
      <xdr:row>19</xdr:row>
      <xdr:rowOff>38160</xdr:rowOff>
    </xdr:to>
    <xdr:graphicFrame>
      <xdr:nvGraphicFramePr>
        <xdr:cNvPr id="97" name="Chart 1"/>
        <xdr:cNvGraphicFramePr/>
      </xdr:nvGraphicFramePr>
      <xdr:xfrm>
        <a:off x="49680" y="1409400"/>
        <a:ext cx="5253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02840</xdr:colOff>
      <xdr:row>1</xdr:row>
      <xdr:rowOff>75960</xdr:rowOff>
    </xdr:to>
    <xdr:pic>
      <xdr:nvPicPr>
        <xdr:cNvPr id="98" name="Picture 2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133200</xdr:rowOff>
    </xdr:from>
    <xdr:to>
      <xdr:col>7</xdr:col>
      <xdr:colOff>61200</xdr:colOff>
      <xdr:row>18</xdr:row>
      <xdr:rowOff>95760</xdr:rowOff>
    </xdr:to>
    <xdr:graphicFrame>
      <xdr:nvGraphicFramePr>
        <xdr:cNvPr id="99" name="Chart 2"/>
        <xdr:cNvGraphicFramePr/>
      </xdr:nvGraphicFramePr>
      <xdr:xfrm>
        <a:off x="70200" y="1495440"/>
        <a:ext cx="52930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02840</xdr:colOff>
      <xdr:row>1</xdr:row>
      <xdr:rowOff>75960</xdr:rowOff>
    </xdr:to>
    <xdr:pic>
      <xdr:nvPicPr>
        <xdr:cNvPr id="100" name="Picture 3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28440</xdr:rowOff>
    </xdr:from>
    <xdr:to>
      <xdr:col>10</xdr:col>
      <xdr:colOff>20520</xdr:colOff>
      <xdr:row>22</xdr:row>
      <xdr:rowOff>47160</xdr:rowOff>
    </xdr:to>
    <xdr:graphicFrame>
      <xdr:nvGraphicFramePr>
        <xdr:cNvPr id="101" name="Chart 1"/>
        <xdr:cNvGraphicFramePr/>
      </xdr:nvGraphicFramePr>
      <xdr:xfrm>
        <a:off x="59760" y="1552320"/>
        <a:ext cx="6063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20960</xdr:colOff>
      <xdr:row>1</xdr:row>
      <xdr:rowOff>75960</xdr:rowOff>
    </xdr:to>
    <xdr:pic>
      <xdr:nvPicPr>
        <xdr:cNvPr id="102" name="Picture 2" descr=""/>
        <xdr:cNvPicPr/>
      </xdr:nvPicPr>
      <xdr:blipFill>
        <a:blip r:embed="rId2"/>
        <a:stretch/>
      </xdr:blipFill>
      <xdr:spPr>
        <a:xfrm>
          <a:off x="0" y="0"/>
          <a:ext cx="6986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2476034935738</cdr:x>
      <cdr:y>0.226989453499521</cdr:y>
    </cdr:to>
    <cdr:sp>
      <cdr:nvSpPr>
        <cdr:cNvPr id="9" name="Testo 2"/>
        <cdr:cNvSpPr/>
      </cdr:nvSpPr>
      <cdr:spPr>
        <a:xfrm>
          <a:off x="0" y="0"/>
          <a:ext cx="570240" cy="10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1763828729674</cdr:x>
      <cdr:y>0.141738574624481</cdr:y>
    </cdr:from>
    <cdr:to>
      <cdr:x>0.626784065895051</cdr:x>
      <cdr:y>0.197746883988495</cdr:y>
    </cdr:to>
    <cdr:sp>
      <cdr:nvSpPr>
        <cdr:cNvPr id="10" name="Text 2"/>
        <cdr:cNvSpPr/>
      </cdr:nvSpPr>
      <cdr:spPr>
        <a:xfrm>
          <a:off x="2645280" y="638640"/>
          <a:ext cx="53244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9</xdr:col>
      <xdr:colOff>299880</xdr:colOff>
      <xdr:row>37</xdr:row>
      <xdr:rowOff>56880</xdr:rowOff>
    </xdr:to>
    <xdr:graphicFrame>
      <xdr:nvGraphicFramePr>
        <xdr:cNvPr id="103" name="Chart 1"/>
        <xdr:cNvGraphicFramePr/>
      </xdr:nvGraphicFramePr>
      <xdr:xfrm>
        <a:off x="0" y="1343160"/>
        <a:ext cx="6043320" cy="31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1</xdr:row>
      <xdr:rowOff>75960</xdr:rowOff>
    </xdr:to>
    <xdr:pic>
      <xdr:nvPicPr>
        <xdr:cNvPr id="105" name="Picture 1028" descr=""/>
        <xdr:cNvPicPr/>
      </xdr:nvPicPr>
      <xdr:blipFill>
        <a:blip r:embed="rId2"/>
        <a:stretch/>
      </xdr:blipFill>
      <xdr:spPr>
        <a:xfrm>
          <a:off x="0" y="0"/>
          <a:ext cx="6930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5992375506314</cdr:x>
      <cdr:y>0.96676497277677</cdr:y>
    </cdr:from>
    <cdr:to>
      <cdr:x>0.90975696926376</cdr:x>
      <cdr:y>0.999546279491833</cdr:y>
    </cdr:to>
    <cdr:sp>
      <cdr:nvSpPr>
        <cdr:cNvPr id="104" name="Text 1"/>
        <cdr:cNvSpPr/>
      </cdr:nvSpPr>
      <cdr:spPr>
        <a:xfrm>
          <a:off x="3360240" y="3068280"/>
          <a:ext cx="2138040" cy="10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550" spc="-1" strike="noStrike">
              <a:latin typeface="Verdana"/>
            </a:rPr>
            <a:t>Dati sistema SDI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66600</xdr:rowOff>
    </xdr:from>
    <xdr:to>
      <xdr:col>13</xdr:col>
      <xdr:colOff>181440</xdr:colOff>
      <xdr:row>25</xdr:row>
      <xdr:rowOff>19080</xdr:rowOff>
    </xdr:to>
    <xdr:graphicFrame>
      <xdr:nvGraphicFramePr>
        <xdr:cNvPr id="106" name="Chart 1"/>
        <xdr:cNvGraphicFramePr/>
      </xdr:nvGraphicFramePr>
      <xdr:xfrm>
        <a:off x="30240" y="1466640"/>
        <a:ext cx="73026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61720</xdr:colOff>
      <xdr:row>1</xdr:row>
      <xdr:rowOff>75960</xdr:rowOff>
    </xdr:to>
    <xdr:pic>
      <xdr:nvPicPr>
        <xdr:cNvPr id="107" name="Picture 2" descr=""/>
        <xdr:cNvPicPr/>
      </xdr:nvPicPr>
      <xdr:blipFill>
        <a:blip r:embed="rId2"/>
        <a:stretch/>
      </xdr:blipFill>
      <xdr:spPr>
        <a:xfrm>
          <a:off x="0" y="0"/>
          <a:ext cx="69908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81440</xdr:rowOff>
    </xdr:from>
    <xdr:to>
      <xdr:col>7</xdr:col>
      <xdr:colOff>614880</xdr:colOff>
      <xdr:row>40</xdr:row>
      <xdr:rowOff>47880</xdr:rowOff>
    </xdr:to>
    <xdr:graphicFrame>
      <xdr:nvGraphicFramePr>
        <xdr:cNvPr id="108" name="Chart 1"/>
        <xdr:cNvGraphicFramePr/>
      </xdr:nvGraphicFramePr>
      <xdr:xfrm>
        <a:off x="0" y="4381920"/>
        <a:ext cx="875484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614880</xdr:colOff>
      <xdr:row>17</xdr:row>
      <xdr:rowOff>95400</xdr:rowOff>
    </xdr:to>
    <xdr:graphicFrame>
      <xdr:nvGraphicFramePr>
        <xdr:cNvPr id="109" name="Chart 2"/>
        <xdr:cNvGraphicFramePr/>
      </xdr:nvGraphicFramePr>
      <xdr:xfrm>
        <a:off x="0" y="1400040"/>
        <a:ext cx="8754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75000</xdr:colOff>
      <xdr:row>1</xdr:row>
      <xdr:rowOff>86040</xdr:rowOff>
    </xdr:to>
    <xdr:pic>
      <xdr:nvPicPr>
        <xdr:cNvPr id="110" name="Picture 4" descr=""/>
        <xdr:cNvPicPr/>
      </xdr:nvPicPr>
      <xdr:blipFill>
        <a:blip r:embed="rId3"/>
        <a:stretch/>
      </xdr:blipFill>
      <xdr:spPr>
        <a:xfrm>
          <a:off x="0" y="0"/>
          <a:ext cx="69937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10</xdr:col>
      <xdr:colOff>100440</xdr:colOff>
      <xdr:row>24</xdr:row>
      <xdr:rowOff>86040</xdr:rowOff>
    </xdr:to>
    <xdr:pic>
      <xdr:nvPicPr>
        <xdr:cNvPr id="111" name="Picture 1" descr=""/>
        <xdr:cNvPicPr/>
      </xdr:nvPicPr>
      <xdr:blipFill>
        <a:blip r:embed="rId1"/>
        <a:stretch/>
      </xdr:blipFill>
      <xdr:spPr>
        <a:xfrm>
          <a:off x="0" y="1437840"/>
          <a:ext cx="6482160" cy="341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1</xdr:row>
      <xdr:rowOff>75960</xdr:rowOff>
    </xdr:to>
    <xdr:pic>
      <xdr:nvPicPr>
        <xdr:cNvPr id="112" name="Picture 3" descr=""/>
        <xdr:cNvPicPr/>
      </xdr:nvPicPr>
      <xdr:blipFill>
        <a:blip r:embed="rId2"/>
        <a:stretch/>
      </xdr:blipFill>
      <xdr:spPr>
        <a:xfrm>
          <a:off x="0" y="0"/>
          <a:ext cx="6930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13</xdr:row>
      <xdr:rowOff>9720</xdr:rowOff>
    </xdr:from>
    <xdr:to>
      <xdr:col>11</xdr:col>
      <xdr:colOff>212400</xdr:colOff>
      <xdr:row>27</xdr:row>
      <xdr:rowOff>19080</xdr:rowOff>
    </xdr:to>
    <xdr:graphicFrame>
      <xdr:nvGraphicFramePr>
        <xdr:cNvPr id="113" name="Chart 1"/>
        <xdr:cNvGraphicFramePr/>
      </xdr:nvGraphicFramePr>
      <xdr:xfrm>
        <a:off x="2383200" y="2114640"/>
        <a:ext cx="37720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52000</xdr:colOff>
      <xdr:row>20</xdr:row>
      <xdr:rowOff>9720</xdr:rowOff>
    </xdr:to>
    <xdr:graphicFrame>
      <xdr:nvGraphicFramePr>
        <xdr:cNvPr id="12" name="Chart 2"/>
        <xdr:cNvGraphicFramePr/>
      </xdr:nvGraphicFramePr>
      <xdr:xfrm>
        <a:off x="0" y="1362240"/>
        <a:ext cx="5172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31400</xdr:colOff>
      <xdr:row>1</xdr:row>
      <xdr:rowOff>7596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0" y="0"/>
          <a:ext cx="6982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21</xdr:col>
      <xdr:colOff>282240</xdr:colOff>
      <xdr:row>21</xdr:row>
      <xdr:rowOff>28440</xdr:rowOff>
    </xdr:to>
    <xdr:graphicFrame>
      <xdr:nvGraphicFramePr>
        <xdr:cNvPr id="14" name="Chart 1"/>
        <xdr:cNvGraphicFramePr/>
      </xdr:nvGraphicFramePr>
      <xdr:xfrm>
        <a:off x="0" y="1391040"/>
        <a:ext cx="5363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614160</xdr:colOff>
      <xdr:row>1</xdr:row>
      <xdr:rowOff>7596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0" y="0"/>
          <a:ext cx="6983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2</xdr:col>
      <xdr:colOff>70920</xdr:colOff>
      <xdr:row>19</xdr:row>
      <xdr:rowOff>75600</xdr:rowOff>
    </xdr:to>
    <xdr:graphicFrame>
      <xdr:nvGraphicFramePr>
        <xdr:cNvPr id="16" name="Chart 3"/>
        <xdr:cNvGraphicFramePr/>
      </xdr:nvGraphicFramePr>
      <xdr:xfrm>
        <a:off x="0" y="1371600"/>
        <a:ext cx="53611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403200</xdr:colOff>
      <xdr:row>1</xdr:row>
      <xdr:rowOff>75960</xdr:rowOff>
    </xdr:to>
    <xdr:pic>
      <xdr:nvPicPr>
        <xdr:cNvPr id="17" name="Picture 5" descr=""/>
        <xdr:cNvPicPr/>
      </xdr:nvPicPr>
      <xdr:blipFill>
        <a:blip r:embed="rId2"/>
        <a:stretch/>
      </xdr:blipFill>
      <xdr:spPr>
        <a:xfrm>
          <a:off x="0" y="0"/>
          <a:ext cx="6981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8</xdr:col>
      <xdr:colOff>261360</xdr:colOff>
      <xdr:row>20</xdr:row>
      <xdr:rowOff>19080</xdr:rowOff>
    </xdr:to>
    <xdr:graphicFrame>
      <xdr:nvGraphicFramePr>
        <xdr:cNvPr id="18" name="Chart 3"/>
        <xdr:cNvGraphicFramePr/>
      </xdr:nvGraphicFramePr>
      <xdr:xfrm>
        <a:off x="0" y="1380960"/>
        <a:ext cx="54126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82240</xdr:colOff>
      <xdr:row>1</xdr:row>
      <xdr:rowOff>75960</xdr:rowOff>
    </xdr:to>
    <xdr:pic>
      <xdr:nvPicPr>
        <xdr:cNvPr id="21" name="Picture 10" descr=""/>
        <xdr:cNvPicPr/>
      </xdr:nvPicPr>
      <xdr:blipFill>
        <a:blip r:embed="rId2"/>
        <a:stretch/>
      </xdr:blipFill>
      <xdr:spPr>
        <a:xfrm>
          <a:off x="0" y="0"/>
          <a:ext cx="6992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IRCO/DEF/TAVOLE/CIRC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DS/anno%202001/Sport01/dati%20per%20Paset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isco%20D/Morti%20ark%20sas/morti2016/annuario%202016/graf_8_12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8"/>
      <sheetName val="tav10 a"/>
      <sheetName val="tav10 b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.8ok (2)"/>
      <sheetName val="graf.9 ok  (2)"/>
      <sheetName val="graf.10ok (2)"/>
      <sheetName val="graf.11ok (2)"/>
      <sheetName val="graf.12 ok  (2)"/>
      <sheetName val="tab. per graf.9,10 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42.xml"/><Relationship Id="rId3" Type="http://schemas.openxmlformats.org/officeDocument/2006/relationships/vmlDrawing" Target="../drawings/vmlDrawing2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0</v>
      </c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88.5" hidden="false" customHeight="true" outlineLevel="0" collapsed="false"/>
    <row r="2" customFormat="false" ht="25.5" hidden="false" customHeight="true" outlineLevel="0" collapsed="false">
      <c r="A2" s="31" t="s">
        <v>28</v>
      </c>
      <c r="B2" s="31"/>
      <c r="C2" s="31"/>
      <c r="D2" s="31"/>
      <c r="E2" s="31"/>
      <c r="F2" s="31"/>
      <c r="G2" s="31"/>
      <c r="H2" s="31"/>
      <c r="I2" s="31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0.2812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6" min="2" style="32" width="5.28"/>
    <col collapsed="false" customWidth="true" hidden="false" outlineLevel="0" max="17" min="17" style="32" width="5.99"/>
    <col collapsed="false" customWidth="false" hidden="false" outlineLevel="0" max="257" min="18" style="32" width="10.28"/>
  </cols>
  <sheetData>
    <row r="1" customFormat="false" ht="87" hidden="false" customHeight="true" outlineLevel="0" collapsed="false"/>
    <row r="2" s="33" customFormat="true" ht="36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33" customFormat="true" ht="20.25" hidden="false" customHeight="true" outlineLevel="0" collapsed="false">
      <c r="A3" s="34"/>
      <c r="B3" s="35" t="s">
        <v>30</v>
      </c>
      <c r="C3" s="35"/>
      <c r="D3" s="35"/>
      <c r="E3" s="35" t="s">
        <v>31</v>
      </c>
      <c r="F3" s="35"/>
      <c r="G3" s="35"/>
      <c r="H3" s="35" t="s">
        <v>32</v>
      </c>
      <c r="I3" s="35"/>
      <c r="J3" s="35"/>
      <c r="K3" s="35" t="s">
        <v>33</v>
      </c>
      <c r="L3" s="35"/>
      <c r="M3" s="35"/>
      <c r="N3" s="36" t="s">
        <v>34</v>
      </c>
      <c r="O3" s="36"/>
      <c r="P3" s="36"/>
    </row>
    <row r="4" customFormat="false" ht="12.75" hidden="false" customHeight="true" outlineLevel="0" collapsed="false">
      <c r="A4" s="37" t="s">
        <v>35</v>
      </c>
      <c r="B4" s="38" t="s">
        <v>36</v>
      </c>
      <c r="C4" s="38" t="s">
        <v>25</v>
      </c>
      <c r="D4" s="39" t="s">
        <v>37</v>
      </c>
      <c r="E4" s="38" t="s">
        <v>36</v>
      </c>
      <c r="F4" s="38" t="s">
        <v>25</v>
      </c>
      <c r="G4" s="39" t="s">
        <v>37</v>
      </c>
      <c r="H4" s="38" t="s">
        <v>36</v>
      </c>
      <c r="I4" s="38" t="s">
        <v>25</v>
      </c>
      <c r="J4" s="39" t="s">
        <v>37</v>
      </c>
      <c r="K4" s="38" t="s">
        <v>36</v>
      </c>
      <c r="L4" s="38" t="s">
        <v>25</v>
      </c>
      <c r="M4" s="39" t="s">
        <v>37</v>
      </c>
      <c r="N4" s="38" t="s">
        <v>36</v>
      </c>
      <c r="O4" s="38" t="s">
        <v>25</v>
      </c>
      <c r="P4" s="39" t="s">
        <v>37</v>
      </c>
    </row>
    <row r="5" customFormat="false" ht="12.75" hidden="false" customHeight="true" outlineLevel="0" collapsed="false">
      <c r="A5" s="32" t="s">
        <v>38</v>
      </c>
      <c r="B5" s="40" t="n">
        <v>0.426839679016561</v>
      </c>
      <c r="C5" s="40" t="n">
        <v>0.218012165078811</v>
      </c>
      <c r="D5" s="40" t="n">
        <v>0.32353734160151</v>
      </c>
      <c r="E5" s="41" t="n">
        <v>0.611874740499552</v>
      </c>
      <c r="F5" s="41" t="n">
        <v>0.223428737404205</v>
      </c>
      <c r="G5" s="41" t="n">
        <v>0.419806005435383</v>
      </c>
      <c r="H5" s="41" t="n">
        <v>0.445493829910456</v>
      </c>
      <c r="I5" s="41" t="n">
        <v>0.181780999341044</v>
      </c>
      <c r="J5" s="41" t="n">
        <v>0.314950001687232</v>
      </c>
      <c r="K5" s="41" t="n">
        <v>0.358334639761707</v>
      </c>
      <c r="L5" s="41" t="n">
        <v>0.0916359304483288</v>
      </c>
      <c r="M5" s="41" t="n">
        <v>0.226495436116962</v>
      </c>
      <c r="N5" s="41" t="n">
        <v>0.225958062183659</v>
      </c>
      <c r="O5" s="41" t="n">
        <v>0.232547323380308</v>
      </c>
      <c r="P5" s="41" t="n">
        <v>0.229205345068647</v>
      </c>
    </row>
    <row r="6" customFormat="false" ht="12.75" hidden="false" customHeight="true" outlineLevel="0" collapsed="false">
      <c r="A6" s="32" t="s">
        <v>39</v>
      </c>
      <c r="B6" s="40" t="n">
        <v>1.30988023952096</v>
      </c>
      <c r="C6" s="40" t="n">
        <v>0.533665391799342</v>
      </c>
      <c r="D6" s="40" t="n">
        <v>0.911951119419999</v>
      </c>
      <c r="E6" s="41" t="n">
        <v>0.756215143208243</v>
      </c>
      <c r="F6" s="41" t="n">
        <v>1.08332581023743</v>
      </c>
      <c r="G6" s="41" t="n">
        <v>0.9235315847802</v>
      </c>
      <c r="H6" s="41" t="n">
        <v>1.33396855645545</v>
      </c>
      <c r="I6" s="41" t="n">
        <v>0.365330167138551</v>
      </c>
      <c r="J6" s="41" t="n">
        <v>0.839395635142697</v>
      </c>
      <c r="K6" s="41" t="n">
        <v>1.92289202961254</v>
      </c>
      <c r="L6" s="41" t="n">
        <v>0.926097425449157</v>
      </c>
      <c r="M6" s="41" t="n">
        <v>1.41516109250436</v>
      </c>
      <c r="N6" s="41" t="n">
        <v>1.18075371445439</v>
      </c>
      <c r="O6" s="41" t="n">
        <v>0.759013282732448</v>
      </c>
      <c r="P6" s="41" t="n">
        <v>0.966043568564942</v>
      </c>
    </row>
    <row r="7" customFormat="false" ht="12.75" hidden="false" customHeight="true" outlineLevel="0" collapsed="false">
      <c r="A7" s="32" t="s">
        <v>40</v>
      </c>
      <c r="B7" s="40" t="n">
        <v>3.26589857570534</v>
      </c>
      <c r="C7" s="40" t="n">
        <v>1.19515110124637</v>
      </c>
      <c r="D7" s="40" t="n">
        <v>2.19905880283239</v>
      </c>
      <c r="E7" s="41" t="n">
        <v>1.46533565344812</v>
      </c>
      <c r="F7" s="41" t="n">
        <v>1.54493176551369</v>
      </c>
      <c r="G7" s="41" t="n">
        <v>1.50642445724413</v>
      </c>
      <c r="H7" s="41" t="n">
        <v>2.22593210907067</v>
      </c>
      <c r="I7" s="41" t="n">
        <v>1.8990073370738</v>
      </c>
      <c r="J7" s="41" t="n">
        <v>2.05660124290249</v>
      </c>
      <c r="K7" s="41" t="n">
        <v>1.30450987700335</v>
      </c>
      <c r="L7" s="41" t="n">
        <v>1.55386740331492</v>
      </c>
      <c r="M7" s="41" t="n">
        <v>1.43394873633268</v>
      </c>
      <c r="N7" s="41" t="n">
        <v>1.88554728009805</v>
      </c>
      <c r="O7" s="41" t="n">
        <v>1.56685236768802</v>
      </c>
      <c r="P7" s="41" t="n">
        <v>1.71984611903146</v>
      </c>
    </row>
    <row r="8" customFormat="false" ht="12.75" hidden="false" customHeight="true" outlineLevel="0" collapsed="false">
      <c r="A8" s="32" t="s">
        <v>41</v>
      </c>
      <c r="B8" s="40" t="n">
        <v>3.59389038634322</v>
      </c>
      <c r="C8" s="40" t="n">
        <v>1.44639305731332</v>
      </c>
      <c r="D8" s="40" t="n">
        <v>2.46691019498079</v>
      </c>
      <c r="E8" s="41" t="n">
        <v>2.95101318119221</v>
      </c>
      <c r="F8" s="41" t="n">
        <v>1.60284951024043</v>
      </c>
      <c r="G8" s="41" t="n">
        <v>2.24340998317443</v>
      </c>
      <c r="H8" s="41" t="n">
        <v>3.05635148042025</v>
      </c>
      <c r="I8" s="41" t="n">
        <v>1.38864780420066</v>
      </c>
      <c r="J8" s="41" t="n">
        <v>2.18261185885777</v>
      </c>
      <c r="K8" s="41" t="n">
        <v>2.62910798122066</v>
      </c>
      <c r="L8" s="41" t="n">
        <v>2.56256940292133</v>
      </c>
      <c r="M8" s="41" t="n">
        <v>2.59426577805609</v>
      </c>
      <c r="N8" s="41" t="n">
        <v>3.5191702167068</v>
      </c>
      <c r="O8" s="41" t="n">
        <v>1.8776137236494</v>
      </c>
      <c r="P8" s="41" t="n">
        <v>2.66489007328448</v>
      </c>
    </row>
    <row r="9" customFormat="false" ht="12.75" hidden="false" customHeight="true" outlineLevel="0" collapsed="false">
      <c r="A9" s="32" t="s">
        <v>42</v>
      </c>
      <c r="B9" s="40" t="n">
        <v>6.88310198462774</v>
      </c>
      <c r="C9" s="40" t="n">
        <v>2.58269593722062</v>
      </c>
      <c r="D9" s="40" t="n">
        <v>4.57836456558773</v>
      </c>
      <c r="E9" s="41" t="n">
        <v>6.55960190002262</v>
      </c>
      <c r="F9" s="41" t="n">
        <v>2.75699094131548</v>
      </c>
      <c r="G9" s="41" t="n">
        <v>4.52679229392568</v>
      </c>
      <c r="H9" s="41" t="n">
        <v>3.31821701139255</v>
      </c>
      <c r="I9" s="41" t="n">
        <v>3.30321577771301</v>
      </c>
      <c r="J9" s="41" t="n">
        <v>3.31023068170063</v>
      </c>
      <c r="K9" s="41" t="n">
        <v>3.63480863801582</v>
      </c>
      <c r="L9" s="41" t="n">
        <v>3.79003221527383</v>
      </c>
      <c r="M9" s="41" t="n">
        <v>3.71709865380751</v>
      </c>
      <c r="N9" s="41" t="n">
        <v>4.57618304732189</v>
      </c>
      <c r="O9" s="41" t="n">
        <v>2.95693956754759</v>
      </c>
      <c r="P9" s="41" t="n">
        <v>3.71874541273181</v>
      </c>
    </row>
    <row r="10" customFormat="false" ht="12.75" hidden="false" customHeight="true" outlineLevel="0" collapsed="false">
      <c r="A10" s="32" t="s">
        <v>43</v>
      </c>
      <c r="B10" s="40" t="n">
        <v>8.89903023388477</v>
      </c>
      <c r="C10" s="40" t="n">
        <v>7.38868364767645</v>
      </c>
      <c r="D10" s="40" t="n">
        <v>8.08356516718283</v>
      </c>
      <c r="E10" s="41" t="n">
        <v>9.0186305921443</v>
      </c>
      <c r="F10" s="41" t="n">
        <v>5.01705799719045</v>
      </c>
      <c r="G10" s="41" t="n">
        <v>6.85043222965259</v>
      </c>
      <c r="H10" s="41" t="n">
        <v>6.97618474861679</v>
      </c>
      <c r="I10" s="41" t="n">
        <v>4.12328625914854</v>
      </c>
      <c r="J10" s="41" t="n">
        <v>5.43991118512351</v>
      </c>
      <c r="K10" s="41" t="n">
        <v>9.16325054256089</v>
      </c>
      <c r="L10" s="41" t="n">
        <v>4.39284593661751</v>
      </c>
      <c r="M10" s="41" t="n">
        <v>6.60879305516662</v>
      </c>
      <c r="N10" s="41" t="n">
        <v>8.44900422450211</v>
      </c>
      <c r="O10" s="41" t="n">
        <v>5.19210799584631</v>
      </c>
      <c r="P10" s="41" t="n">
        <v>6.698297516048</v>
      </c>
    </row>
    <row r="11" customFormat="false" ht="12.75" hidden="false" customHeight="true" outlineLevel="0" collapsed="false">
      <c r="A11" s="32" t="s">
        <v>44</v>
      </c>
      <c r="B11" s="40" t="n">
        <v>14.5181476846058</v>
      </c>
      <c r="C11" s="40" t="n">
        <v>7.85979819437069</v>
      </c>
      <c r="D11" s="40" t="n">
        <v>10.9164033323758</v>
      </c>
      <c r="E11" s="41" t="n">
        <v>11.8271783731595</v>
      </c>
      <c r="F11" s="41" t="n">
        <v>6.14313504658544</v>
      </c>
      <c r="G11" s="41" t="n">
        <v>8.7520079765136</v>
      </c>
      <c r="H11" s="41" t="n">
        <v>14.2196942765731</v>
      </c>
      <c r="I11" s="41" t="n">
        <v>5.59776089564174</v>
      </c>
      <c r="J11" s="41" t="n">
        <v>9.54291601149488</v>
      </c>
      <c r="K11" s="41" t="n">
        <v>13.1837631548514</v>
      </c>
      <c r="L11" s="41" t="n">
        <v>11.0027989576296</v>
      </c>
      <c r="M11" s="41" t="n">
        <v>11.9949494949495</v>
      </c>
      <c r="N11" s="41" t="n">
        <v>12.9840018548574</v>
      </c>
      <c r="O11" s="41" t="n">
        <v>7.34299516908213</v>
      </c>
      <c r="P11" s="41" t="n">
        <v>9.90725126475548</v>
      </c>
    </row>
    <row r="12" customFormat="false" ht="12.75" hidden="false" customHeight="true" outlineLevel="0" collapsed="false">
      <c r="A12" s="32" t="s">
        <v>45</v>
      </c>
      <c r="B12" s="40" t="n">
        <v>26.9200316706255</v>
      </c>
      <c r="C12" s="40" t="n">
        <v>16.1155295102553</v>
      </c>
      <c r="D12" s="40" t="n">
        <v>20.8941286331271</v>
      </c>
      <c r="E12" s="41" t="n">
        <v>19.2436188694374</v>
      </c>
      <c r="F12" s="41" t="n">
        <v>12.5134843581446</v>
      </c>
      <c r="G12" s="41" t="n">
        <v>15.5196084283412</v>
      </c>
      <c r="H12" s="41" t="n">
        <v>24.1426611796982</v>
      </c>
      <c r="I12" s="41" t="n">
        <v>13.0747922437673</v>
      </c>
      <c r="J12" s="41" t="n">
        <v>18.020226785167</v>
      </c>
      <c r="K12" s="41" t="n">
        <v>29.5340501792115</v>
      </c>
      <c r="L12" s="41" t="n">
        <v>9.98722564162118</v>
      </c>
      <c r="M12" s="41" t="n">
        <v>18.7347619658668</v>
      </c>
      <c r="N12" s="41" t="n">
        <v>21.8171379359839</v>
      </c>
      <c r="O12" s="41" t="n">
        <v>13.1687242798354</v>
      </c>
      <c r="P12" s="41" t="n">
        <v>17.0630816959669</v>
      </c>
    </row>
    <row r="13" customFormat="false" ht="12.75" hidden="false" customHeight="true" outlineLevel="0" collapsed="false">
      <c r="A13" s="32" t="s">
        <v>46</v>
      </c>
      <c r="B13" s="40" t="n">
        <v>37.9787576440296</v>
      </c>
      <c r="C13" s="40" t="n">
        <v>24.5426656061811</v>
      </c>
      <c r="D13" s="40" t="n">
        <v>30.1032301032301</v>
      </c>
      <c r="E13" s="41" t="n">
        <v>34.8432055749129</v>
      </c>
      <c r="F13" s="41" t="n">
        <v>22.0770443793647</v>
      </c>
      <c r="G13" s="41" t="n">
        <v>27.3828330700369</v>
      </c>
      <c r="H13" s="41" t="n">
        <v>39.6223494815044</v>
      </c>
      <c r="I13" s="41" t="n">
        <v>21.3627164380481</v>
      </c>
      <c r="J13" s="41" t="n">
        <v>29.0459133832628</v>
      </c>
      <c r="K13" s="41" t="n">
        <v>40.7725321888412</v>
      </c>
      <c r="L13" s="41" t="n">
        <v>27.0483489237011</v>
      </c>
      <c r="M13" s="41" t="n">
        <v>32.8635448463986</v>
      </c>
      <c r="N13" s="41" t="n">
        <v>30.7266861269012</v>
      </c>
      <c r="O13" s="41" t="n">
        <v>20.2406387045991</v>
      </c>
      <c r="P13" s="41" t="n">
        <v>24.6721205038307</v>
      </c>
    </row>
    <row r="14" customFormat="false" ht="12.75" hidden="false" customHeight="true" outlineLevel="0" collapsed="false">
      <c r="A14" s="32" t="s">
        <v>47</v>
      </c>
      <c r="B14" s="40" t="n">
        <v>66.990066990067</v>
      </c>
      <c r="C14" s="40" t="n">
        <v>49.7276155887694</v>
      </c>
      <c r="D14" s="40" t="n">
        <v>56.2325905292479</v>
      </c>
      <c r="E14" s="41" t="n">
        <v>71.5249662618084</v>
      </c>
      <c r="F14" s="41" t="n">
        <v>42.2593564424803</v>
      </c>
      <c r="G14" s="41" t="n">
        <v>53.392658509455</v>
      </c>
      <c r="H14" s="41" t="n">
        <v>73.9120927181281</v>
      </c>
      <c r="I14" s="41" t="n">
        <v>48.4196368527236</v>
      </c>
      <c r="J14" s="41" t="n">
        <v>58.1279147235177</v>
      </c>
      <c r="K14" s="41" t="n">
        <v>73.4571855648089</v>
      </c>
      <c r="L14" s="41" t="n">
        <v>50.6362672322375</v>
      </c>
      <c r="M14" s="41" t="n">
        <v>59.3767890733622</v>
      </c>
      <c r="N14" s="41" t="n">
        <v>57.5993273071263</v>
      </c>
      <c r="O14" s="41" t="n">
        <v>44.9197860962567</v>
      </c>
      <c r="P14" s="41" t="n">
        <v>49.8488191550217</v>
      </c>
    </row>
    <row r="15" customFormat="false" ht="12.75" hidden="false" customHeight="true" outlineLevel="0" collapsed="false">
      <c r="A15" s="32" t="s">
        <v>48</v>
      </c>
      <c r="B15" s="40" t="n">
        <v>143.41252699784</v>
      </c>
      <c r="C15" s="40" t="n">
        <v>107.715813598167</v>
      </c>
      <c r="D15" s="40" t="n">
        <v>118.659780161568</v>
      </c>
      <c r="E15" s="41" t="n">
        <v>120.822622107969</v>
      </c>
      <c r="F15" s="41" t="n">
        <v>95.3318889107741</v>
      </c>
      <c r="G15" s="41" t="n">
        <v>103.359870462826</v>
      </c>
      <c r="H15" s="41" t="n">
        <v>143.524416135881</v>
      </c>
      <c r="I15" s="41" t="n">
        <v>92.1266233766234</v>
      </c>
      <c r="J15" s="41" t="n">
        <v>108.746395716051</v>
      </c>
      <c r="K15" s="41" t="n">
        <v>134.551495016611</v>
      </c>
      <c r="L15" s="41" t="n">
        <v>104.013104013104</v>
      </c>
      <c r="M15" s="41" t="n">
        <v>114.097641250686</v>
      </c>
      <c r="N15" s="41" t="n">
        <v>117.739403453689</v>
      </c>
      <c r="O15" s="41" t="n">
        <v>99.5328052000812</v>
      </c>
      <c r="P15" s="41" t="n">
        <v>105.742203185651</v>
      </c>
    </row>
    <row r="16" customFormat="false" ht="12.75" hidden="false" customHeight="true" outlineLevel="0" collapsed="false">
      <c r="A16" s="32" t="s">
        <v>49</v>
      </c>
      <c r="B16" s="40" t="n">
        <v>204.744069912609</v>
      </c>
      <c r="C16" s="40" t="n">
        <v>144.508670520231</v>
      </c>
      <c r="D16" s="40" t="n">
        <v>161.27911018422</v>
      </c>
      <c r="E16" s="41" t="n">
        <v>213.151927437642</v>
      </c>
      <c r="F16" s="41" t="n">
        <v>172.124265323258</v>
      </c>
      <c r="G16" s="41" t="n">
        <v>183.210784313725</v>
      </c>
      <c r="H16" s="41" t="n">
        <v>223.864836325238</v>
      </c>
      <c r="I16" s="41" t="n">
        <v>190.695886197616</v>
      </c>
      <c r="J16" s="41" t="n">
        <v>199.549041713642</v>
      </c>
      <c r="K16" s="41" t="n">
        <v>207.106598984772</v>
      </c>
      <c r="L16" s="41" t="n">
        <v>187.007134810364</v>
      </c>
      <c r="M16" s="41" t="n">
        <v>192.434210526316</v>
      </c>
      <c r="N16" s="41" t="n">
        <v>222.222222222222</v>
      </c>
      <c r="O16" s="41" t="n">
        <v>182.92220113852</v>
      </c>
      <c r="P16" s="41" t="n">
        <v>193.512614360965</v>
      </c>
    </row>
    <row r="17" customFormat="false" ht="12.75" hidden="false" customHeight="true" outlineLevel="0" collapsed="false">
      <c r="A17" s="32" t="s">
        <v>50</v>
      </c>
      <c r="B17" s="40" t="n">
        <v>449.275362318841</v>
      </c>
      <c r="C17" s="40" t="n">
        <v>299.236641221374</v>
      </c>
      <c r="D17" s="40" t="n">
        <v>325.346784363178</v>
      </c>
      <c r="E17" s="41" t="n">
        <v>403.225806451613</v>
      </c>
      <c r="F17" s="41" t="n">
        <v>300</v>
      </c>
      <c r="G17" s="41" t="n">
        <v>317.67955801105</v>
      </c>
      <c r="H17" s="41" t="n">
        <v>338.709677419355</v>
      </c>
      <c r="I17" s="41" t="n">
        <v>276.559865092749</v>
      </c>
      <c r="J17" s="41" t="n">
        <v>287.308228730823</v>
      </c>
      <c r="K17" s="41" t="n">
        <v>410.596026490066</v>
      </c>
      <c r="L17" s="41" t="n">
        <v>366.826156299841</v>
      </c>
      <c r="M17" s="41" t="n">
        <v>375.321336760925</v>
      </c>
      <c r="N17" s="41" t="n">
        <v>365.482233502538</v>
      </c>
      <c r="O17" s="41" t="n">
        <v>313.953488372093</v>
      </c>
      <c r="P17" s="41" t="n">
        <v>325.423728813559</v>
      </c>
    </row>
    <row r="18" customFormat="false" ht="12.75" hidden="false" customHeight="true" outlineLevel="0" collapsed="false">
      <c r="A18" s="42" t="s">
        <v>37</v>
      </c>
      <c r="B18" s="43" t="n">
        <v>13.1386977700887</v>
      </c>
      <c r="C18" s="43" t="n">
        <v>14.0283221204563</v>
      </c>
      <c r="D18" s="43" t="n">
        <v>13.6128383661615</v>
      </c>
      <c r="E18" s="44" t="n">
        <v>12.1705482366353</v>
      </c>
      <c r="F18" s="44" t="n">
        <v>13.2909075549799</v>
      </c>
      <c r="G18" s="44" t="n">
        <v>12.767473698029</v>
      </c>
      <c r="H18" s="44" t="n">
        <v>13.3671538430567</v>
      </c>
      <c r="I18" s="44" t="n">
        <v>13.8619037862356</v>
      </c>
      <c r="J18" s="44" t="n">
        <v>13.6306844696</v>
      </c>
      <c r="K18" s="44" t="n">
        <v>13.7238359246314</v>
      </c>
      <c r="L18" s="44" t="n">
        <v>15.5708608522253</v>
      </c>
      <c r="M18" s="44" t="n">
        <v>14.7062695347027</v>
      </c>
      <c r="N18" s="44" t="n">
        <v>12.2284794851167</v>
      </c>
      <c r="O18" s="44" t="n">
        <v>14.4448472699097</v>
      </c>
      <c r="P18" s="44" t="n">
        <v>13.4051393915607</v>
      </c>
    </row>
    <row r="19" customFormat="false" ht="12.75" hidden="false" customHeight="true" outlineLevel="0" collapsed="false">
      <c r="F19" s="45"/>
    </row>
    <row r="22" customFormat="false" ht="12.75" hidden="false" customHeight="true" outlineLevel="0" collapsed="false">
      <c r="B22" s="40"/>
      <c r="E22" s="40"/>
      <c r="H22" s="40"/>
    </row>
    <row r="23" customFormat="false" ht="12.75" hidden="false" customHeight="true" outlineLevel="0" collapsed="false">
      <c r="B23" s="40"/>
      <c r="E23" s="40"/>
      <c r="H23" s="40"/>
    </row>
    <row r="24" customFormat="false" ht="12.75" hidden="false" customHeight="true" outlineLevel="0" collapsed="false">
      <c r="B24" s="40"/>
      <c r="E24" s="40"/>
      <c r="H24" s="40"/>
    </row>
  </sheetData>
  <mergeCells count="6">
    <mergeCell ref="A2:Q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28125" defaultRowHeight="12.75" zeroHeight="false" outlineLevelRow="0" outlineLevelCol="0"/>
  <cols>
    <col collapsed="false" customWidth="true" hidden="false" outlineLevel="0" max="1" min="1" style="46" width="51.56"/>
    <col collapsed="false" customWidth="true" hidden="false" outlineLevel="0" max="4" min="2" style="46" width="9.56"/>
    <col collapsed="false" customWidth="false" hidden="false" outlineLevel="0" max="257" min="5" style="46" width="10.28"/>
  </cols>
  <sheetData>
    <row r="1" customFormat="false" ht="102.75" hidden="false" customHeight="true" outlineLevel="0" collapsed="false"/>
    <row r="2" s="48" customFormat="true" ht="33" hidden="false" customHeight="true" outlineLevel="0" collapsed="false">
      <c r="A2" s="47" t="s">
        <v>51</v>
      </c>
      <c r="B2" s="47"/>
      <c r="C2" s="47"/>
      <c r="D2" s="47"/>
    </row>
    <row r="3" customFormat="false" ht="31.5" hidden="false" customHeight="true" outlineLevel="0" collapsed="false">
      <c r="A3" s="49"/>
      <c r="B3" s="50"/>
      <c r="C3" s="50"/>
      <c r="D3" s="50"/>
    </row>
    <row r="4" customFormat="false" ht="12.75" hidden="false" customHeight="true" outlineLevel="0" collapsed="false">
      <c r="A4" s="48"/>
      <c r="B4" s="48"/>
      <c r="C4" s="48"/>
      <c r="D4" s="48"/>
    </row>
    <row r="5" s="53" customFormat="true" ht="12.75" hidden="false" customHeight="true" outlineLevel="0" collapsed="false">
      <c r="A5" s="51" t="s">
        <v>52</v>
      </c>
      <c r="B5" s="52" t="s">
        <v>36</v>
      </c>
      <c r="C5" s="52" t="s">
        <v>25</v>
      </c>
      <c r="D5" s="52" t="s">
        <v>37</v>
      </c>
    </row>
    <row r="6" customFormat="false" ht="12.75" hidden="false" customHeight="true" outlineLevel="0" collapsed="false">
      <c r="A6" s="1" t="s">
        <v>53</v>
      </c>
      <c r="B6" s="54" t="n">
        <v>23</v>
      </c>
      <c r="C6" s="54" t="n">
        <v>36</v>
      </c>
      <c r="D6" s="54" t="n">
        <v>59</v>
      </c>
    </row>
    <row r="7" customFormat="false" ht="12.75" hidden="false" customHeight="true" outlineLevel="0" collapsed="false">
      <c r="A7" s="1" t="s">
        <v>54</v>
      </c>
      <c r="B7" s="54" t="n">
        <v>242</v>
      </c>
      <c r="C7" s="54" t="n">
        <v>251</v>
      </c>
      <c r="D7" s="54" t="n">
        <v>493</v>
      </c>
    </row>
    <row r="8" customFormat="false" ht="12.75" hidden="false" customHeight="true" outlineLevel="0" collapsed="false">
      <c r="A8" s="1" t="s">
        <v>55</v>
      </c>
      <c r="B8" s="54" t="n">
        <v>22</v>
      </c>
      <c r="C8" s="54" t="n">
        <v>46</v>
      </c>
      <c r="D8" s="54" t="n">
        <v>68</v>
      </c>
    </row>
    <row r="9" customFormat="false" ht="12.75" hidden="false" customHeight="true" outlineLevel="0" collapsed="false">
      <c r="A9" s="1" t="s">
        <v>56</v>
      </c>
      <c r="B9" s="54" t="n">
        <v>249</v>
      </c>
      <c r="C9" s="54" t="n">
        <v>374</v>
      </c>
      <c r="D9" s="54" t="n">
        <v>623</v>
      </c>
    </row>
    <row r="10" customFormat="false" ht="12.75" hidden="false" customHeight="true" outlineLevel="0" collapsed="false">
      <c r="A10" s="1" t="s">
        <v>57</v>
      </c>
      <c r="B10" s="54" t="n">
        <v>59</v>
      </c>
      <c r="C10" s="54" t="n">
        <v>84</v>
      </c>
      <c r="D10" s="54" t="n">
        <v>143</v>
      </c>
    </row>
    <row r="11" customFormat="false" ht="12.75" hidden="false" customHeight="true" outlineLevel="0" collapsed="false">
      <c r="A11" s="1" t="s">
        <v>58</v>
      </c>
      <c r="B11" s="54" t="n">
        <v>26</v>
      </c>
      <c r="C11" s="54" t="n">
        <v>50</v>
      </c>
      <c r="D11" s="54" t="n">
        <v>76</v>
      </c>
    </row>
    <row r="12" customFormat="false" ht="12.75" hidden="false" customHeight="true" outlineLevel="0" collapsed="false">
      <c r="A12" s="1" t="s">
        <v>59</v>
      </c>
      <c r="B12" s="54" t="n">
        <v>21</v>
      </c>
      <c r="C12" s="54" t="n">
        <v>34</v>
      </c>
      <c r="D12" s="54" t="n">
        <v>55</v>
      </c>
    </row>
    <row r="13" customFormat="false" ht="12.75" hidden="false" customHeight="true" outlineLevel="0" collapsed="false">
      <c r="A13" s="1" t="s">
        <v>60</v>
      </c>
      <c r="B13" s="54" t="n">
        <v>79</v>
      </c>
      <c r="C13" s="54" t="n">
        <v>115</v>
      </c>
      <c r="D13" s="54" t="n">
        <v>194</v>
      </c>
    </row>
    <row r="14" customFormat="false" ht="12.75" hidden="false" customHeight="true" outlineLevel="0" collapsed="false">
      <c r="A14" s="1" t="s">
        <v>61</v>
      </c>
      <c r="B14" s="54" t="n">
        <v>39</v>
      </c>
      <c r="C14" s="54" t="n">
        <v>26</v>
      </c>
      <c r="D14" s="54" t="n">
        <v>65</v>
      </c>
    </row>
    <row r="15" customFormat="false" ht="12.75" hidden="false" customHeight="true" outlineLevel="0" collapsed="false">
      <c r="A15" s="1" t="s">
        <v>62</v>
      </c>
      <c r="B15" s="54"/>
      <c r="C15" s="54"/>
      <c r="D15" s="54"/>
    </row>
    <row r="16" customFormat="false" ht="12.75" hidden="false" customHeight="true" outlineLevel="0" collapsed="false">
      <c r="A16" s="1" t="s">
        <v>63</v>
      </c>
      <c r="B16" s="54" t="n">
        <v>9</v>
      </c>
      <c r="C16" s="54" t="n">
        <v>3</v>
      </c>
      <c r="D16" s="54" t="n">
        <v>12</v>
      </c>
    </row>
    <row r="17" customFormat="false" ht="12.75" hidden="false" customHeight="true" outlineLevel="0" collapsed="false">
      <c r="A17" s="1" t="s">
        <v>64</v>
      </c>
      <c r="B17" s="54" t="n">
        <v>23</v>
      </c>
      <c r="C17" s="54" t="n">
        <v>17</v>
      </c>
      <c r="D17" s="54" t="n">
        <v>40</v>
      </c>
    </row>
    <row r="18" customFormat="false" ht="12.75" hidden="false" customHeight="true" outlineLevel="0" collapsed="false">
      <c r="A18" s="1" t="s">
        <v>65</v>
      </c>
      <c r="B18" s="54" t="n">
        <v>2</v>
      </c>
      <c r="C18" s="54" t="n">
        <v>3</v>
      </c>
      <c r="D18" s="54" t="n">
        <v>5</v>
      </c>
    </row>
    <row r="19" customFormat="false" ht="12.75" hidden="false" customHeight="true" outlineLevel="0" collapsed="false">
      <c r="A19" s="1" t="s">
        <v>66</v>
      </c>
      <c r="B19" s="54" t="n">
        <v>5</v>
      </c>
      <c r="C19" s="54" t="n">
        <v>3</v>
      </c>
      <c r="D19" s="54" t="n">
        <v>8</v>
      </c>
    </row>
    <row r="20" s="32" customFormat="true" ht="12.75" hidden="false" customHeight="true" outlineLevel="0" collapsed="false">
      <c r="A20" s="55" t="s">
        <v>37</v>
      </c>
      <c r="B20" s="56" t="n">
        <v>760</v>
      </c>
      <c r="C20" s="56" t="n">
        <v>1016</v>
      </c>
      <c r="D20" s="56" t="n">
        <v>1776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8" width="9.14"/>
    <col collapsed="false" customWidth="true" hidden="false" outlineLevel="0" max="9" min="9" style="18" width="3.85"/>
    <col collapsed="false" customWidth="false" hidden="false" outlineLevel="0" max="257" min="10" style="18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67</v>
      </c>
    </row>
  </sheetData>
  <printOptions headings="false" gridLines="false" gridLinesSet="true" horizontalCentered="false" verticalCentered="false"/>
  <pageMargins left="0.7875" right="0.7875" top="0.984027777777778" bottom="1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8" width="9.14"/>
    <col collapsed="false" customWidth="true" hidden="false" outlineLevel="0" max="9" min="9" style="18" width="3.85"/>
    <col collapsed="false" customWidth="false" hidden="false" outlineLevel="0" max="257" min="10" style="18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68</v>
      </c>
    </row>
  </sheetData>
  <printOptions headings="false" gridLines="false" gridLinesSet="true" horizontalCentered="false" verticalCentered="false"/>
  <pageMargins left="0.7875" right="0.7875" top="0.984027777777778" bottom="1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0.28125" defaultRowHeight="12.75" zeroHeight="false" outlineLevelRow="0" outlineLevelCol="0"/>
  <cols>
    <col collapsed="false" customWidth="true" hidden="false" outlineLevel="0" max="1" min="1" style="57" width="22.7"/>
    <col collapsed="false" customWidth="true" hidden="true" outlineLevel="0" max="2" min="2" style="57" width="8.41"/>
    <col collapsed="false" customWidth="true" hidden="false" outlineLevel="0" max="7" min="3" style="57" width="5.28"/>
    <col collapsed="false" customWidth="true" hidden="false" outlineLevel="0" max="8" min="8" style="57" width="9.14"/>
    <col collapsed="false" customWidth="true" hidden="false" outlineLevel="0" max="9" min="9" style="57" width="10.99"/>
    <col collapsed="false" customWidth="false" hidden="false" outlineLevel="0" max="11" min="10" style="57" width="10.28"/>
    <col collapsed="false" customWidth="true" hidden="false" outlineLevel="0" max="12" min="12" style="57" width="25.56"/>
    <col collapsed="false" customWidth="false" hidden="false" outlineLevel="0" max="257" min="13" style="57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s="60" customFormat="true" ht="12.75" hidden="false" customHeight="false" outlineLevel="0" collapsed="false">
      <c r="A3" s="2" t="s">
        <v>69</v>
      </c>
      <c r="B3" s="58"/>
      <c r="C3" s="58"/>
      <c r="D3" s="58"/>
      <c r="E3" s="59"/>
    </row>
    <row r="4" s="60" customFormat="true" ht="12.75" hidden="false" customHeight="false" outlineLevel="0" collapsed="false">
      <c r="A4" s="59"/>
      <c r="B4" s="58"/>
      <c r="C4" s="58"/>
      <c r="D4" s="58"/>
      <c r="E4" s="59"/>
    </row>
    <row r="5" s="60" customFormat="true" ht="12.75" hidden="false" customHeight="false" outlineLevel="0" collapsed="false">
      <c r="A5" s="61"/>
      <c r="B5" s="62" t="s">
        <v>37</v>
      </c>
      <c r="F5" s="63"/>
      <c r="G5" s="63"/>
    </row>
    <row r="6" s="66" customFormat="true" ht="12.75" hidden="false" customHeight="false" outlineLevel="0" collapsed="false">
      <c r="A6" s="64" t="s">
        <v>70</v>
      </c>
      <c r="B6" s="65"/>
      <c r="C6" s="63" t="n">
        <v>2010</v>
      </c>
      <c r="D6" s="63" t="n">
        <v>2011</v>
      </c>
      <c r="E6" s="63" t="n">
        <v>2012</v>
      </c>
      <c r="F6" s="63" t="n">
        <v>2013</v>
      </c>
      <c r="G6" s="63" t="n">
        <v>2014</v>
      </c>
      <c r="H6" s="66" t="n">
        <v>2015</v>
      </c>
      <c r="I6" s="66" t="n">
        <v>2016</v>
      </c>
    </row>
    <row r="7" s="60" customFormat="true" ht="9" hidden="false" customHeight="true" outlineLevel="0" collapsed="false">
      <c r="A7" s="61"/>
      <c r="B7" s="67"/>
    </row>
    <row r="8" s="60" customFormat="true" ht="12.75" hidden="false" customHeight="false" outlineLevel="0" collapsed="false">
      <c r="A8" s="68" t="s">
        <v>71</v>
      </c>
      <c r="B8" s="69" t="n">
        <v>21924</v>
      </c>
      <c r="C8" s="70" t="n">
        <v>24876</v>
      </c>
      <c r="D8" s="69" t="n">
        <v>25236</v>
      </c>
      <c r="E8" s="69" t="n">
        <v>25662</v>
      </c>
      <c r="F8" s="69" t="n">
        <v>25735</v>
      </c>
      <c r="G8" s="69" t="n">
        <v>25971</v>
      </c>
      <c r="H8" s="69" t="n">
        <v>26111</v>
      </c>
      <c r="I8" s="69" t="n">
        <v>26306</v>
      </c>
      <c r="J8" s="68"/>
    </row>
    <row r="9" s="60" customFormat="true" ht="12.75" hidden="false" customHeight="false" outlineLevel="0" collapsed="false">
      <c r="A9" s="68" t="s">
        <v>72</v>
      </c>
      <c r="B9" s="69" t="n">
        <v>12268</v>
      </c>
      <c r="C9" s="70" t="n">
        <v>12267</v>
      </c>
      <c r="D9" s="69" t="n">
        <v>12185</v>
      </c>
      <c r="E9" s="69" t="n">
        <v>12044</v>
      </c>
      <c r="F9" s="60" t="n">
        <v>12020</v>
      </c>
      <c r="G9" s="69" t="n">
        <v>11824</v>
      </c>
      <c r="H9" s="69" t="n">
        <v>11607</v>
      </c>
      <c r="I9" s="69" t="n">
        <v>11564</v>
      </c>
      <c r="J9" s="68"/>
    </row>
    <row r="10" s="60" customFormat="true" ht="12.75" hidden="false" customHeight="false" outlineLevel="0" collapsed="false">
      <c r="A10" s="68" t="s">
        <v>73</v>
      </c>
      <c r="B10" s="69" t="n">
        <v>14589</v>
      </c>
      <c r="C10" s="70" t="n">
        <v>13388</v>
      </c>
      <c r="D10" s="69" t="n">
        <v>13134</v>
      </c>
      <c r="E10" s="69" t="n">
        <v>12867</v>
      </c>
      <c r="F10" s="60" t="n">
        <v>12657</v>
      </c>
      <c r="G10" s="69" t="n">
        <v>12472</v>
      </c>
      <c r="H10" s="69" t="n">
        <v>12233</v>
      </c>
      <c r="I10" s="69" t="n">
        <v>11938</v>
      </c>
      <c r="J10" s="68"/>
    </row>
    <row r="11" s="60" customFormat="true" ht="12.75" hidden="false" customHeight="false" outlineLevel="0" collapsed="false">
      <c r="A11" s="68" t="s">
        <v>74</v>
      </c>
      <c r="B11" s="69" t="n">
        <v>1946</v>
      </c>
      <c r="C11" s="70" t="n">
        <v>1991</v>
      </c>
      <c r="D11" s="69" t="n">
        <v>2085</v>
      </c>
      <c r="E11" s="69" t="n">
        <v>2102</v>
      </c>
      <c r="F11" s="60" t="n">
        <v>2139</v>
      </c>
      <c r="G11" s="69" t="n">
        <v>2153</v>
      </c>
      <c r="H11" s="69" t="n">
        <v>2240</v>
      </c>
      <c r="I11" s="69" t="n">
        <v>2359</v>
      </c>
      <c r="J11" s="68"/>
    </row>
    <row r="12" s="60" customFormat="true" ht="12.75" hidden="false" customHeight="false" outlineLevel="0" collapsed="false">
      <c r="A12" s="68" t="s">
        <v>75</v>
      </c>
      <c r="B12" s="69" t="n">
        <v>1269</v>
      </c>
      <c r="C12" s="70" t="n">
        <v>1648</v>
      </c>
      <c r="D12" s="69" t="n">
        <v>1720</v>
      </c>
      <c r="E12" s="69" t="n">
        <v>1767</v>
      </c>
      <c r="F12" s="60" t="n">
        <v>1896</v>
      </c>
      <c r="G12" s="69" t="n">
        <v>1984</v>
      </c>
      <c r="H12" s="69" t="n">
        <v>2162</v>
      </c>
      <c r="I12" s="69" t="n">
        <v>2223</v>
      </c>
      <c r="J12" s="68"/>
    </row>
    <row r="13" s="60" customFormat="true" ht="12.75" hidden="false" customHeight="false" outlineLevel="0" collapsed="false">
      <c r="A13" s="68" t="s">
        <v>76</v>
      </c>
      <c r="B13" s="69" t="n">
        <v>5587</v>
      </c>
      <c r="C13" s="70" t="n">
        <v>6098</v>
      </c>
      <c r="D13" s="69" t="n">
        <v>6126</v>
      </c>
      <c r="E13" s="69" t="n">
        <v>6221</v>
      </c>
      <c r="F13" s="60" t="n">
        <v>6218</v>
      </c>
      <c r="G13" s="69" t="n">
        <v>6276</v>
      </c>
      <c r="H13" s="69" t="n">
        <v>6249</v>
      </c>
      <c r="I13" s="69" t="n">
        <v>6246</v>
      </c>
      <c r="J13" s="68"/>
    </row>
    <row r="14" s="60" customFormat="true" ht="12.75" hidden="true" customHeight="false" outlineLevel="0" collapsed="false">
      <c r="A14" s="68" t="s">
        <v>77</v>
      </c>
      <c r="B14" s="69" t="n">
        <v>999</v>
      </c>
      <c r="D14" s="69" t="n">
        <v>986</v>
      </c>
      <c r="E14" s="69" t="n">
        <v>986</v>
      </c>
      <c r="G14" s="69" t="n">
        <v>929</v>
      </c>
      <c r="H14" s="68"/>
      <c r="I14" s="69"/>
      <c r="J14" s="68"/>
    </row>
    <row r="15" s="60" customFormat="true" ht="12.75" hidden="true" customHeight="false" outlineLevel="0" collapsed="false">
      <c r="A15" s="68" t="s">
        <v>78</v>
      </c>
      <c r="B15" s="69" t="n">
        <v>581</v>
      </c>
      <c r="D15" s="69" t="n">
        <v>531</v>
      </c>
      <c r="E15" s="69" t="n">
        <v>531</v>
      </c>
      <c r="G15" s="69" t="n">
        <v>473</v>
      </c>
      <c r="H15" s="68"/>
      <c r="I15" s="69"/>
      <c r="J15" s="68"/>
    </row>
    <row r="16" s="60" customFormat="true" ht="12.75" hidden="true" customHeight="false" outlineLevel="0" collapsed="false">
      <c r="A16" s="68" t="s">
        <v>79</v>
      </c>
      <c r="B16" s="69" t="n">
        <v>1128</v>
      </c>
      <c r="D16" s="69" t="n">
        <v>987</v>
      </c>
      <c r="E16" s="69" t="n">
        <v>987</v>
      </c>
      <c r="G16" s="69" t="n">
        <v>947</v>
      </c>
      <c r="H16" s="68"/>
      <c r="I16" s="69"/>
      <c r="J16" s="68"/>
    </row>
    <row r="17" s="60" customFormat="true" ht="12.75" hidden="true" customHeight="false" outlineLevel="0" collapsed="false">
      <c r="A17" s="68" t="s">
        <v>80</v>
      </c>
      <c r="B17" s="69" t="n">
        <v>78</v>
      </c>
      <c r="D17" s="69" t="n">
        <v>144</v>
      </c>
      <c r="E17" s="69" t="n">
        <v>144</v>
      </c>
      <c r="G17" s="69" t="n">
        <v>148</v>
      </c>
      <c r="H17" s="68"/>
      <c r="I17" s="69"/>
      <c r="J17" s="68"/>
    </row>
    <row r="18" s="60" customFormat="true" ht="12.75" hidden="true" customHeight="false" outlineLevel="0" collapsed="false">
      <c r="A18" s="68" t="s">
        <v>81</v>
      </c>
      <c r="B18" s="69" t="n">
        <v>148</v>
      </c>
      <c r="D18" s="69" t="n">
        <v>249</v>
      </c>
      <c r="E18" s="69" t="n">
        <v>249</v>
      </c>
      <c r="G18" s="69" t="n">
        <v>202</v>
      </c>
      <c r="H18" s="68"/>
      <c r="I18" s="69"/>
      <c r="J18" s="68"/>
    </row>
    <row r="19" s="60" customFormat="true" ht="12.75" hidden="true" customHeight="false" outlineLevel="0" collapsed="false">
      <c r="A19" s="68" t="s">
        <v>82</v>
      </c>
      <c r="B19" s="69" t="n">
        <v>431</v>
      </c>
      <c r="D19" s="69" t="n">
        <v>428</v>
      </c>
      <c r="E19" s="69" t="n">
        <v>428</v>
      </c>
      <c r="G19" s="69" t="n">
        <v>475</v>
      </c>
      <c r="H19" s="68"/>
      <c r="I19" s="69"/>
      <c r="J19" s="68"/>
    </row>
    <row r="20" s="60" customFormat="true" ht="12.75" hidden="false" customHeight="false" outlineLevel="0" collapsed="false">
      <c r="A20" s="68" t="s">
        <v>83</v>
      </c>
      <c r="B20" s="69" t="n">
        <v>1286</v>
      </c>
      <c r="C20" s="60" t="n">
        <v>4672</v>
      </c>
      <c r="D20" s="69" t="n">
        <v>4714</v>
      </c>
      <c r="E20" s="69" t="n">
        <f aca="false">65318-E8-E9-E10-E11-E12-E13</f>
        <v>4655</v>
      </c>
      <c r="F20" s="60" t="n">
        <f aca="false">F22-SUM(F8:F13)</f>
        <v>4557</v>
      </c>
      <c r="G20" s="69" t="n">
        <f aca="false">G22-SUM(G8:G13)</f>
        <v>4490</v>
      </c>
      <c r="H20" s="68" t="n">
        <v>4418</v>
      </c>
      <c r="I20" s="69" t="n">
        <f aca="false">I22-SUM(I8:I13)</f>
        <v>4379</v>
      </c>
      <c r="J20" s="68"/>
    </row>
    <row r="21" s="60" customFormat="true" ht="12.75" hidden="false" customHeight="false" outlineLevel="0" collapsed="false">
      <c r="A21" s="68"/>
      <c r="B21" s="69"/>
      <c r="G21" s="69"/>
    </row>
    <row r="22" s="71" customFormat="true" ht="12.75" hidden="false" customHeight="false" outlineLevel="0" collapsed="false">
      <c r="A22" s="64" t="s">
        <v>37</v>
      </c>
      <c r="B22" s="69" t="n">
        <v>62234</v>
      </c>
      <c r="C22" s="60" t="n">
        <v>64940</v>
      </c>
      <c r="D22" s="71" t="n">
        <v>65200</v>
      </c>
      <c r="E22" s="71" t="n">
        <v>65318</v>
      </c>
      <c r="F22" s="71" t="n">
        <v>65222</v>
      </c>
      <c r="G22" s="69" t="n">
        <v>65170</v>
      </c>
      <c r="H22" s="71" t="n">
        <f aca="false">SUM(H8:H21)</f>
        <v>65020</v>
      </c>
      <c r="I22" s="72" t="n">
        <v>65015</v>
      </c>
    </row>
    <row r="23" s="60" customFormat="true" ht="12.75" hidden="false" customHeight="false" outlineLevel="0" collapsed="false">
      <c r="A23" s="73"/>
      <c r="B23" s="74"/>
    </row>
    <row r="24" customFormat="false" ht="12.75" hidden="false" customHeight="false" outlineLevel="0" collapsed="false">
      <c r="L24" s="60"/>
      <c r="M24" s="60"/>
    </row>
    <row r="25" customFormat="false" ht="12.75" hidden="false" customHeight="false" outlineLevel="0" collapsed="false">
      <c r="L25" s="60"/>
      <c r="M25" s="60"/>
    </row>
    <row r="26" customFormat="false" ht="12.75" hidden="false" customHeight="false" outlineLevel="0" collapsed="false">
      <c r="L26" s="60"/>
      <c r="M26" s="60"/>
    </row>
    <row r="27" customFormat="false" ht="12.75" hidden="false" customHeight="false" outlineLevel="0" collapsed="false">
      <c r="L27" s="60"/>
      <c r="M27" s="60"/>
    </row>
    <row r="28" customFormat="false" ht="12.75" hidden="false" customHeight="false" outlineLevel="0" collapsed="false">
      <c r="L28" s="60"/>
      <c r="M28" s="60"/>
    </row>
    <row r="29" customFormat="false" ht="12.75" hidden="false" customHeight="false" outlineLevel="0" collapsed="false">
      <c r="L29" s="60"/>
      <c r="M29" s="60"/>
    </row>
    <row r="30" customFormat="false" ht="12.75" hidden="false" customHeight="false" outlineLevel="0" collapsed="false">
      <c r="L30" s="60"/>
      <c r="M30" s="60"/>
    </row>
    <row r="31" customFormat="false" ht="12.75" hidden="false" customHeight="false" outlineLevel="0" collapsed="false">
      <c r="L31" s="60"/>
      <c r="M31" s="60"/>
    </row>
    <row r="32" customFormat="false" ht="12.75" hidden="false" customHeight="false" outlineLevel="0" collapsed="false">
      <c r="L32" s="60"/>
      <c r="M32" s="60"/>
    </row>
    <row r="33" customFormat="false" ht="12.75" hidden="false" customHeight="false" outlineLevel="0" collapsed="false">
      <c r="L33" s="60"/>
      <c r="M33" s="60"/>
    </row>
    <row r="34" customFormat="false" ht="12.75" hidden="false" customHeight="false" outlineLevel="0" collapsed="false">
      <c r="L34" s="60"/>
      <c r="M34" s="60"/>
    </row>
    <row r="35" customFormat="false" ht="12.75" hidden="false" customHeight="false" outlineLevel="0" collapsed="false">
      <c r="L35" s="60"/>
      <c r="M35" s="60"/>
    </row>
    <row r="36" customFormat="false" ht="12.75" hidden="false" customHeight="false" outlineLevel="0" collapsed="false">
      <c r="L36" s="60"/>
      <c r="M36" s="60"/>
    </row>
    <row r="37" customFormat="false" ht="12.75" hidden="false" customHeight="false" outlineLevel="0" collapsed="false">
      <c r="L37" s="60"/>
      <c r="M37" s="60"/>
    </row>
    <row r="38" customFormat="false" ht="12.75" hidden="false" customHeight="false" outlineLevel="0" collapsed="false">
      <c r="L38" s="60"/>
      <c r="M38" s="60"/>
    </row>
    <row r="39" customFormat="false" ht="12.75" hidden="false" customHeight="false" outlineLevel="0" collapsed="false">
      <c r="L39" s="60"/>
      <c r="M39" s="60"/>
    </row>
    <row r="40" customFormat="false" ht="12.75" hidden="false" customHeight="false" outlineLevel="0" collapsed="false">
      <c r="L40" s="60"/>
      <c r="M40" s="60"/>
    </row>
    <row r="41" customFormat="false" ht="12.75" hidden="false" customHeight="false" outlineLevel="0" collapsed="false">
      <c r="L41" s="60"/>
      <c r="M41" s="60"/>
    </row>
    <row r="42" customFormat="false" ht="12.75" hidden="false" customHeight="false" outlineLevel="0" collapsed="false">
      <c r="L42" s="60"/>
      <c r="M42" s="60"/>
    </row>
    <row r="43" customFormat="false" ht="12.75" hidden="false" customHeight="false" outlineLevel="0" collapsed="false">
      <c r="L43" s="60"/>
      <c r="M43" s="60"/>
    </row>
    <row r="44" customFormat="false" ht="12.75" hidden="false" customHeight="false" outlineLevel="0" collapsed="false">
      <c r="L44" s="60"/>
      <c r="M44" s="60"/>
    </row>
    <row r="45" customFormat="false" ht="12.75" hidden="false" customHeight="false" outlineLevel="0" collapsed="false">
      <c r="L45" s="60"/>
      <c r="M45" s="60"/>
    </row>
    <row r="46" customFormat="false" ht="12.75" hidden="false" customHeight="false" outlineLevel="0" collapsed="false">
      <c r="L46" s="60"/>
      <c r="M46" s="60"/>
    </row>
    <row r="47" customFormat="false" ht="12.75" hidden="true" customHeight="false" outlineLevel="0" collapsed="false">
      <c r="L47" s="60"/>
      <c r="M47" s="60"/>
    </row>
    <row r="48" customFormat="false" ht="12.75" hidden="true" customHeight="false" outlineLevel="0" collapsed="false">
      <c r="L48" s="60"/>
      <c r="M48" s="60"/>
    </row>
    <row r="49" customFormat="false" ht="12.75" hidden="false" customHeight="false" outlineLevel="0" collapsed="false">
      <c r="I49" s="75"/>
      <c r="J49" s="68"/>
      <c r="L49" s="60"/>
      <c r="M49" s="60"/>
    </row>
    <row r="50" customFormat="false" ht="12.75" hidden="false" customHeight="false" outlineLevel="0" collapsed="false">
      <c r="I50" s="76"/>
      <c r="J50" s="68"/>
      <c r="L50" s="60"/>
      <c r="M50" s="60"/>
    </row>
    <row r="51" customFormat="false" ht="12.75" hidden="false" customHeight="false" outlineLevel="0" collapsed="false">
      <c r="I51" s="76"/>
      <c r="J51" s="68"/>
      <c r="L51" s="60"/>
      <c r="M51" s="60"/>
    </row>
    <row r="52" customFormat="false" ht="12.75" hidden="false" customHeight="false" outlineLevel="0" collapsed="false">
      <c r="J52" s="68"/>
      <c r="L52" s="60"/>
      <c r="M52" s="60"/>
    </row>
    <row r="53" customFormat="false" ht="12.75" hidden="false" customHeight="false" outlineLevel="0" collapsed="false">
      <c r="J53" s="68"/>
    </row>
    <row r="54" customFormat="false" ht="12.75" hidden="false" customHeight="false" outlineLevel="0" collapsed="false">
      <c r="I54" s="76"/>
      <c r="J54" s="68"/>
    </row>
    <row r="55" customFormat="false" ht="12.75" hidden="false" customHeight="false" outlineLevel="0" collapsed="false">
      <c r="J55" s="68"/>
    </row>
    <row r="56" customFormat="false" ht="12.75" hidden="false" customHeight="false" outlineLevel="0" collapsed="false">
      <c r="I56" s="76"/>
      <c r="J56" s="68"/>
    </row>
    <row r="57" customFormat="false" ht="12.75" hidden="false" customHeight="false" outlineLevel="0" collapsed="false">
      <c r="I57" s="76"/>
      <c r="J57" s="68"/>
    </row>
    <row r="58" customFormat="false" ht="12.75" hidden="false" customHeight="false" outlineLevel="0" collapsed="false">
      <c r="J58" s="68"/>
    </row>
    <row r="59" customFormat="false" ht="12.75" hidden="false" customHeight="false" outlineLevel="0" collapsed="false">
      <c r="J59" s="68"/>
    </row>
    <row r="60" customFormat="false" ht="12.75" hidden="false" customHeight="false" outlineLevel="0" collapsed="false">
      <c r="J60" s="68"/>
    </row>
    <row r="61" customFormat="false" ht="12.75" hidden="false" customHeight="false" outlineLevel="0" collapsed="false">
      <c r="J61" s="68"/>
    </row>
  </sheetData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28125" defaultRowHeight="12.75" zeroHeight="false" outlineLevelRow="0" outlineLevelCol="0"/>
  <cols>
    <col collapsed="false" customWidth="true" hidden="false" outlineLevel="0" max="1" min="1" style="57" width="18.7"/>
    <col collapsed="false" customWidth="true" hidden="false" outlineLevel="0" max="4" min="2" style="57" width="8.41"/>
    <col collapsed="false" customWidth="true" hidden="false" outlineLevel="0" max="6" min="5" style="57" width="7.14"/>
    <col collapsed="false" customWidth="true" hidden="false" outlineLevel="0" max="7" min="7" style="57" width="6.28"/>
    <col collapsed="false" customWidth="true" hidden="false" outlineLevel="0" max="8" min="8" style="57" width="8.41"/>
    <col collapsed="false" customWidth="false" hidden="false" outlineLevel="0" max="257" min="9" style="57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s="60" customFormat="true" ht="12.75" hidden="false" customHeight="false" outlineLevel="0" collapsed="false">
      <c r="A3" s="2" t="s">
        <v>84</v>
      </c>
      <c r="B3" s="58"/>
      <c r="C3" s="59"/>
      <c r="D3" s="58"/>
      <c r="E3" s="66"/>
      <c r="F3" s="66"/>
    </row>
    <row r="4" s="60" customFormat="true" ht="12.75" hidden="false" customHeight="false" outlineLevel="0" collapsed="false">
      <c r="A4" s="59"/>
      <c r="B4" s="58"/>
      <c r="C4" s="59"/>
      <c r="D4" s="58"/>
      <c r="E4" s="66"/>
      <c r="F4" s="77"/>
    </row>
    <row r="6" s="66" customFormat="true" ht="12.75" hidden="false" customHeight="false" outlineLevel="0" collapsed="false">
      <c r="A6" s="64" t="s">
        <v>85</v>
      </c>
      <c r="B6" s="65" t="n">
        <v>1</v>
      </c>
      <c r="C6" s="65" t="n">
        <v>2</v>
      </c>
      <c r="D6" s="65" t="n">
        <v>3</v>
      </c>
      <c r="E6" s="65" t="n">
        <v>4</v>
      </c>
      <c r="F6" s="65" t="n">
        <v>5</v>
      </c>
      <c r="G6" s="65" t="s">
        <v>86</v>
      </c>
      <c r="H6" s="65"/>
    </row>
    <row r="7" s="71" customFormat="true" ht="12.75" hidden="false" customHeight="false" outlineLevel="0" collapsed="false">
      <c r="A7" s="64" t="s">
        <v>37</v>
      </c>
      <c r="B7" s="72" t="n">
        <v>26306</v>
      </c>
      <c r="C7" s="72" t="n">
        <v>20148</v>
      </c>
      <c r="D7" s="72" t="n">
        <v>11285</v>
      </c>
      <c r="E7" s="72" t="n">
        <v>5661</v>
      </c>
      <c r="F7" s="72" t="n">
        <v>1189</v>
      </c>
      <c r="G7" s="72" t="n">
        <v>426</v>
      </c>
      <c r="H7" s="72" t="n">
        <v>65015</v>
      </c>
    </row>
    <row r="10" customFormat="false" ht="12.75" hidden="true" customHeight="false" outlineLevel="0" collapsed="false"/>
    <row r="11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1" width="7.99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8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7.9921875" defaultRowHeight="12.75" zeroHeight="false" outlineLevelRow="0" outlineLevelCol="0"/>
  <cols>
    <col collapsed="false" customWidth="true" hidden="false" outlineLevel="0" max="3" min="1" style="78" width="10.13"/>
    <col collapsed="false" customWidth="true" hidden="false" outlineLevel="0" max="4" min="4" style="78" width="12.42"/>
    <col collapsed="false" customWidth="true" hidden="false" outlineLevel="0" max="7" min="5" style="78" width="6.56"/>
    <col collapsed="false" customWidth="true" hidden="false" outlineLevel="0" max="8" min="8" style="78" width="10.28"/>
    <col collapsed="false" customWidth="true" hidden="false" outlineLevel="0" max="9" min="9" style="78" width="13.7"/>
    <col collapsed="false" customWidth="true" hidden="false" outlineLevel="0" max="12" min="10" style="78" width="6.56"/>
    <col collapsed="false" customWidth="false" hidden="false" outlineLevel="0" max="19" min="13" style="78" width="7.99"/>
    <col collapsed="false" customWidth="true" hidden="false" outlineLevel="0" max="21" min="20" style="78" width="5.56"/>
    <col collapsed="false" customWidth="true" hidden="false" outlineLevel="0" max="22" min="22" style="79" width="5.56"/>
    <col collapsed="false" customWidth="true" hidden="false" outlineLevel="0" max="35" min="23" style="78" width="5.56"/>
    <col collapsed="false" customWidth="true" hidden="false" outlineLevel="0" max="36" min="36" style="78" width="5.85"/>
    <col collapsed="false" customWidth="true" hidden="false" outlineLevel="0" max="50" min="37" style="78" width="5.41"/>
    <col collapsed="false" customWidth="false" hidden="false" outlineLevel="0" max="257" min="51" style="78" width="7.99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88</v>
      </c>
      <c r="V3" s="78"/>
    </row>
    <row r="4" customFormat="false" ht="12.75" hidden="false" customHeight="false" outlineLevel="0" collapsed="false">
      <c r="V4" s="78"/>
    </row>
    <row r="5" customFormat="false" ht="10.15" hidden="false" customHeight="true" outlineLevel="0" collapsed="false">
      <c r="A5" s="78" t="s">
        <v>4</v>
      </c>
      <c r="D5" s="78" t="s">
        <v>89</v>
      </c>
      <c r="V5" s="78"/>
    </row>
    <row r="6" customFormat="false" ht="6.75" hidden="false" customHeight="true" outlineLevel="0" collapsed="false">
      <c r="A6" s="80" t="n">
        <v>1990</v>
      </c>
      <c r="B6" s="80"/>
      <c r="C6" s="80"/>
      <c r="D6" s="81" t="n">
        <v>1046</v>
      </c>
      <c r="V6" s="78"/>
    </row>
    <row r="7" customFormat="false" ht="6.75" hidden="false" customHeight="true" outlineLevel="0" collapsed="false">
      <c r="A7" s="80" t="n">
        <v>1991</v>
      </c>
      <c r="B7" s="82" t="n">
        <v>5.92734225621415</v>
      </c>
      <c r="C7" s="81" t="n">
        <v>62</v>
      </c>
      <c r="D7" s="81" t="n">
        <v>1108</v>
      </c>
    </row>
    <row r="8" customFormat="false" ht="6.75" hidden="false" customHeight="true" outlineLevel="0" collapsed="false">
      <c r="A8" s="80" t="n">
        <v>1992</v>
      </c>
      <c r="B8" s="82" t="n">
        <v>0.902527075812274</v>
      </c>
      <c r="C8" s="81" t="n">
        <v>10</v>
      </c>
      <c r="D8" s="81" t="n">
        <v>1118</v>
      </c>
    </row>
    <row r="9" customFormat="false" ht="6.75" hidden="false" customHeight="true" outlineLevel="0" collapsed="false">
      <c r="A9" s="80" t="n">
        <v>1993</v>
      </c>
      <c r="B9" s="82" t="n">
        <v>-25.0447227191413</v>
      </c>
      <c r="C9" s="81" t="n">
        <v>-280</v>
      </c>
      <c r="D9" s="81" t="n">
        <v>838</v>
      </c>
    </row>
    <row r="10" customFormat="false" ht="6.75" hidden="false" customHeight="true" outlineLevel="0" collapsed="false">
      <c r="A10" s="80" t="n">
        <v>1994</v>
      </c>
      <c r="B10" s="82" t="n">
        <v>11.2171837708831</v>
      </c>
      <c r="C10" s="81" t="n">
        <v>94</v>
      </c>
      <c r="D10" s="81" t="n">
        <v>932</v>
      </c>
    </row>
    <row r="11" customFormat="false" ht="6.75" hidden="false" customHeight="true" outlineLevel="0" collapsed="false">
      <c r="A11" s="80" t="n">
        <v>1995</v>
      </c>
      <c r="B11" s="82" t="n">
        <v>0.965665236051502</v>
      </c>
      <c r="C11" s="81" t="n">
        <v>9</v>
      </c>
      <c r="D11" s="81" t="n">
        <v>941</v>
      </c>
    </row>
    <row r="12" customFormat="false" ht="6.75" hidden="false" customHeight="true" outlineLevel="0" collapsed="false">
      <c r="A12" s="80" t="n">
        <v>1996</v>
      </c>
      <c r="B12" s="82" t="n">
        <v>12.327311370882</v>
      </c>
      <c r="C12" s="81" t="n">
        <v>116</v>
      </c>
      <c r="D12" s="81" t="n">
        <v>1057</v>
      </c>
    </row>
    <row r="13" customFormat="false" ht="6.75" hidden="false" customHeight="true" outlineLevel="0" collapsed="false">
      <c r="A13" s="80" t="n">
        <v>1997</v>
      </c>
      <c r="B13" s="82" t="n">
        <v>7.5685903500473</v>
      </c>
      <c r="C13" s="81" t="n">
        <v>80</v>
      </c>
      <c r="D13" s="81" t="n">
        <v>1137</v>
      </c>
    </row>
    <row r="14" customFormat="false" ht="6.75" hidden="false" customHeight="true" outlineLevel="0" collapsed="false">
      <c r="A14" s="80" t="n">
        <v>1998</v>
      </c>
      <c r="B14" s="82" t="n">
        <v>11.5215479331574</v>
      </c>
      <c r="C14" s="81" t="n">
        <v>131</v>
      </c>
      <c r="D14" s="81" t="n">
        <v>1268</v>
      </c>
    </row>
    <row r="15" customFormat="false" ht="6.75" hidden="false" customHeight="true" outlineLevel="0" collapsed="false">
      <c r="A15" s="80" t="n">
        <v>1999</v>
      </c>
      <c r="B15" s="82" t="n">
        <v>15.7728706624606</v>
      </c>
      <c r="C15" s="81" t="n">
        <v>200</v>
      </c>
      <c r="D15" s="81" t="n">
        <v>1468</v>
      </c>
    </row>
    <row r="16" customFormat="false" ht="6.75" hidden="false" customHeight="true" outlineLevel="0" collapsed="false">
      <c r="A16" s="80" t="n">
        <v>2000</v>
      </c>
      <c r="B16" s="82" t="n">
        <v>18.5967302452316</v>
      </c>
      <c r="C16" s="81" t="n">
        <v>273</v>
      </c>
      <c r="D16" s="81" t="n">
        <v>1741</v>
      </c>
    </row>
    <row r="17" customFormat="false" ht="6.75" hidden="false" customHeight="true" outlineLevel="0" collapsed="false">
      <c r="A17" s="80" t="n">
        <v>2001</v>
      </c>
      <c r="B17" s="82" t="n">
        <v>6.187624750499</v>
      </c>
      <c r="C17" s="81" t="n">
        <v>124</v>
      </c>
      <c r="D17" s="81" t="n">
        <v>2128</v>
      </c>
    </row>
    <row r="18" customFormat="false" ht="6.75" hidden="false" customHeight="true" outlineLevel="0" collapsed="false">
      <c r="A18" s="80" t="n">
        <v>2002</v>
      </c>
      <c r="B18" s="82" t="n">
        <v>14.0977443609023</v>
      </c>
      <c r="C18" s="81" t="n">
        <v>300</v>
      </c>
      <c r="D18" s="81" t="n">
        <v>2428</v>
      </c>
    </row>
    <row r="19" customFormat="false" ht="6.75" hidden="false" customHeight="true" outlineLevel="0" collapsed="false">
      <c r="A19" s="80" t="n">
        <v>2003</v>
      </c>
      <c r="B19" s="82" t="n">
        <v>27.9242174629325</v>
      </c>
      <c r="C19" s="81" t="n">
        <v>678</v>
      </c>
      <c r="D19" s="81" t="n">
        <v>3106</v>
      </c>
    </row>
    <row r="20" customFormat="false" ht="6.75" hidden="false" customHeight="true" outlineLevel="0" collapsed="false">
      <c r="A20" s="80" t="n">
        <v>2004</v>
      </c>
      <c r="B20" s="82" t="n">
        <v>32.6464906632325</v>
      </c>
      <c r="C20" s="81" t="n">
        <v>1014</v>
      </c>
      <c r="D20" s="81" t="n">
        <v>4120</v>
      </c>
    </row>
    <row r="21" customFormat="false" ht="6.75" hidden="false" customHeight="true" outlineLevel="0" collapsed="false">
      <c r="A21" s="80" t="n">
        <v>2005</v>
      </c>
      <c r="B21" s="82" t="n">
        <v>21.6990291262136</v>
      </c>
      <c r="C21" s="81" t="n">
        <v>894</v>
      </c>
      <c r="D21" s="81" t="n">
        <v>5014</v>
      </c>
    </row>
    <row r="22" customFormat="false" ht="6.75" hidden="false" customHeight="true" outlineLevel="0" collapsed="false">
      <c r="A22" s="80" t="n">
        <v>2006</v>
      </c>
      <c r="B22" s="82" t="n">
        <v>17.171918627842</v>
      </c>
      <c r="C22" s="81" t="n">
        <v>861</v>
      </c>
      <c r="D22" s="81" t="n">
        <v>5875</v>
      </c>
    </row>
    <row r="23" customFormat="false" ht="6.75" hidden="false" customHeight="true" outlineLevel="0" collapsed="false">
      <c r="A23" s="80" t="n">
        <v>2007</v>
      </c>
      <c r="B23" s="82" t="n">
        <f aca="false">C23/D22*100</f>
        <v>18.0936170212766</v>
      </c>
      <c r="C23" s="81" t="n">
        <f aca="false">D23-D22</f>
        <v>1063</v>
      </c>
      <c r="D23" s="81" t="n">
        <v>6938</v>
      </c>
    </row>
    <row r="24" customFormat="false" ht="6.75" hidden="false" customHeight="true" outlineLevel="0" collapsed="false">
      <c r="A24" s="80" t="n">
        <v>2008</v>
      </c>
      <c r="B24" s="82" t="n">
        <f aca="false">C24/D23*100</f>
        <v>17.0510233496685</v>
      </c>
      <c r="C24" s="81" t="n">
        <f aca="false">D24-D23</f>
        <v>1183</v>
      </c>
      <c r="D24" s="81" t="n">
        <v>8121</v>
      </c>
    </row>
    <row r="25" customFormat="false" ht="6.75" hidden="false" customHeight="true" outlineLevel="0" collapsed="false">
      <c r="A25" s="80" t="n">
        <v>2009</v>
      </c>
      <c r="B25" s="82" t="n">
        <f aca="false">C25/D24*100</f>
        <v>14.5548577761359</v>
      </c>
      <c r="C25" s="81" t="n">
        <f aca="false">D25-D24</f>
        <v>1182</v>
      </c>
      <c r="D25" s="81" t="n">
        <v>9303</v>
      </c>
    </row>
    <row r="26" customFormat="false" ht="6.75" hidden="false" customHeight="true" outlineLevel="0" collapsed="false">
      <c r="A26" s="78" t="n">
        <v>2010</v>
      </c>
      <c r="B26" s="82" t="n">
        <f aca="false">C26/D25*100</f>
        <v>13.8664946791358</v>
      </c>
      <c r="C26" s="81" t="n">
        <f aca="false">D26-D25</f>
        <v>1290</v>
      </c>
      <c r="D26" s="81" t="n">
        <v>10593</v>
      </c>
    </row>
    <row r="27" customFormat="false" ht="6.75" hidden="false" customHeight="true" outlineLevel="0" collapsed="false">
      <c r="A27" s="78" t="n">
        <v>2011</v>
      </c>
      <c r="B27" s="82" t="n">
        <f aca="false">C27/D26*100</f>
        <v>-7.70320022656471</v>
      </c>
      <c r="C27" s="81" t="n">
        <f aca="false">D27-D26</f>
        <v>-816</v>
      </c>
      <c r="D27" s="81" t="n">
        <v>9777</v>
      </c>
    </row>
    <row r="28" customFormat="false" ht="6.75" hidden="false" customHeight="true" outlineLevel="0" collapsed="false">
      <c r="A28" s="78" t="n">
        <v>2012</v>
      </c>
      <c r="B28" s="82" t="n">
        <f aca="false">C28/D27*100</f>
        <v>7.48695918993556</v>
      </c>
      <c r="C28" s="81" t="n">
        <f aca="false">D28-D27</f>
        <v>732</v>
      </c>
      <c r="D28" s="81" t="n">
        <v>10509</v>
      </c>
    </row>
    <row r="29" customFormat="false" ht="6.75" hidden="false" customHeight="true" outlineLevel="0" collapsed="false">
      <c r="A29" s="78" t="n">
        <v>2013</v>
      </c>
      <c r="B29" s="82" t="n">
        <f aca="false">C29/D28*100</f>
        <v>15.6722809020839</v>
      </c>
      <c r="C29" s="81" t="n">
        <f aca="false">D29-D28</f>
        <v>1647</v>
      </c>
      <c r="D29" s="81" t="n">
        <v>12156</v>
      </c>
    </row>
    <row r="30" customFormat="false" ht="8.25" hidden="false" customHeight="true" outlineLevel="0" collapsed="false">
      <c r="A30" s="78" t="n">
        <v>2014</v>
      </c>
      <c r="B30" s="82" t="n">
        <f aca="false">C30/D29*100</f>
        <v>3.53734781178019</v>
      </c>
      <c r="C30" s="81" t="n">
        <f aca="false">D30-D29</f>
        <v>430</v>
      </c>
      <c r="D30" s="78" t="n">
        <v>12586</v>
      </c>
    </row>
    <row r="31" customFormat="false" ht="8.25" hidden="false" customHeight="true" outlineLevel="0" collapsed="false">
      <c r="A31" s="78" t="n">
        <v>2015</v>
      </c>
      <c r="B31" s="82" t="n">
        <f aca="false">C31/D30*100</f>
        <v>0.365485460034959</v>
      </c>
      <c r="C31" s="81" t="n">
        <f aca="false">D31-D30</f>
        <v>46</v>
      </c>
      <c r="D31" s="78" t="n">
        <v>12632</v>
      </c>
    </row>
    <row r="32" customFormat="false" ht="8.25" hidden="false" customHeight="true" outlineLevel="0" collapsed="false">
      <c r="A32" s="78" t="n">
        <v>2016</v>
      </c>
      <c r="B32" s="82" t="n">
        <f aca="false">C32/D31*100</f>
        <v>0.189993666877771</v>
      </c>
      <c r="C32" s="81" t="n">
        <f aca="false">D32-D31</f>
        <v>24</v>
      </c>
      <c r="D32" s="78" t="n">
        <v>12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28125" defaultRowHeight="15" zeroHeight="false" outlineLevelRow="0" outlineLevelCol="0"/>
  <cols>
    <col collapsed="false" customWidth="false" hidden="false" outlineLevel="0" max="2" min="1" style="83" width="10.28"/>
    <col collapsed="false" customWidth="true" hidden="false" outlineLevel="0" max="3" min="3" style="84" width="13.56"/>
    <col collapsed="false" customWidth="false" hidden="false" outlineLevel="0" max="5" min="4" style="83" width="10.28"/>
    <col collapsed="false" customWidth="true" hidden="false" outlineLevel="0" max="6" min="6" style="83" width="3.7"/>
    <col collapsed="false" customWidth="false" hidden="false" outlineLevel="0" max="8" min="7" style="83" width="10.28"/>
    <col collapsed="false" customWidth="false" hidden="false" outlineLevel="0" max="11" min="9" style="85" width="10.28"/>
    <col collapsed="false" customWidth="true" hidden="false" outlineLevel="0" max="12" min="12" style="85" width="9.7"/>
    <col collapsed="false" customWidth="true" hidden="false" outlineLevel="0" max="13" min="13" style="83" width="9.7"/>
    <col collapsed="false" customWidth="true" hidden="false" outlineLevel="0" max="14" min="14" style="83" width="17.42"/>
    <col collapsed="false" customWidth="true" hidden="false" outlineLevel="0" max="17" min="15" style="83" width="7.99"/>
    <col collapsed="false" customWidth="false" hidden="false" outlineLevel="0" max="257" min="18" style="83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5" hidden="false" customHeight="false" outlineLevel="0" collapsed="false">
      <c r="A3" s="2" t="s">
        <v>90</v>
      </c>
      <c r="K3" s="83"/>
      <c r="L3" s="83"/>
    </row>
    <row r="4" customFormat="false" ht="24" hidden="false" customHeight="true" outlineLevel="0" collapsed="false">
      <c r="A4" s="85" t="s">
        <v>91</v>
      </c>
      <c r="B4" s="86" t="s">
        <v>92</v>
      </c>
      <c r="C4" s="86" t="s">
        <v>93</v>
      </c>
      <c r="D4" s="86" t="s">
        <v>37</v>
      </c>
      <c r="F4" s="86" t="s">
        <v>94</v>
      </c>
      <c r="G4" s="86" t="s">
        <v>95</v>
      </c>
      <c r="H4" s="86" t="s">
        <v>92</v>
      </c>
      <c r="I4" s="86" t="s">
        <v>93</v>
      </c>
      <c r="J4" s="86" t="s">
        <v>37</v>
      </c>
    </row>
    <row r="5" customFormat="false" ht="10.9" hidden="false" customHeight="true" outlineLevel="0" collapsed="false">
      <c r="A5" s="87" t="s">
        <v>96</v>
      </c>
      <c r="B5" s="88" t="n">
        <v>864</v>
      </c>
      <c r="C5" s="88" t="n">
        <v>1277</v>
      </c>
      <c r="D5" s="89" t="n">
        <v>2141</v>
      </c>
      <c r="F5" s="90" t="n">
        <v>1</v>
      </c>
      <c r="G5" s="91" t="s">
        <v>97</v>
      </c>
      <c r="H5" s="88" t="n">
        <v>840</v>
      </c>
      <c r="I5" s="88" t="n">
        <v>1269</v>
      </c>
      <c r="J5" s="89" t="n">
        <v>2109</v>
      </c>
    </row>
    <row r="6" customFormat="false" ht="10.9" hidden="false" customHeight="true" outlineLevel="0" collapsed="false">
      <c r="A6" s="87" t="s">
        <v>98</v>
      </c>
      <c r="B6" s="88" t="n">
        <v>397</v>
      </c>
      <c r="C6" s="88" t="n">
        <v>1572</v>
      </c>
      <c r="D6" s="89" t="n">
        <v>1969</v>
      </c>
      <c r="F6" s="90" t="n">
        <v>2</v>
      </c>
      <c r="G6" s="91" t="s">
        <v>99</v>
      </c>
      <c r="H6" s="88" t="n">
        <v>393</v>
      </c>
      <c r="I6" s="88" t="n">
        <v>1550</v>
      </c>
      <c r="J6" s="89" t="n">
        <v>1943</v>
      </c>
    </row>
    <row r="7" customFormat="false" ht="10.9" hidden="false" customHeight="true" outlineLevel="0" collapsed="false">
      <c r="A7" s="87" t="s">
        <v>100</v>
      </c>
      <c r="B7" s="88" t="n">
        <v>454</v>
      </c>
      <c r="C7" s="88" t="n">
        <v>815</v>
      </c>
      <c r="D7" s="89" t="n">
        <v>1269</v>
      </c>
      <c r="F7" s="90" t="n">
        <v>3</v>
      </c>
      <c r="G7" s="91" t="s">
        <v>101</v>
      </c>
      <c r="H7" s="88" t="n">
        <v>451</v>
      </c>
      <c r="I7" s="88" t="n">
        <v>817</v>
      </c>
      <c r="J7" s="89" t="n">
        <v>1268</v>
      </c>
    </row>
    <row r="8" customFormat="false" ht="10.9" hidden="false" customHeight="true" outlineLevel="0" collapsed="false">
      <c r="A8" s="87" t="s">
        <v>102</v>
      </c>
      <c r="B8" s="88" t="n">
        <v>485</v>
      </c>
      <c r="C8" s="88" t="n">
        <v>478</v>
      </c>
      <c r="D8" s="89" t="n">
        <v>963</v>
      </c>
      <c r="F8" s="90" t="n">
        <v>4</v>
      </c>
      <c r="G8" s="91" t="s">
        <v>103</v>
      </c>
      <c r="H8" s="88" t="n">
        <v>480</v>
      </c>
      <c r="I8" s="88" t="n">
        <v>475</v>
      </c>
      <c r="J8" s="89" t="n">
        <v>955</v>
      </c>
    </row>
    <row r="9" customFormat="false" ht="10.9" hidden="false" customHeight="true" outlineLevel="0" collapsed="false">
      <c r="A9" s="87" t="s">
        <v>104</v>
      </c>
      <c r="B9" s="88" t="n">
        <v>401</v>
      </c>
      <c r="C9" s="88" t="n">
        <v>425</v>
      </c>
      <c r="D9" s="89" t="n">
        <v>826</v>
      </c>
      <c r="F9" s="90" t="n">
        <v>5</v>
      </c>
      <c r="G9" s="91" t="s">
        <v>105</v>
      </c>
      <c r="H9" s="88" t="n">
        <v>409</v>
      </c>
      <c r="I9" s="88" t="n">
        <v>438</v>
      </c>
      <c r="J9" s="89" t="n">
        <v>847</v>
      </c>
    </row>
    <row r="10" customFormat="false" ht="10.9" hidden="false" customHeight="true" outlineLevel="0" collapsed="false">
      <c r="A10" s="87" t="s">
        <v>106</v>
      </c>
      <c r="B10" s="88" t="n">
        <v>385</v>
      </c>
      <c r="C10" s="88" t="n">
        <v>410</v>
      </c>
      <c r="D10" s="89" t="n">
        <v>795</v>
      </c>
      <c r="F10" s="90" t="n">
        <v>6</v>
      </c>
      <c r="G10" s="91" t="s">
        <v>107</v>
      </c>
      <c r="H10" s="88" t="n">
        <v>400</v>
      </c>
      <c r="I10" s="88" t="n">
        <v>420</v>
      </c>
      <c r="J10" s="89" t="n">
        <v>820</v>
      </c>
    </row>
    <row r="11" customFormat="false" ht="10.9" hidden="false" customHeight="true" outlineLevel="0" collapsed="false">
      <c r="A11" s="87" t="s">
        <v>108</v>
      </c>
      <c r="B11" s="88" t="n">
        <v>389</v>
      </c>
      <c r="C11" s="88" t="n">
        <v>307</v>
      </c>
      <c r="D11" s="89" t="n">
        <v>696</v>
      </c>
      <c r="F11" s="90" t="n">
        <v>7</v>
      </c>
      <c r="G11" s="91" t="s">
        <v>109</v>
      </c>
      <c r="H11" s="88" t="n">
        <v>385</v>
      </c>
      <c r="I11" s="88" t="n">
        <v>306</v>
      </c>
      <c r="J11" s="89" t="n">
        <v>691</v>
      </c>
    </row>
    <row r="12" customFormat="false" ht="10.9" hidden="false" customHeight="true" outlineLevel="0" collapsed="false">
      <c r="A12" s="87" t="s">
        <v>110</v>
      </c>
      <c r="B12" s="88" t="n">
        <v>327</v>
      </c>
      <c r="C12" s="88" t="n">
        <v>201</v>
      </c>
      <c r="D12" s="88" t="n">
        <v>528</v>
      </c>
      <c r="F12" s="90" t="n">
        <v>8</v>
      </c>
      <c r="G12" s="91" t="s">
        <v>111</v>
      </c>
      <c r="H12" s="88" t="n">
        <v>324</v>
      </c>
      <c r="I12" s="88" t="n">
        <v>200</v>
      </c>
      <c r="J12" s="88" t="n">
        <v>524</v>
      </c>
    </row>
    <row r="13" customFormat="false" ht="10.9" hidden="false" customHeight="true" outlineLevel="0" collapsed="false">
      <c r="A13" s="87" t="s">
        <v>112</v>
      </c>
      <c r="B13" s="88" t="n">
        <v>220</v>
      </c>
      <c r="C13" s="88" t="n">
        <v>208</v>
      </c>
      <c r="D13" s="89" t="n">
        <v>428</v>
      </c>
      <c r="F13" s="90" t="n">
        <v>9</v>
      </c>
      <c r="G13" s="91" t="s">
        <v>113</v>
      </c>
      <c r="H13" s="88" t="n">
        <v>218</v>
      </c>
      <c r="I13" s="88" t="n">
        <v>207</v>
      </c>
      <c r="J13" s="89" t="n">
        <v>425</v>
      </c>
    </row>
    <row r="14" customFormat="false" ht="10.9" hidden="false" customHeight="true" outlineLevel="0" collapsed="false">
      <c r="A14" s="87" t="s">
        <v>114</v>
      </c>
      <c r="B14" s="88" t="n">
        <v>257</v>
      </c>
      <c r="C14" s="88" t="n">
        <v>129</v>
      </c>
      <c r="D14" s="89" t="n">
        <v>386</v>
      </c>
      <c r="F14" s="90" t="n">
        <v>10</v>
      </c>
      <c r="G14" s="91" t="s">
        <v>115</v>
      </c>
      <c r="H14" s="88" t="n">
        <v>269</v>
      </c>
      <c r="I14" s="88" t="n">
        <v>132</v>
      </c>
      <c r="J14" s="89" t="n">
        <v>401</v>
      </c>
    </row>
    <row r="15" customFormat="false" ht="10.9" hidden="false" customHeight="true" outlineLevel="0" collapsed="false">
      <c r="A15" s="87" t="s">
        <v>116</v>
      </c>
      <c r="B15" s="88" t="n">
        <v>140</v>
      </c>
      <c r="C15" s="88" t="n">
        <v>166</v>
      </c>
      <c r="D15" s="89" t="n">
        <v>306</v>
      </c>
      <c r="F15" s="90" t="n">
        <v>11</v>
      </c>
      <c r="G15" s="91" t="s">
        <v>117</v>
      </c>
      <c r="H15" s="88" t="n">
        <v>139</v>
      </c>
      <c r="I15" s="88" t="n">
        <v>165</v>
      </c>
      <c r="J15" s="89" t="n">
        <v>304</v>
      </c>
    </row>
    <row r="16" customFormat="false" ht="10.9" hidden="false" customHeight="true" outlineLevel="0" collapsed="false">
      <c r="A16" s="87" t="s">
        <v>118</v>
      </c>
      <c r="B16" s="88" t="n">
        <v>40</v>
      </c>
      <c r="C16" s="88" t="n">
        <v>222</v>
      </c>
      <c r="D16" s="88" t="n">
        <v>262</v>
      </c>
      <c r="F16" s="90" t="n">
        <v>12</v>
      </c>
      <c r="G16" s="91" t="s">
        <v>119</v>
      </c>
      <c r="H16" s="88" t="n">
        <v>41</v>
      </c>
      <c r="I16" s="88" t="n">
        <v>222</v>
      </c>
      <c r="J16" s="88" t="n">
        <v>263</v>
      </c>
    </row>
    <row r="17" customFormat="false" ht="10.9" hidden="false" customHeight="true" outlineLevel="0" collapsed="false">
      <c r="A17" s="87" t="s">
        <v>120</v>
      </c>
      <c r="B17" s="88" t="n">
        <v>33</v>
      </c>
      <c r="C17" s="88" t="n">
        <v>99</v>
      </c>
      <c r="D17" s="88" t="n">
        <v>132</v>
      </c>
      <c r="F17" s="90" t="n">
        <v>13</v>
      </c>
      <c r="G17" s="91" t="s">
        <v>121</v>
      </c>
      <c r="H17" s="88" t="n">
        <v>33</v>
      </c>
      <c r="I17" s="88" t="n">
        <v>99</v>
      </c>
      <c r="J17" s="88" t="n">
        <v>132</v>
      </c>
    </row>
    <row r="18" customFormat="false" ht="10.9" hidden="false" customHeight="true" outlineLevel="0" collapsed="false">
      <c r="A18" s="87" t="s">
        <v>122</v>
      </c>
      <c r="B18" s="88" t="n">
        <v>85</v>
      </c>
      <c r="C18" s="88" t="n">
        <v>25</v>
      </c>
      <c r="D18" s="88" t="n">
        <v>110</v>
      </c>
      <c r="F18" s="90" t="n">
        <v>14</v>
      </c>
      <c r="G18" s="91" t="s">
        <v>123</v>
      </c>
      <c r="H18" s="88" t="n">
        <v>85</v>
      </c>
      <c r="I18" s="88" t="n">
        <v>25</v>
      </c>
      <c r="J18" s="88" t="n">
        <v>110</v>
      </c>
    </row>
    <row r="19" customFormat="false" ht="10.9" hidden="false" customHeight="true" outlineLevel="0" collapsed="false">
      <c r="A19" s="87" t="s">
        <v>124</v>
      </c>
      <c r="B19" s="88" t="n">
        <v>52</v>
      </c>
      <c r="C19" s="88" t="n">
        <v>51</v>
      </c>
      <c r="D19" s="88" t="n">
        <v>103</v>
      </c>
      <c r="F19" s="90" t="n">
        <v>15</v>
      </c>
      <c r="G19" s="91" t="s">
        <v>125</v>
      </c>
      <c r="H19" s="88" t="n">
        <v>52</v>
      </c>
      <c r="I19" s="88" t="n">
        <v>51</v>
      </c>
      <c r="J19" s="88" t="n">
        <v>103</v>
      </c>
    </row>
    <row r="20" customFormat="false" ht="10.9" hidden="false" customHeight="true" outlineLevel="0" collapsed="false">
      <c r="A20" s="87" t="s">
        <v>126</v>
      </c>
      <c r="B20" s="88" t="n">
        <v>37</v>
      </c>
      <c r="C20" s="88" t="n">
        <v>50</v>
      </c>
      <c r="D20" s="88" t="n">
        <v>87</v>
      </c>
      <c r="F20" s="90" t="n">
        <v>16</v>
      </c>
      <c r="G20" s="91" t="s">
        <v>127</v>
      </c>
      <c r="H20" s="88" t="n">
        <v>37</v>
      </c>
      <c r="I20" s="88" t="n">
        <v>50</v>
      </c>
      <c r="J20" s="88" t="n">
        <v>87</v>
      </c>
    </row>
    <row r="21" customFormat="false" ht="15" hidden="false" customHeight="false" outlineLevel="0" collapsed="false">
      <c r="A21" s="85"/>
      <c r="B21" s="85"/>
      <c r="C21" s="83"/>
      <c r="F21" s="92" t="s">
        <v>128</v>
      </c>
      <c r="I21" s="83"/>
      <c r="J21" s="83"/>
    </row>
    <row r="22" customFormat="false" ht="15" hidden="false" customHeight="false" outlineLevel="0" collapsed="false">
      <c r="K22" s="83"/>
      <c r="L22" s="83"/>
    </row>
    <row r="23" customFormat="false" ht="15" hidden="false" customHeight="false" outlineLevel="0" collapsed="false">
      <c r="K23" s="83"/>
      <c r="L23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24.56"/>
    <col collapsed="false" customWidth="false" hidden="false" outlineLevel="0" max="257" min="3" style="4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5" t="s">
        <v>2</v>
      </c>
      <c r="B5" s="5"/>
    </row>
    <row r="6" customFormat="false" ht="13.5" hidden="false" customHeight="false" outlineLevel="0" collapsed="false">
      <c r="A6" s="5" t="s">
        <v>3</v>
      </c>
      <c r="B6" s="5"/>
    </row>
    <row r="7" customFormat="false" ht="14.25" hidden="false" customHeight="false" outlineLevel="0" collapsed="false">
      <c r="A7" s="6" t="s">
        <v>4</v>
      </c>
      <c r="B7" s="6" t="s">
        <v>5</v>
      </c>
    </row>
    <row r="8" customFormat="false" ht="12.75" hidden="false" customHeight="false" outlineLevel="0" collapsed="false">
      <c r="A8" s="7" t="n">
        <v>1861</v>
      </c>
      <c r="B8" s="8" t="n">
        <v>63732</v>
      </c>
    </row>
    <row r="9" customFormat="false" ht="12.75" hidden="false" customHeight="false" outlineLevel="0" collapsed="false">
      <c r="A9" s="7" t="n">
        <v>1871</v>
      </c>
      <c r="B9" s="8" t="n">
        <v>67732</v>
      </c>
    </row>
    <row r="10" customFormat="false" ht="12.75" hidden="false" customHeight="false" outlineLevel="0" collapsed="false">
      <c r="A10" s="7" t="n">
        <v>1881</v>
      </c>
      <c r="B10" s="8" t="n">
        <v>70571</v>
      </c>
    </row>
    <row r="11" customFormat="false" ht="12.75" hidden="false" customHeight="false" outlineLevel="0" collapsed="false">
      <c r="A11" s="7" t="n">
        <v>1901</v>
      </c>
      <c r="B11" s="8" t="n">
        <v>82356</v>
      </c>
    </row>
    <row r="12" customFormat="false" ht="12.75" hidden="false" customHeight="false" outlineLevel="0" collapsed="false">
      <c r="A12" s="7" t="n">
        <v>1911</v>
      </c>
      <c r="B12" s="8" t="n">
        <v>95212</v>
      </c>
    </row>
    <row r="13" customFormat="false" ht="12.75" hidden="false" customHeight="false" outlineLevel="0" collapsed="false">
      <c r="A13" s="7" t="n">
        <v>1921</v>
      </c>
      <c r="B13" s="8" t="n">
        <v>107618</v>
      </c>
    </row>
    <row r="14" customFormat="false" ht="12.75" hidden="false" customHeight="false" outlineLevel="0" collapsed="false">
      <c r="A14" s="7" t="n">
        <v>1931</v>
      </c>
      <c r="B14" s="8" t="n">
        <v>115618</v>
      </c>
    </row>
    <row r="15" customFormat="false" ht="12.75" hidden="false" customHeight="false" outlineLevel="0" collapsed="false">
      <c r="A15" s="7" t="n">
        <v>1936</v>
      </c>
      <c r="B15" s="8" t="n">
        <v>119532</v>
      </c>
    </row>
    <row r="16" customFormat="false" ht="12.75" hidden="false" customHeight="false" outlineLevel="0" collapsed="false">
      <c r="A16" s="7" t="n">
        <v>1951</v>
      </c>
      <c r="B16" s="8" t="n">
        <v>133949</v>
      </c>
    </row>
    <row r="17" customFormat="false" ht="12.75" hidden="false" customHeight="false" outlineLevel="0" collapsed="false">
      <c r="A17" s="7" t="n">
        <v>1961</v>
      </c>
      <c r="B17" s="8" t="n">
        <v>152654</v>
      </c>
    </row>
    <row r="18" customFormat="false" ht="12.75" hidden="false" customHeight="false" outlineLevel="0" collapsed="false">
      <c r="A18" s="7" t="n">
        <v>1971</v>
      </c>
      <c r="B18" s="8" t="n">
        <v>154065</v>
      </c>
    </row>
    <row r="19" customFormat="false" ht="12.75" hidden="false" customHeight="false" outlineLevel="0" collapsed="false">
      <c r="A19" s="7" t="n">
        <v>1981</v>
      </c>
      <c r="B19" s="8" t="n">
        <v>149416</v>
      </c>
    </row>
    <row r="20" customFormat="false" ht="12.75" hidden="false" customHeight="false" outlineLevel="0" collapsed="false">
      <c r="A20" s="7" t="n">
        <v>1991</v>
      </c>
      <c r="B20" s="8" t="n">
        <v>138015</v>
      </c>
    </row>
    <row r="21" customFormat="false" ht="13.5" hidden="false" customHeight="false" outlineLevel="0" collapsed="false">
      <c r="A21" s="9" t="n">
        <v>2001</v>
      </c>
      <c r="B21" s="10" t="n">
        <v>130992</v>
      </c>
    </row>
    <row r="22" customFormat="false" ht="14.25" hidden="false" customHeight="false" outlineLevel="0" collapsed="false">
      <c r="A22" s="9" t="n">
        <v>2011</v>
      </c>
      <c r="B22" s="10" t="n">
        <v>132545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37.9" hidden="false" customHeight="true" outlineLevel="0" collapsed="false">
      <c r="A3" s="93" t="s">
        <v>129</v>
      </c>
      <c r="B3" s="93"/>
      <c r="C3" s="93"/>
      <c r="D3" s="93"/>
      <c r="E3" s="93"/>
      <c r="F3" s="93"/>
      <c r="G3" s="93"/>
      <c r="H3" s="93"/>
      <c r="I3" s="93"/>
      <c r="J3" s="93"/>
    </row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3.41"/>
    <col collapsed="false" customWidth="true" hidden="false" outlineLevel="0" max="2" min="2" style="87" width="8.56"/>
    <col collapsed="false" customWidth="true" hidden="true" outlineLevel="0" max="3" min="3" style="87" width="5.13"/>
    <col collapsed="false" customWidth="false" hidden="false" outlineLevel="0" max="257" min="4" style="87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30</v>
      </c>
    </row>
    <row r="4" customFormat="false" ht="9.75" hidden="false" customHeight="true" outlineLevel="0" collapsed="false"/>
    <row r="5" customFormat="false" ht="9.75" hidden="false" customHeight="true" outlineLevel="0" collapsed="false">
      <c r="A5" s="94" t="s">
        <v>131</v>
      </c>
      <c r="B5" s="94"/>
      <c r="C5" s="95"/>
      <c r="F5" s="96"/>
    </row>
    <row r="6" customFormat="false" ht="9.75" hidden="false" customHeight="true" outlineLevel="0" collapsed="false">
      <c r="A6" s="97"/>
      <c r="B6" s="98" t="s">
        <v>132</v>
      </c>
      <c r="C6" s="99"/>
      <c r="D6" s="98" t="s">
        <v>133</v>
      </c>
    </row>
    <row r="7" customFormat="false" ht="12.75" hidden="false" customHeight="false" outlineLevel="0" collapsed="false">
      <c r="A7" s="100" t="s">
        <v>134</v>
      </c>
      <c r="B7" s="101" t="n">
        <f aca="false">1-B9-B11</f>
        <v>0.621473354231975</v>
      </c>
      <c r="C7" s="101" t="n">
        <f aca="false">1-C9-C11</f>
        <v>0.655346820809249</v>
      </c>
      <c r="D7" s="101" t="n">
        <f aca="false">1-D9-D11</f>
        <v>0.655346820809249</v>
      </c>
      <c r="F7" s="102" t="n">
        <v>2552</v>
      </c>
      <c r="G7" s="102" t="n">
        <v>2768</v>
      </c>
    </row>
    <row r="8" customFormat="false" ht="12.75" hidden="false" customHeight="false" outlineLevel="0" collapsed="false">
      <c r="A8" s="103" t="s">
        <v>135</v>
      </c>
      <c r="B8" s="101"/>
      <c r="C8" s="99"/>
      <c r="D8" s="101"/>
      <c r="E8" s="104"/>
      <c r="F8" s="104"/>
      <c r="G8" s="105"/>
      <c r="H8" s="106"/>
    </row>
    <row r="9" customFormat="false" ht="12.75" hidden="false" customHeight="false" outlineLevel="0" collapsed="false">
      <c r="A9" s="103" t="s">
        <v>136</v>
      </c>
      <c r="B9" s="101" t="n">
        <f aca="false">F9/F7</f>
        <v>0.335815047021944</v>
      </c>
      <c r="C9" s="101" t="n">
        <f aca="false">G9/G7</f>
        <v>0.276372832369942</v>
      </c>
      <c r="D9" s="101" t="n">
        <f aca="false">G9/G7</f>
        <v>0.276372832369942</v>
      </c>
      <c r="E9" s="104"/>
      <c r="F9" s="107" t="n">
        <v>857</v>
      </c>
      <c r="G9" s="107" t="n">
        <v>765</v>
      </c>
      <c r="H9" s="106"/>
    </row>
    <row r="10" customFormat="false" ht="12.75" hidden="false" customHeight="false" outlineLevel="0" collapsed="false">
      <c r="A10" s="108" t="s">
        <v>137</v>
      </c>
      <c r="B10" s="109"/>
      <c r="C10" s="109"/>
      <c r="D10" s="109"/>
      <c r="E10" s="104"/>
      <c r="G10" s="105"/>
      <c r="H10" s="106"/>
    </row>
    <row r="11" customFormat="false" ht="12.75" hidden="false" customHeight="false" outlineLevel="0" collapsed="false">
      <c r="A11" s="103" t="s">
        <v>138</v>
      </c>
      <c r="B11" s="101" t="n">
        <f aca="false">F11/F7</f>
        <v>0.0427115987460815</v>
      </c>
      <c r="C11" s="101" t="n">
        <f aca="false">G11/G7</f>
        <v>0.0682803468208093</v>
      </c>
      <c r="D11" s="101" t="n">
        <f aca="false">G11/G7</f>
        <v>0.0682803468208093</v>
      </c>
      <c r="E11" s="104"/>
      <c r="F11" s="107" t="n">
        <v>109</v>
      </c>
      <c r="G11" s="107" t="n">
        <v>189</v>
      </c>
      <c r="H11" s="110"/>
    </row>
    <row r="12" customFormat="false" ht="12.75" hidden="false" customHeight="false" outlineLevel="0" collapsed="false">
      <c r="A12" s="103"/>
      <c r="B12" s="111"/>
      <c r="C12" s="99"/>
      <c r="D12" s="111"/>
      <c r="E12" s="104"/>
    </row>
    <row r="13" customFormat="false" ht="12.75" hidden="false" customHeight="false" outlineLevel="0" collapsed="false">
      <c r="A13" s="112"/>
      <c r="B13" s="113"/>
      <c r="C13" s="99"/>
      <c r="D13" s="113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9.56"/>
    <col collapsed="false" customWidth="true" hidden="false" outlineLevel="0" max="12" min="2" style="87" width="2.56"/>
    <col collapsed="false" customWidth="true" hidden="false" outlineLevel="0" max="13" min="13" style="87" width="2.42"/>
    <col collapsed="false" customWidth="false" hidden="false" outlineLevel="0" max="257" min="14" style="87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39</v>
      </c>
    </row>
    <row r="4" customFormat="false" ht="31.15" hidden="false" customHeight="true" outlineLevel="0" collapsed="false">
      <c r="A4" s="114" t="s">
        <v>140</v>
      </c>
      <c r="B4" s="114"/>
      <c r="C4" s="114"/>
      <c r="D4" s="114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117" customFormat="true" ht="30" hidden="false" customHeight="true" outlineLevel="0" collapsed="false">
      <c r="A5" s="115"/>
      <c r="B5" s="115" t="s">
        <v>141</v>
      </c>
      <c r="C5" s="115" t="s">
        <v>142</v>
      </c>
      <c r="D5" s="115" t="s">
        <v>143</v>
      </c>
      <c r="E5" s="115" t="s">
        <v>144</v>
      </c>
      <c r="F5" s="115" t="s">
        <v>145</v>
      </c>
      <c r="G5" s="115" t="s">
        <v>146</v>
      </c>
      <c r="H5" s="115" t="s">
        <v>147</v>
      </c>
      <c r="I5" s="115" t="s">
        <v>148</v>
      </c>
      <c r="J5" s="115" t="s">
        <v>149</v>
      </c>
      <c r="K5" s="115" t="s">
        <v>150</v>
      </c>
      <c r="L5" s="115" t="s">
        <v>151</v>
      </c>
      <c r="M5" s="115" t="s">
        <v>152</v>
      </c>
      <c r="N5" s="115" t="s">
        <v>153</v>
      </c>
      <c r="O5" s="116"/>
      <c r="P5" s="116"/>
      <c r="Q5" s="116"/>
    </row>
    <row r="6" customFormat="false" ht="12.75" hidden="false" customHeight="false" outlineLevel="0" collapsed="false">
      <c r="A6" s="100" t="s">
        <v>154</v>
      </c>
      <c r="B6" s="118" t="n">
        <v>3944</v>
      </c>
      <c r="C6" s="118" t="n">
        <v>4005</v>
      </c>
      <c r="D6" s="118" t="n">
        <v>4145</v>
      </c>
      <c r="E6" s="118" t="n">
        <v>4080</v>
      </c>
      <c r="F6" s="118" t="n">
        <v>4146</v>
      </c>
      <c r="G6" s="119" t="n">
        <v>4557</v>
      </c>
      <c r="H6" s="119" t="n">
        <v>4671</v>
      </c>
      <c r="I6" s="119" t="n">
        <v>4707</v>
      </c>
      <c r="J6" s="119" t="n">
        <v>4795</v>
      </c>
      <c r="K6" s="119" t="n">
        <v>4859</v>
      </c>
      <c r="L6" s="119" t="n">
        <v>4951</v>
      </c>
      <c r="M6" s="1" t="n">
        <v>5016</v>
      </c>
      <c r="N6" s="1" t="n">
        <v>5052</v>
      </c>
      <c r="O6" s="1"/>
      <c r="P6" s="1"/>
      <c r="Q6" s="1"/>
    </row>
    <row r="7" customFormat="false" ht="12.75" hidden="false" customHeight="false" outlineLevel="0" collapsed="false">
      <c r="A7" s="100" t="s">
        <v>155</v>
      </c>
      <c r="B7" s="118" t="n">
        <v>2494</v>
      </c>
      <c r="C7" s="118" t="n">
        <v>2508</v>
      </c>
      <c r="D7" s="118" t="n">
        <v>2488</v>
      </c>
      <c r="E7" s="118" t="n">
        <v>2530</v>
      </c>
      <c r="F7" s="118" t="n">
        <v>2664</v>
      </c>
      <c r="G7" s="120" t="n">
        <v>2884</v>
      </c>
      <c r="H7" s="120" t="n">
        <v>2916</v>
      </c>
      <c r="I7" s="120" t="n">
        <v>2992</v>
      </c>
      <c r="J7" s="120" t="n">
        <v>2970</v>
      </c>
      <c r="K7" s="120" t="n">
        <v>3022</v>
      </c>
      <c r="L7" s="120" t="n">
        <v>3006</v>
      </c>
      <c r="M7" s="121" t="n">
        <v>3026</v>
      </c>
      <c r="N7" s="121" t="n">
        <v>3085</v>
      </c>
    </row>
    <row r="8" customFormat="false" ht="25.5" hidden="true" customHeight="false" outlineLevel="0" collapsed="false">
      <c r="A8" s="122" t="s">
        <v>156</v>
      </c>
      <c r="B8" s="123" t="n">
        <v>1609</v>
      </c>
      <c r="C8" s="123" t="n">
        <v>1674</v>
      </c>
      <c r="D8" s="123" t="n">
        <v>1682</v>
      </c>
      <c r="E8" s="123"/>
      <c r="F8" s="123"/>
    </row>
    <row r="9" customFormat="false" ht="38.25" hidden="true" customHeight="false" outlineLevel="0" collapsed="false">
      <c r="A9" s="122" t="s">
        <v>157</v>
      </c>
      <c r="B9" s="123" t="n">
        <v>1128</v>
      </c>
      <c r="C9" s="123" t="n">
        <v>1252</v>
      </c>
      <c r="D9" s="123" t="n">
        <v>1352</v>
      </c>
      <c r="E9" s="123"/>
      <c r="F9" s="123"/>
    </row>
    <row r="10" customFormat="false" ht="25.5" hidden="true" customHeight="false" outlineLevel="0" collapsed="false">
      <c r="A10" s="122" t="s">
        <v>158</v>
      </c>
      <c r="B10" s="123" t="n">
        <v>480</v>
      </c>
      <c r="C10" s="123" t="n">
        <v>654</v>
      </c>
      <c r="D10" s="123" t="n">
        <v>805</v>
      </c>
      <c r="E10" s="123"/>
      <c r="F10" s="123"/>
    </row>
    <row r="11" customFormat="false" ht="25.5" hidden="true" customHeight="false" outlineLevel="0" collapsed="false">
      <c r="A11" s="122" t="s">
        <v>159</v>
      </c>
      <c r="B11" s="123" t="n">
        <v>351</v>
      </c>
      <c r="C11" s="123" t="n">
        <v>185</v>
      </c>
      <c r="D11" s="123" t="n">
        <v>409</v>
      </c>
      <c r="E11" s="123"/>
      <c r="F11" s="123"/>
    </row>
    <row r="12" customFormat="false" ht="12.75" hidden="false" customHeight="false" outlineLevel="0" collapsed="false">
      <c r="A12" s="122" t="s">
        <v>160</v>
      </c>
      <c r="B12" s="123" t="n">
        <v>3568</v>
      </c>
      <c r="C12" s="123" t="n">
        <v>3765</v>
      </c>
      <c r="D12" s="123" t="n">
        <v>4248</v>
      </c>
      <c r="E12" s="123" t="n">
        <v>4248</v>
      </c>
      <c r="F12" s="123" t="n">
        <v>4529</v>
      </c>
      <c r="G12" s="87" t="n">
        <v>4430</v>
      </c>
      <c r="H12" s="87" t="n">
        <v>4338</v>
      </c>
      <c r="I12" s="87" t="n">
        <v>4284</v>
      </c>
      <c r="J12" s="124" t="n">
        <v>4315</v>
      </c>
      <c r="K12" s="124" t="n">
        <v>4430</v>
      </c>
      <c r="L12" s="124" t="n">
        <v>4627</v>
      </c>
      <c r="M12" s="124" t="n">
        <v>4655</v>
      </c>
      <c r="N12" s="124" t="n">
        <v>4782</v>
      </c>
    </row>
    <row r="13" customFormat="false" ht="38.25" hidden="true" customHeight="false" outlineLevel="0" collapsed="false">
      <c r="A13" s="122" t="s">
        <v>161</v>
      </c>
      <c r="B13" s="123" t="n">
        <v>365</v>
      </c>
      <c r="C13" s="123" t="n">
        <v>315</v>
      </c>
      <c r="D13" s="123" t="n">
        <v>295</v>
      </c>
      <c r="E13" s="123"/>
      <c r="F13" s="123"/>
      <c r="J13" s="124"/>
      <c r="K13" s="124"/>
      <c r="L13" s="124"/>
    </row>
    <row r="14" customFormat="false" ht="38.25" hidden="true" customHeight="false" outlineLevel="0" collapsed="false">
      <c r="A14" s="122" t="s">
        <v>162</v>
      </c>
      <c r="B14" s="123" t="n">
        <v>473</v>
      </c>
      <c r="C14" s="123" t="n">
        <v>455</v>
      </c>
      <c r="D14" s="123" t="n">
        <v>441</v>
      </c>
      <c r="E14" s="123"/>
      <c r="F14" s="123"/>
      <c r="J14" s="124"/>
      <c r="K14" s="124"/>
      <c r="L14" s="124"/>
    </row>
    <row r="15" customFormat="false" ht="38.25" hidden="true" customHeight="false" outlineLevel="0" collapsed="false">
      <c r="A15" s="122" t="s">
        <v>163</v>
      </c>
      <c r="B15" s="123" t="n">
        <v>454</v>
      </c>
      <c r="C15" s="123" t="n">
        <v>500</v>
      </c>
      <c r="D15" s="123" t="n">
        <v>516</v>
      </c>
      <c r="E15" s="123"/>
      <c r="F15" s="123"/>
      <c r="J15" s="124"/>
      <c r="K15" s="124"/>
      <c r="L15" s="124"/>
    </row>
    <row r="16" customFormat="false" ht="51" hidden="true" customHeight="false" outlineLevel="0" collapsed="false">
      <c r="A16" s="122" t="s">
        <v>164</v>
      </c>
      <c r="B16" s="123" t="n">
        <v>1074</v>
      </c>
      <c r="C16" s="123" t="n">
        <v>1093</v>
      </c>
      <c r="D16" s="123" t="n">
        <v>1184</v>
      </c>
      <c r="E16" s="123"/>
      <c r="F16" s="123"/>
      <c r="J16" s="124"/>
      <c r="K16" s="124"/>
      <c r="L16" s="124"/>
    </row>
    <row r="17" customFormat="false" ht="25.5" hidden="true" customHeight="false" outlineLevel="0" collapsed="false">
      <c r="A17" s="122" t="s">
        <v>165</v>
      </c>
      <c r="B17" s="123" t="n">
        <v>135</v>
      </c>
      <c r="C17" s="123" t="n">
        <v>135</v>
      </c>
      <c r="D17" s="123" t="n">
        <v>158</v>
      </c>
      <c r="E17" s="123"/>
      <c r="F17" s="123"/>
      <c r="J17" s="124"/>
      <c r="K17" s="124"/>
      <c r="L17" s="124"/>
    </row>
    <row r="18" customFormat="false" ht="12.75" hidden="false" customHeight="false" outlineLevel="0" collapsed="false">
      <c r="A18" s="122" t="s">
        <v>166</v>
      </c>
      <c r="B18" s="123" t="n">
        <v>2501</v>
      </c>
      <c r="C18" s="123" t="n">
        <v>2498</v>
      </c>
      <c r="D18" s="123" t="n">
        <v>2594</v>
      </c>
      <c r="E18" s="123" t="n">
        <v>2561</v>
      </c>
      <c r="F18" s="123" t="n">
        <v>2722</v>
      </c>
      <c r="G18" s="87" t="n">
        <v>2717</v>
      </c>
      <c r="H18" s="87" t="n">
        <v>2698</v>
      </c>
      <c r="I18" s="87" t="n">
        <v>2742</v>
      </c>
      <c r="J18" s="124" t="n">
        <v>2768</v>
      </c>
      <c r="K18" s="124" t="n">
        <v>2830</v>
      </c>
      <c r="L18" s="124" t="n">
        <v>2797</v>
      </c>
      <c r="M18" s="124" t="n">
        <v>2737</v>
      </c>
      <c r="N18" s="124" t="n">
        <v>2854</v>
      </c>
    </row>
    <row r="19" customFormat="false" ht="25.5" hidden="true" customHeight="false" outlineLevel="0" collapsed="false">
      <c r="A19" s="122" t="s">
        <v>167</v>
      </c>
      <c r="B19" s="123" t="n">
        <v>706</v>
      </c>
      <c r="C19" s="123" t="n">
        <v>642</v>
      </c>
      <c r="D19" s="123" t="n">
        <v>639</v>
      </c>
      <c r="E19" s="123"/>
      <c r="F19" s="123"/>
      <c r="J19" s="124"/>
      <c r="K19" s="124"/>
      <c r="L19" s="124"/>
    </row>
    <row r="20" customFormat="false" ht="25.5" hidden="true" customHeight="false" outlineLevel="0" collapsed="false">
      <c r="A20" s="122" t="s">
        <v>168</v>
      </c>
      <c r="B20" s="123" t="n">
        <v>868</v>
      </c>
      <c r="C20" s="123" t="n">
        <v>985</v>
      </c>
      <c r="D20" s="123" t="n">
        <v>989</v>
      </c>
      <c r="E20" s="123"/>
      <c r="F20" s="123"/>
      <c r="J20" s="124"/>
      <c r="K20" s="124"/>
      <c r="L20" s="124"/>
    </row>
    <row r="21" customFormat="false" ht="51" hidden="true" customHeight="false" outlineLevel="0" collapsed="false">
      <c r="A21" s="122" t="s">
        <v>169</v>
      </c>
      <c r="B21" s="123" t="n">
        <v>485</v>
      </c>
      <c r="C21" s="123" t="n">
        <v>413</v>
      </c>
      <c r="D21" s="123" t="n">
        <v>388</v>
      </c>
      <c r="E21" s="123"/>
      <c r="F21" s="123"/>
      <c r="J21" s="124"/>
      <c r="K21" s="124"/>
      <c r="L21" s="124"/>
    </row>
    <row r="22" customFormat="false" ht="12.75" hidden="false" customHeight="false" outlineLevel="0" collapsed="false">
      <c r="A22" s="122" t="s">
        <v>170</v>
      </c>
      <c r="B22" s="123" t="n">
        <v>2059</v>
      </c>
      <c r="C22" s="123" t="n">
        <v>2040</v>
      </c>
      <c r="D22" s="123" t="n">
        <v>2016</v>
      </c>
      <c r="E22" s="123" t="n">
        <v>1934</v>
      </c>
      <c r="F22" s="123" t="n">
        <v>1936</v>
      </c>
      <c r="G22" s="87" t="n">
        <v>1932</v>
      </c>
      <c r="H22" s="87" t="n">
        <v>2128</v>
      </c>
      <c r="I22" s="87" t="n">
        <v>2135</v>
      </c>
      <c r="J22" s="124" t="n">
        <v>2033</v>
      </c>
      <c r="K22" s="124" t="n">
        <v>2052</v>
      </c>
      <c r="L22" s="124" t="n">
        <v>2049</v>
      </c>
      <c r="M22" s="124" t="n">
        <v>2037</v>
      </c>
      <c r="N22" s="124" t="n">
        <v>2031</v>
      </c>
    </row>
    <row r="31" customFormat="false" ht="12.75" hidden="false" customHeight="false" outlineLevel="0" collapsed="false">
      <c r="A31" s="3"/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2.7"/>
    <col collapsed="false" customWidth="false" hidden="false" outlineLevel="0" max="257" min="2" style="87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71</v>
      </c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1" customFormat="true" ht="12.75" hidden="false" customHeight="true" outlineLevel="0" collapsed="false">
      <c r="A5" s="126" t="s">
        <v>172</v>
      </c>
      <c r="B5" s="127"/>
      <c r="C5" s="127"/>
    </row>
    <row r="6" s="129" customFormat="true" ht="12.75" hidden="false" customHeight="true" outlineLevel="0" collapsed="false">
      <c r="A6" s="126"/>
      <c r="B6" s="128" t="s">
        <v>173</v>
      </c>
      <c r="C6" s="128" t="s">
        <v>174</v>
      </c>
      <c r="E6" s="130"/>
      <c r="F6" s="130"/>
      <c r="G6" s="131"/>
      <c r="J6" s="131"/>
    </row>
    <row r="7" s="1" customFormat="true" ht="12.75" hidden="false" customHeight="true" outlineLevel="0" collapsed="false">
      <c r="A7" s="130" t="s">
        <v>175</v>
      </c>
      <c r="B7" s="132" t="n">
        <v>4564</v>
      </c>
      <c r="C7" s="133" t="n">
        <v>851</v>
      </c>
      <c r="D7" s="134"/>
      <c r="E7" s="135"/>
      <c r="F7" s="135"/>
      <c r="G7" s="136"/>
      <c r="J7" s="136"/>
    </row>
    <row r="8" s="1" customFormat="true" ht="12.75" hidden="false" customHeight="true" outlineLevel="0" collapsed="false">
      <c r="A8" s="135" t="s">
        <v>176</v>
      </c>
      <c r="B8" s="132" t="n">
        <v>4827</v>
      </c>
      <c r="C8" s="133" t="n">
        <v>1028</v>
      </c>
      <c r="D8" s="134"/>
      <c r="E8" s="135"/>
      <c r="F8" s="135"/>
      <c r="G8" s="136"/>
      <c r="J8" s="136"/>
    </row>
    <row r="9" s="1" customFormat="true" ht="12.75" hidden="false" customHeight="true" outlineLevel="0" collapsed="false">
      <c r="A9" s="135" t="s">
        <v>177</v>
      </c>
      <c r="B9" s="132" t="n">
        <v>4685</v>
      </c>
      <c r="C9" s="133" t="n">
        <v>737</v>
      </c>
      <c r="D9" s="134"/>
      <c r="E9" s="135"/>
      <c r="F9" s="135"/>
      <c r="G9" s="137"/>
      <c r="J9" s="137"/>
    </row>
    <row r="10" s="1" customFormat="true" ht="12.75" hidden="false" customHeight="true" outlineLevel="0" collapsed="false">
      <c r="A10" s="135" t="s">
        <v>178</v>
      </c>
      <c r="B10" s="132" t="n">
        <v>1663</v>
      </c>
      <c r="C10" s="133" t="n">
        <v>262</v>
      </c>
      <c r="D10" s="134"/>
      <c r="E10" s="138"/>
      <c r="F10" s="139"/>
      <c r="G10" s="140"/>
    </row>
    <row r="11" customFormat="false" ht="12.75" hidden="false" customHeight="false" outlineLevel="0" collapsed="false">
      <c r="B11" s="131" t="n">
        <f aca="false">SUM(B7:B10)</f>
        <v>15739</v>
      </c>
      <c r="C11" s="141" t="n">
        <v>2878</v>
      </c>
      <c r="J11" s="142"/>
    </row>
    <row r="12" customFormat="false" ht="12.75" hidden="false" customHeight="false" outlineLevel="0" collapsed="false">
      <c r="A12" s="143"/>
      <c r="B12" s="132"/>
      <c r="C12" s="133"/>
      <c r="J12" s="140"/>
    </row>
    <row r="13" customFormat="false" ht="12.75" hidden="false" customHeight="false" outlineLevel="0" collapsed="false">
      <c r="A13" s="144"/>
      <c r="B13" s="132"/>
      <c r="C13" s="133"/>
      <c r="J13" s="140"/>
    </row>
    <row r="14" customFormat="false" ht="12.75" hidden="false" customHeight="false" outlineLevel="0" collapsed="false">
      <c r="B14" s="132"/>
      <c r="C14" s="133"/>
    </row>
    <row r="15" customFormat="false" ht="12.75" hidden="false" customHeight="false" outlineLevel="0" collapsed="false">
      <c r="B15" s="132"/>
      <c r="C15" s="133"/>
      <c r="J15" s="142"/>
    </row>
    <row r="16" customFormat="false" ht="12.75" hidden="false" customHeight="false" outlineLevel="0" collapsed="false">
      <c r="B16" s="131"/>
      <c r="C16" s="141"/>
      <c r="J16" s="140"/>
    </row>
    <row r="17" customFormat="false" ht="12.75" hidden="false" customHeight="false" outlineLevel="0" collapsed="false">
      <c r="B17" s="145"/>
      <c r="C17" s="146"/>
      <c r="J17" s="140"/>
    </row>
    <row r="18" customFormat="false" ht="12.75" hidden="false" customHeight="false" outlineLevel="0" collapsed="false">
      <c r="B18" s="145"/>
      <c r="C18" s="146"/>
    </row>
    <row r="19" customFormat="false" ht="12.75" hidden="false" customHeight="false" outlineLevel="0" collapsed="false">
      <c r="B19" s="145"/>
      <c r="C19" s="146"/>
    </row>
    <row r="21" customFormat="false" ht="12.75" hidden="false" customHeight="false" outlineLevel="0" collapsed="false">
      <c r="B21" s="145"/>
      <c r="C21" s="146"/>
    </row>
    <row r="22" customFormat="false" ht="12.75" hidden="false" customHeight="false" outlineLevel="0" collapsed="false">
      <c r="B22" s="145"/>
      <c r="C22" s="146"/>
    </row>
    <row r="23" customFormat="false" ht="12.75" hidden="false" customHeight="false" outlineLevel="0" collapsed="false">
      <c r="B23" s="145"/>
      <c r="C23" s="146"/>
    </row>
    <row r="25" customFormat="false" ht="12.75" hidden="false" customHeight="false" outlineLevel="0" collapsed="false">
      <c r="B25" s="145"/>
      <c r="C25" s="146"/>
    </row>
    <row r="26" customFormat="false" ht="12.75" hidden="false" customHeight="false" outlineLevel="0" collapsed="false">
      <c r="B26" s="145"/>
      <c r="C26" s="146"/>
    </row>
    <row r="28" customFormat="false" ht="12.75" hidden="false" customHeight="false" outlineLevel="0" collapsed="false">
      <c r="C28" s="145"/>
    </row>
    <row r="29" customFormat="false" ht="12.75" hidden="false" customHeight="false" outlineLevel="0" collapsed="false">
      <c r="C29" s="145"/>
    </row>
    <row r="30" customFormat="false" ht="12.75" hidden="false" customHeight="false" outlineLevel="0" collapsed="false">
      <c r="C30" s="145"/>
    </row>
  </sheetData>
  <mergeCells count="2">
    <mergeCell ref="A4:L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28125" defaultRowHeight="12.75" zeroHeight="false" outlineLevelRow="0" outlineLevelCol="0"/>
  <cols>
    <col collapsed="false" customWidth="false" hidden="false" outlineLevel="0" max="16" min="1" style="147" width="8.28"/>
    <col collapsed="false" customWidth="true" hidden="false" outlineLevel="0" max="17" min="17" style="147" width="10.28"/>
    <col collapsed="false" customWidth="true" hidden="false" outlineLevel="0" max="20" min="18" style="147" width="8.99"/>
    <col collapsed="false" customWidth="true" hidden="false" outlineLevel="0" max="21" min="21" style="147" width="2.84"/>
    <col collapsed="false" customWidth="true" hidden="false" outlineLevel="0" max="24" min="22" style="147" width="8.99"/>
    <col collapsed="false" customWidth="true" hidden="false" outlineLevel="0" max="25" min="25" style="147" width="2.84"/>
    <col collapsed="false" customWidth="true" hidden="false" outlineLevel="0" max="28" min="26" style="147" width="8.99"/>
    <col collapsed="false" customWidth="true" hidden="false" outlineLevel="0" max="30" min="29" style="147" width="8.56"/>
    <col collapsed="false" customWidth="false" hidden="false" outlineLevel="0" max="257" min="31" style="147" width="8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79</v>
      </c>
    </row>
    <row r="4" customFormat="false" ht="12.75" hidden="false" customHeight="false" outlineLevel="0" collapsed="false">
      <c r="Q4" s="148" t="s">
        <v>180</v>
      </c>
    </row>
    <row r="5" customFormat="false" ht="7.5" hidden="false" customHeight="true" outlineLevel="0" collapsed="false">
      <c r="Q5" s="149"/>
    </row>
    <row r="6" s="150" customFormat="true" ht="11.25" hidden="false" customHeight="false" outlineLevel="0" collapsed="false">
      <c r="Q6" s="151"/>
      <c r="R6" s="152" t="s">
        <v>181</v>
      </c>
      <c r="S6" s="152"/>
      <c r="T6" s="152"/>
      <c r="U6" s="153"/>
      <c r="V6" s="152" t="s">
        <v>182</v>
      </c>
      <c r="W6" s="152"/>
      <c r="X6" s="152"/>
      <c r="Y6" s="153"/>
      <c r="Z6" s="152" t="s">
        <v>37</v>
      </c>
      <c r="AA6" s="152"/>
      <c r="AB6" s="152"/>
    </row>
    <row r="7" s="150" customFormat="true" ht="11.25" hidden="false" customHeight="false" outlineLevel="0" collapsed="false">
      <c r="Q7" s="154" t="s">
        <v>4</v>
      </c>
      <c r="R7" s="154" t="s">
        <v>183</v>
      </c>
      <c r="S7" s="154" t="s">
        <v>184</v>
      </c>
      <c r="T7" s="154" t="s">
        <v>185</v>
      </c>
      <c r="U7" s="154"/>
      <c r="V7" s="154" t="s">
        <v>183</v>
      </c>
      <c r="W7" s="154" t="s">
        <v>184</v>
      </c>
      <c r="X7" s="154" t="s">
        <v>185</v>
      </c>
      <c r="Y7" s="154"/>
      <c r="Z7" s="154" t="s">
        <v>183</v>
      </c>
      <c r="AA7" s="154" t="s">
        <v>184</v>
      </c>
      <c r="AB7" s="154" t="s">
        <v>185</v>
      </c>
    </row>
    <row r="8" s="150" customFormat="true" ht="11.25" hidden="false" customHeight="false" outlineLevel="0" collapsed="false">
      <c r="Q8" s="155"/>
      <c r="R8" s="155"/>
      <c r="S8" s="155"/>
      <c r="T8" s="155" t="s">
        <v>186</v>
      </c>
      <c r="U8" s="155"/>
      <c r="V8" s="155"/>
      <c r="W8" s="155"/>
      <c r="X8" s="155" t="s">
        <v>186</v>
      </c>
      <c r="Y8" s="155"/>
      <c r="Z8" s="155"/>
      <c r="AA8" s="155"/>
      <c r="AB8" s="155" t="s">
        <v>186</v>
      </c>
    </row>
    <row r="9" customFormat="false" ht="12.75" hidden="false" customHeight="false" outlineLevel="0" collapsed="false">
      <c r="Q9" s="156" t="s">
        <v>187</v>
      </c>
      <c r="R9" s="156" t="n">
        <v>82090</v>
      </c>
      <c r="S9" s="156" t="n">
        <v>197136</v>
      </c>
      <c r="T9" s="157" t="n">
        <v>2.40146181020831</v>
      </c>
      <c r="U9" s="158"/>
      <c r="V9" s="156" t="n">
        <v>10512</v>
      </c>
      <c r="W9" s="156" t="n">
        <v>22081</v>
      </c>
      <c r="X9" s="157" t="n">
        <v>2.10055175038052</v>
      </c>
      <c r="Y9" s="158"/>
      <c r="Z9" s="156" t="n">
        <v>92602</v>
      </c>
      <c r="AA9" s="156" t="n">
        <v>219217</v>
      </c>
      <c r="AB9" s="157" t="n">
        <v>2.36730308200687</v>
      </c>
    </row>
    <row r="10" customFormat="false" ht="12.75" hidden="false" customHeight="false" outlineLevel="0" collapsed="false">
      <c r="Q10" s="156" t="s">
        <v>188</v>
      </c>
      <c r="R10" s="156" t="n">
        <v>87299</v>
      </c>
      <c r="S10" s="156" t="n">
        <v>198502</v>
      </c>
      <c r="T10" s="157" t="n">
        <v>2.27381756950251</v>
      </c>
      <c r="U10" s="158"/>
      <c r="V10" s="156" t="n">
        <v>10056</v>
      </c>
      <c r="W10" s="156" t="n">
        <v>18700</v>
      </c>
      <c r="X10" s="157" t="n">
        <v>1.85958631662689</v>
      </c>
      <c r="Y10" s="158"/>
      <c r="Z10" s="156" t="n">
        <v>97355</v>
      </c>
      <c r="AA10" s="156" t="n">
        <v>217202</v>
      </c>
      <c r="AB10" s="157" t="n">
        <v>2.23103076369986</v>
      </c>
    </row>
    <row r="11" customFormat="false" ht="12.75" hidden="false" customHeight="false" outlineLevel="0" collapsed="false">
      <c r="Q11" s="156" t="s">
        <v>189</v>
      </c>
      <c r="R11" s="156" t="n">
        <v>86572</v>
      </c>
      <c r="S11" s="156" t="n">
        <v>210456</v>
      </c>
      <c r="T11" s="157" t="n">
        <v>2.43099385482604</v>
      </c>
      <c r="U11" s="158"/>
      <c r="V11" s="156" t="n">
        <v>9168</v>
      </c>
      <c r="W11" s="156" t="n">
        <v>15728</v>
      </c>
      <c r="X11" s="157" t="n">
        <v>1.71553228621291</v>
      </c>
      <c r="Y11" s="158"/>
      <c r="Z11" s="156" t="n">
        <v>95740</v>
      </c>
      <c r="AA11" s="156" t="n">
        <v>226184</v>
      </c>
      <c r="AB11" s="157" t="n">
        <v>2.3624817213286</v>
      </c>
    </row>
    <row r="12" customFormat="false" ht="12.75" hidden="false" customHeight="false" outlineLevel="0" collapsed="false">
      <c r="Q12" s="156" t="s">
        <v>190</v>
      </c>
      <c r="R12" s="156" t="n">
        <v>89021</v>
      </c>
      <c r="S12" s="156" t="n">
        <v>220109</v>
      </c>
      <c r="T12" s="157" t="n">
        <v>2.47255142045135</v>
      </c>
      <c r="U12" s="158"/>
      <c r="V12" s="156" t="n">
        <v>8318</v>
      </c>
      <c r="W12" s="156" t="n">
        <v>14801</v>
      </c>
      <c r="X12" s="157" t="n">
        <v>1.77939408511661</v>
      </c>
      <c r="Y12" s="158"/>
      <c r="Z12" s="156" t="n">
        <v>97339</v>
      </c>
      <c r="AA12" s="156" t="n">
        <v>234910</v>
      </c>
      <c r="AB12" s="157" t="n">
        <v>2.41331840269573</v>
      </c>
    </row>
    <row r="13" customFormat="false" ht="12.75" hidden="false" customHeight="false" outlineLevel="0" collapsed="false">
      <c r="Q13" s="156" t="s">
        <v>191</v>
      </c>
      <c r="R13" s="156" t="n">
        <v>90185</v>
      </c>
      <c r="S13" s="156" t="n">
        <v>227017</v>
      </c>
      <c r="T13" s="157" t="n">
        <v>2.51723679104064</v>
      </c>
      <c r="U13" s="158"/>
      <c r="V13" s="156" t="n">
        <v>9152</v>
      </c>
      <c r="W13" s="156" t="n">
        <v>17300</v>
      </c>
      <c r="X13" s="157" t="n">
        <v>1.8902972027972</v>
      </c>
      <c r="Y13" s="158"/>
      <c r="Z13" s="156" t="n">
        <v>99337</v>
      </c>
      <c r="AA13" s="156" t="n">
        <v>244317</v>
      </c>
      <c r="AB13" s="157" t="n">
        <v>2.459476328055</v>
      </c>
    </row>
    <row r="14" customFormat="false" ht="12.75" hidden="false" customHeight="false" outlineLevel="0" collapsed="false">
      <c r="Q14" s="156" t="s">
        <v>192</v>
      </c>
      <c r="R14" s="156" t="n">
        <v>89542</v>
      </c>
      <c r="S14" s="156" t="n">
        <v>235765</v>
      </c>
      <c r="T14" s="157" t="n">
        <v>2.63301020750039</v>
      </c>
      <c r="U14" s="158"/>
      <c r="V14" s="156" t="n">
        <v>10807</v>
      </c>
      <c r="W14" s="156" t="n">
        <v>20595</v>
      </c>
      <c r="X14" s="157" t="n">
        <v>1.90570926251504</v>
      </c>
      <c r="Y14" s="158"/>
      <c r="Z14" s="156" t="n">
        <v>100349</v>
      </c>
      <c r="AA14" s="156" t="n">
        <v>256360</v>
      </c>
      <c r="AB14" s="157" t="n">
        <v>2.55468415230844</v>
      </c>
    </row>
    <row r="15" customFormat="false" ht="12.75" hidden="false" customHeight="false" outlineLevel="0" collapsed="false">
      <c r="Q15" s="156" t="s">
        <v>193</v>
      </c>
      <c r="R15" s="156" t="n">
        <v>83918</v>
      </c>
      <c r="S15" s="156" t="n">
        <v>200365</v>
      </c>
      <c r="T15" s="157" t="n">
        <v>2.38762839915155</v>
      </c>
      <c r="U15" s="158"/>
      <c r="V15" s="156" t="n">
        <v>11033</v>
      </c>
      <c r="W15" s="156" t="n">
        <v>21017</v>
      </c>
      <c r="X15" s="157" t="n">
        <v>1.90492159883984</v>
      </c>
      <c r="Y15" s="158"/>
      <c r="Z15" s="156" t="n">
        <v>94951</v>
      </c>
      <c r="AA15" s="156" t="n">
        <v>221382</v>
      </c>
      <c r="AB15" s="157" t="n">
        <v>2.33153942559847</v>
      </c>
    </row>
    <row r="16" customFormat="false" ht="12.75" hidden="false" customHeight="false" outlineLevel="0" collapsed="false">
      <c r="Q16" s="156" t="s">
        <v>194</v>
      </c>
      <c r="R16" s="156" t="n">
        <v>81341</v>
      </c>
      <c r="S16" s="156" t="n">
        <v>215938</v>
      </c>
      <c r="T16" s="157" t="n">
        <v>2.65472516934879</v>
      </c>
      <c r="U16" s="158"/>
      <c r="V16" s="156" t="n">
        <v>10501</v>
      </c>
      <c r="W16" s="156" t="n">
        <v>17437</v>
      </c>
      <c r="X16" s="157" t="n">
        <v>1.66050852299781</v>
      </c>
      <c r="Y16" s="158"/>
      <c r="Z16" s="156" t="n">
        <v>91842</v>
      </c>
      <c r="AA16" s="156" t="n">
        <v>233375</v>
      </c>
      <c r="AB16" s="157" t="n">
        <v>2.54104875764901</v>
      </c>
    </row>
    <row r="17" customFormat="false" ht="12.75" hidden="false" customHeight="false" outlineLevel="0" collapsed="false">
      <c r="Q17" s="156" t="s">
        <v>195</v>
      </c>
      <c r="R17" s="156" t="n">
        <v>79785</v>
      </c>
      <c r="S17" s="156" t="n">
        <v>216045</v>
      </c>
      <c r="T17" s="157" t="n">
        <v>2.70783981951495</v>
      </c>
      <c r="U17" s="158"/>
      <c r="V17" s="156" t="n">
        <v>13687</v>
      </c>
      <c r="W17" s="156" t="n">
        <v>22989</v>
      </c>
      <c r="X17" s="157" t="n">
        <v>1.67962299992694</v>
      </c>
      <c r="Y17" s="158"/>
      <c r="Z17" s="156" t="n">
        <v>93472</v>
      </c>
      <c r="AA17" s="156" t="n">
        <v>239034</v>
      </c>
      <c r="AB17" s="157" t="n">
        <v>2.55727918521054</v>
      </c>
    </row>
    <row r="18" customFormat="false" ht="12.75" hidden="false" customHeight="false" outlineLevel="0" collapsed="false">
      <c r="Q18" s="156" t="s">
        <v>196</v>
      </c>
      <c r="R18" s="156" t="n">
        <v>81224</v>
      </c>
      <c r="S18" s="156" t="n">
        <v>217629</v>
      </c>
      <c r="T18" s="157" t="n">
        <v>2.67936816704422</v>
      </c>
      <c r="U18" s="158"/>
      <c r="V18" s="156" t="n">
        <v>13384</v>
      </c>
      <c r="W18" s="156" t="n">
        <v>24288</v>
      </c>
      <c r="X18" s="157" t="n">
        <v>1.81470412432756</v>
      </c>
      <c r="Y18" s="158"/>
      <c r="Z18" s="156" t="n">
        <v>94608</v>
      </c>
      <c r="AA18" s="156" t="n">
        <v>241917</v>
      </c>
      <c r="AB18" s="157" t="n">
        <v>2.55704591577879</v>
      </c>
    </row>
    <row r="19" customFormat="false" ht="12.75" hidden="false" customHeight="false" outlineLevel="0" collapsed="false">
      <c r="Q19" s="156" t="s">
        <v>197</v>
      </c>
      <c r="R19" s="156" t="n">
        <v>82405</v>
      </c>
      <c r="S19" s="156" t="n">
        <v>238974.5</v>
      </c>
      <c r="T19" s="157" t="n">
        <v>2.9</v>
      </c>
      <c r="U19" s="158"/>
      <c r="V19" s="156" t="n">
        <v>16920</v>
      </c>
      <c r="W19" s="156" t="n">
        <v>30456</v>
      </c>
      <c r="X19" s="157" t="n">
        <v>1.8</v>
      </c>
      <c r="Y19" s="158"/>
      <c r="Z19" s="156" t="n">
        <v>99325</v>
      </c>
      <c r="AA19" s="156" t="n">
        <v>269430.5</v>
      </c>
      <c r="AB19" s="157" t="n">
        <v>2.71261515227788</v>
      </c>
    </row>
    <row r="20" customFormat="false" ht="12.75" hidden="false" customHeight="false" outlineLevel="0" collapsed="false">
      <c r="Q20" s="156" t="s">
        <v>198</v>
      </c>
      <c r="R20" s="156" t="n">
        <v>73099</v>
      </c>
      <c r="S20" s="156" t="n">
        <v>219297</v>
      </c>
      <c r="T20" s="157" t="n">
        <v>3</v>
      </c>
      <c r="U20" s="158"/>
      <c r="V20" s="156" t="n">
        <v>15447</v>
      </c>
      <c r="W20" s="156" t="n">
        <v>26259.9</v>
      </c>
      <c r="X20" s="157" t="n">
        <v>1.7</v>
      </c>
      <c r="Y20" s="158"/>
      <c r="Z20" s="156" t="n">
        <v>88546</v>
      </c>
      <c r="AA20" s="156" t="n">
        <v>245556.9</v>
      </c>
      <c r="AB20" s="157" t="n">
        <v>2.77321279335035</v>
      </c>
    </row>
    <row r="21" customFormat="false" ht="12.75" hidden="false" customHeight="false" outlineLevel="0" collapsed="false">
      <c r="Q21" s="156" t="s">
        <v>199</v>
      </c>
      <c r="R21" s="156" t="n">
        <v>70740</v>
      </c>
      <c r="S21" s="156" t="n">
        <v>205146</v>
      </c>
      <c r="T21" s="157" t="n">
        <v>2.9</v>
      </c>
      <c r="U21" s="158"/>
      <c r="V21" s="156" t="n">
        <v>17155</v>
      </c>
      <c r="W21" s="156" t="n">
        <v>30879</v>
      </c>
      <c r="X21" s="157" t="n">
        <v>1.8</v>
      </c>
      <c r="Y21" s="158"/>
      <c r="Z21" s="156" t="n">
        <v>87895</v>
      </c>
      <c r="AA21" s="156" t="n">
        <v>236025</v>
      </c>
      <c r="AB21" s="157" t="n">
        <v>2.68530633141817</v>
      </c>
    </row>
    <row r="22" customFormat="false" ht="12.75" hidden="false" customHeight="false" outlineLevel="0" collapsed="false">
      <c r="Q22" s="156" t="s">
        <v>200</v>
      </c>
      <c r="R22" s="156" t="n">
        <v>72943</v>
      </c>
      <c r="S22" s="156" t="n">
        <v>204240.4</v>
      </c>
      <c r="T22" s="157" t="n">
        <v>2.8</v>
      </c>
      <c r="U22" s="158"/>
      <c r="V22" s="156" t="n">
        <v>18423</v>
      </c>
      <c r="W22" s="156" t="n">
        <v>33161.4</v>
      </c>
      <c r="X22" s="157" t="n">
        <v>1.8</v>
      </c>
      <c r="Y22" s="158"/>
      <c r="Z22" s="156" t="n">
        <v>91366</v>
      </c>
      <c r="AA22" s="156" t="n">
        <v>237401.8</v>
      </c>
      <c r="AB22" s="157" t="n">
        <v>2.59836044042642</v>
      </c>
    </row>
    <row r="23" customFormat="false" ht="12.75" hidden="false" customHeight="false" outlineLevel="0" collapsed="false">
      <c r="Q23" s="156" t="s">
        <v>201</v>
      </c>
      <c r="R23" s="156" t="n">
        <v>72624</v>
      </c>
      <c r="S23" s="156" t="n">
        <v>188822.4</v>
      </c>
      <c r="T23" s="157" t="n">
        <v>2.6</v>
      </c>
      <c r="U23" s="158"/>
      <c r="V23" s="156" t="n">
        <v>18701</v>
      </c>
      <c r="W23" s="156" t="n">
        <v>41142.2</v>
      </c>
      <c r="X23" s="157" t="n">
        <v>2.2</v>
      </c>
      <c r="Y23" s="158"/>
      <c r="Z23" s="156" t="n">
        <v>91325</v>
      </c>
      <c r="AA23" s="156" t="n">
        <v>229964.6</v>
      </c>
      <c r="AB23" s="157" t="n">
        <v>2.51809033670955</v>
      </c>
    </row>
    <row r="24" customFormat="false" ht="12.75" hidden="false" customHeight="false" outlineLevel="0" collapsed="false">
      <c r="Q24" s="156" t="s">
        <v>202</v>
      </c>
      <c r="R24" s="156" t="n">
        <v>70010</v>
      </c>
      <c r="S24" s="156" t="n">
        <v>196028</v>
      </c>
      <c r="T24" s="157" t="n">
        <v>2.8</v>
      </c>
      <c r="U24" s="158"/>
      <c r="V24" s="156" t="n">
        <v>18288</v>
      </c>
      <c r="W24" s="156" t="n">
        <v>36576</v>
      </c>
      <c r="X24" s="157" t="n">
        <v>2</v>
      </c>
      <c r="Y24" s="158"/>
      <c r="Z24" s="156" t="n">
        <v>88298</v>
      </c>
      <c r="AA24" s="156" t="n">
        <v>232604</v>
      </c>
      <c r="AB24" s="157" t="n">
        <v>2.6343065528098</v>
      </c>
    </row>
    <row r="25" customFormat="false" ht="12.75" hidden="false" customHeight="false" outlineLevel="0" collapsed="false">
      <c r="Q25" s="156" t="s">
        <v>203</v>
      </c>
      <c r="R25" s="156" t="n">
        <v>69447</v>
      </c>
      <c r="S25" s="156" t="n">
        <v>167000</v>
      </c>
      <c r="T25" s="157" t="n">
        <v>2.40471150661656</v>
      </c>
      <c r="U25" s="158"/>
      <c r="V25" s="156" t="n">
        <v>19120</v>
      </c>
      <c r="W25" s="156" t="n">
        <v>45758</v>
      </c>
      <c r="X25" s="157" t="n">
        <v>2.39320083682008</v>
      </c>
      <c r="Y25" s="158"/>
      <c r="Z25" s="156" t="n">
        <v>88567</v>
      </c>
      <c r="AA25" s="156" t="n">
        <v>212758</v>
      </c>
      <c r="AB25" s="157" t="n">
        <v>2.40222656294105</v>
      </c>
    </row>
    <row r="26" customFormat="false" ht="12.75" hidden="false" customHeight="false" outlineLevel="0" collapsed="false">
      <c r="Q26" s="156" t="s">
        <v>204</v>
      </c>
      <c r="R26" s="156" t="n">
        <v>74565</v>
      </c>
      <c r="S26" s="156" t="n">
        <v>204757</v>
      </c>
      <c r="T26" s="157" t="n">
        <v>2.7460202507879</v>
      </c>
      <c r="U26" s="158"/>
      <c r="V26" s="156" t="n">
        <v>22992</v>
      </c>
      <c r="W26" s="156" t="n">
        <v>48073</v>
      </c>
      <c r="X26" s="157" t="n">
        <v>2.09085768963118</v>
      </c>
      <c r="Y26" s="158"/>
      <c r="Z26" s="156" t="n">
        <v>97557</v>
      </c>
      <c r="AA26" s="156" t="n">
        <v>252830</v>
      </c>
      <c r="AB26" s="157" t="n">
        <v>2.59161310823416</v>
      </c>
    </row>
    <row r="27" customFormat="false" ht="12.75" hidden="false" customHeight="false" outlineLevel="0" collapsed="false">
      <c r="Q27" s="156" t="s">
        <v>205</v>
      </c>
      <c r="R27" s="156" t="n">
        <v>68884</v>
      </c>
      <c r="S27" s="156" t="n">
        <v>207969</v>
      </c>
      <c r="T27" s="157" t="n">
        <v>3.01911909877475</v>
      </c>
      <c r="U27" s="158"/>
      <c r="V27" s="156" t="n">
        <v>23851</v>
      </c>
      <c r="W27" s="156" t="n">
        <v>50035</v>
      </c>
      <c r="X27" s="157" t="n">
        <v>2.09781560521571</v>
      </c>
      <c r="Y27" s="158"/>
      <c r="Z27" s="156" t="n">
        <v>92735</v>
      </c>
      <c r="AA27" s="156" t="n">
        <v>258024</v>
      </c>
      <c r="AB27" s="157" t="n">
        <v>2.78237989971424</v>
      </c>
    </row>
    <row r="28" customFormat="false" ht="12.75" hidden="false" customHeight="false" outlineLevel="0" collapsed="false">
      <c r="Q28" s="156" t="s">
        <v>206</v>
      </c>
      <c r="R28" s="156" t="n">
        <v>70899</v>
      </c>
      <c r="S28" s="156" t="n">
        <v>233506</v>
      </c>
      <c r="T28" s="157" t="n">
        <v>3.29350202400598</v>
      </c>
      <c r="U28" s="158"/>
      <c r="V28" s="156" t="n">
        <v>22880</v>
      </c>
      <c r="W28" s="156" t="n">
        <v>53594</v>
      </c>
      <c r="X28" s="157" t="n">
        <v>2.34239510489511</v>
      </c>
      <c r="Y28" s="158"/>
      <c r="Z28" s="156" t="n">
        <v>93779</v>
      </c>
      <c r="AA28" s="156" t="n">
        <v>287100</v>
      </c>
      <c r="AB28" s="157" t="n">
        <v>3.06145299054159</v>
      </c>
    </row>
    <row r="29" customFormat="false" ht="12.75" hidden="false" customHeight="false" outlineLevel="0" collapsed="false">
      <c r="Q29" s="156" t="s">
        <v>207</v>
      </c>
      <c r="R29" s="156" t="n">
        <v>61173</v>
      </c>
      <c r="S29" s="156" t="n">
        <v>156283</v>
      </c>
      <c r="T29" s="157" t="n">
        <v>2.55477089565658</v>
      </c>
      <c r="U29" s="158"/>
      <c r="V29" s="156" t="n">
        <v>17442</v>
      </c>
      <c r="W29" s="156" t="n">
        <v>39425</v>
      </c>
      <c r="X29" s="157" t="n">
        <v>2.260348583878</v>
      </c>
      <c r="Y29" s="158"/>
      <c r="Z29" s="156" t="n">
        <v>78615</v>
      </c>
      <c r="AA29" s="156" t="n">
        <v>195708</v>
      </c>
      <c r="AB29" s="157" t="n">
        <v>2.48944857851555</v>
      </c>
    </row>
    <row r="30" customFormat="false" ht="12.75" hidden="false" customHeight="false" outlineLevel="0" collapsed="false">
      <c r="Q30" s="156" t="s">
        <v>208</v>
      </c>
      <c r="R30" s="156" t="n">
        <v>68556</v>
      </c>
      <c r="S30" s="156" t="n">
        <v>171925</v>
      </c>
      <c r="T30" s="157" t="n">
        <v>2.50780383919715</v>
      </c>
      <c r="U30" s="158"/>
      <c r="V30" s="156" t="n">
        <v>17484</v>
      </c>
      <c r="W30" s="156" t="n">
        <v>41132</v>
      </c>
      <c r="X30" s="157" t="n">
        <v>2.35255090368337</v>
      </c>
      <c r="Y30" s="158"/>
      <c r="Z30" s="156" t="n">
        <v>86040</v>
      </c>
      <c r="AA30" s="156" t="n">
        <v>213057</v>
      </c>
      <c r="AB30" s="157" t="n">
        <v>2.47625523012552</v>
      </c>
    </row>
    <row r="31" customFormat="false" ht="12.75" hidden="false" customHeight="false" outlineLevel="0" collapsed="false">
      <c r="Q31" s="156" t="s">
        <v>209</v>
      </c>
      <c r="R31" s="156" t="n">
        <v>54039</v>
      </c>
      <c r="S31" s="156" t="n">
        <v>118584</v>
      </c>
      <c r="T31" s="157" t="n">
        <v>2.19441514461778</v>
      </c>
      <c r="U31" s="158"/>
      <c r="V31" s="156" t="n">
        <v>15785</v>
      </c>
      <c r="W31" s="156" t="n">
        <v>35391</v>
      </c>
      <c r="X31" s="157" t="n">
        <v>2.24206525182135</v>
      </c>
      <c r="Y31" s="158"/>
      <c r="Z31" s="156" t="n">
        <v>69824</v>
      </c>
      <c r="AA31" s="156" t="n">
        <v>153975</v>
      </c>
      <c r="AB31" s="157" t="n">
        <v>2.20518732813932</v>
      </c>
    </row>
    <row r="32" customFormat="false" ht="12.75" hidden="false" customHeight="false" outlineLevel="0" collapsed="false">
      <c r="Q32" s="159" t="n">
        <v>1994</v>
      </c>
      <c r="R32" s="156" t="n">
        <v>57248</v>
      </c>
      <c r="S32" s="156" t="n">
        <v>133217</v>
      </c>
      <c r="T32" s="157" t="n">
        <v>2.32701579094466</v>
      </c>
      <c r="U32" s="158"/>
      <c r="V32" s="156" t="n">
        <v>19759</v>
      </c>
      <c r="W32" s="156" t="n">
        <v>46032</v>
      </c>
      <c r="X32" s="157" t="n">
        <v>2.32967255427906</v>
      </c>
      <c r="Y32" s="158"/>
      <c r="Z32" s="156" t="n">
        <v>77007</v>
      </c>
      <c r="AA32" s="156" t="n">
        <v>179249</v>
      </c>
      <c r="AB32" s="157" t="n">
        <v>2.32769748204709</v>
      </c>
    </row>
    <row r="33" customFormat="false" ht="12.75" hidden="false" customHeight="false" outlineLevel="0" collapsed="false">
      <c r="Q33" s="159" t="n">
        <v>1995</v>
      </c>
      <c r="R33" s="156" t="n">
        <v>65667</v>
      </c>
      <c r="S33" s="156" t="n">
        <v>150069</v>
      </c>
      <c r="T33" s="157" t="n">
        <v>2.28530312028873</v>
      </c>
      <c r="U33" s="158"/>
      <c r="V33" s="156" t="n">
        <v>24223</v>
      </c>
      <c r="W33" s="156" t="n">
        <v>55299</v>
      </c>
      <c r="X33" s="157" t="n">
        <v>2.28291293398836</v>
      </c>
      <c r="Y33" s="158"/>
      <c r="Z33" s="156" t="n">
        <v>89890</v>
      </c>
      <c r="AA33" s="156" t="n">
        <v>205368</v>
      </c>
      <c r="AB33" s="157" t="n">
        <v>2.28465902770052</v>
      </c>
    </row>
    <row r="34" customFormat="false" ht="12.75" hidden="false" customHeight="false" outlineLevel="0" collapsed="false">
      <c r="Q34" s="159" t="n">
        <v>1996</v>
      </c>
      <c r="R34" s="156" t="n">
        <v>63613</v>
      </c>
      <c r="S34" s="156" t="n">
        <v>130266</v>
      </c>
      <c r="T34" s="157" t="n">
        <v>2.04778897395187</v>
      </c>
      <c r="U34" s="158"/>
      <c r="V34" s="156" t="n">
        <v>27019</v>
      </c>
      <c r="W34" s="156" t="n">
        <v>60159</v>
      </c>
      <c r="X34" s="157" t="n">
        <v>2.22654428365225</v>
      </c>
      <c r="Y34" s="158"/>
      <c r="Z34" s="156" t="n">
        <v>90632</v>
      </c>
      <c r="AA34" s="156" t="n">
        <v>190425</v>
      </c>
      <c r="AB34" s="157" t="n">
        <v>2.10107908906347</v>
      </c>
    </row>
    <row r="35" customFormat="false" ht="12.75" hidden="false" customHeight="false" outlineLevel="0" collapsed="false">
      <c r="Q35" s="159" t="n">
        <v>1997</v>
      </c>
      <c r="R35" s="156" t="n">
        <v>68760</v>
      </c>
      <c r="S35" s="156" t="n">
        <v>138370</v>
      </c>
      <c r="T35" s="157" t="n">
        <v>2.01236183827807</v>
      </c>
      <c r="U35" s="158"/>
      <c r="V35" s="156" t="n">
        <v>31274</v>
      </c>
      <c r="W35" s="156" t="n">
        <v>65893</v>
      </c>
      <c r="X35" s="157" t="n">
        <v>2.10695785636631</v>
      </c>
      <c r="Y35" s="158"/>
      <c r="Z35" s="156" t="n">
        <v>100034</v>
      </c>
      <c r="AA35" s="156" t="n">
        <v>204263</v>
      </c>
      <c r="AB35" s="157" t="n">
        <v>2.04193574184777</v>
      </c>
    </row>
    <row r="36" customFormat="false" ht="12.75" hidden="false" customHeight="false" outlineLevel="0" collapsed="false">
      <c r="Q36" s="159" t="n">
        <v>1998</v>
      </c>
      <c r="R36" s="156" t="n">
        <v>82277</v>
      </c>
      <c r="S36" s="156" t="n">
        <v>166984</v>
      </c>
      <c r="T36" s="157" t="n">
        <v>2.02953437777265</v>
      </c>
      <c r="U36" s="158"/>
      <c r="V36" s="156" t="n">
        <v>33987</v>
      </c>
      <c r="W36" s="156" t="n">
        <v>71010</v>
      </c>
      <c r="X36" s="157" t="n">
        <v>2.08932827257481</v>
      </c>
      <c r="Y36" s="158"/>
      <c r="Z36" s="156" t="n">
        <v>116264</v>
      </c>
      <c r="AA36" s="156" t="n">
        <v>237994</v>
      </c>
      <c r="AB36" s="157" t="n">
        <v>2.04701369297461</v>
      </c>
    </row>
    <row r="37" customFormat="false" ht="12.75" hidden="false" customHeight="false" outlineLevel="0" collapsed="false">
      <c r="Q37" s="159" t="n">
        <v>1999</v>
      </c>
      <c r="R37" s="156" t="n">
        <v>84893</v>
      </c>
      <c r="S37" s="156" t="n">
        <v>184103</v>
      </c>
      <c r="T37" s="157" t="n">
        <v>2.16864759167423</v>
      </c>
      <c r="U37" s="158"/>
      <c r="V37" s="156" t="n">
        <v>36265</v>
      </c>
      <c r="W37" s="156" t="n">
        <v>81083</v>
      </c>
      <c r="X37" s="157" t="n">
        <v>2.23584723562664</v>
      </c>
      <c r="Y37" s="158"/>
      <c r="Z37" s="156" t="n">
        <v>121158</v>
      </c>
      <c r="AA37" s="156" t="n">
        <v>265186</v>
      </c>
      <c r="AB37" s="157" t="n">
        <v>2.18876178213572</v>
      </c>
    </row>
    <row r="38" customFormat="false" ht="12.75" hidden="false" customHeight="false" outlineLevel="0" collapsed="false">
      <c r="Q38" s="159" t="n">
        <v>2000</v>
      </c>
      <c r="R38" s="156" t="n">
        <v>89246</v>
      </c>
      <c r="S38" s="156" t="n">
        <v>178317</v>
      </c>
      <c r="T38" s="157" t="n">
        <v>1.99803912780405</v>
      </c>
      <c r="U38" s="158"/>
      <c r="V38" s="156" t="n">
        <v>38765</v>
      </c>
      <c r="W38" s="156" t="n">
        <v>82456</v>
      </c>
      <c r="X38" s="157" t="n">
        <v>2.12707339094544</v>
      </c>
      <c r="Y38" s="158"/>
      <c r="Z38" s="156" t="n">
        <v>128011</v>
      </c>
      <c r="AA38" s="156" t="n">
        <v>260773</v>
      </c>
      <c r="AB38" s="157" t="n">
        <v>2.0371139980158</v>
      </c>
    </row>
    <row r="39" customFormat="false" ht="12.75" hidden="false" customHeight="false" outlineLevel="0" collapsed="false">
      <c r="Q39" s="159" t="n">
        <v>2001</v>
      </c>
      <c r="R39" s="156" t="n">
        <v>103322</v>
      </c>
      <c r="S39" s="156" t="n">
        <v>206046</v>
      </c>
      <c r="T39" s="157" t="n">
        <v>1.99421226844235</v>
      </c>
      <c r="U39" s="158"/>
      <c r="V39" s="156" t="n">
        <v>48197</v>
      </c>
      <c r="W39" s="156" t="n">
        <v>110032</v>
      </c>
      <c r="X39" s="157" t="n">
        <v>2.28296366993796</v>
      </c>
      <c r="Y39" s="158"/>
      <c r="Z39" s="156" t="n">
        <v>151519</v>
      </c>
      <c r="AA39" s="156" t="n">
        <v>316078</v>
      </c>
      <c r="AB39" s="157" t="n">
        <v>2.08606181402992</v>
      </c>
    </row>
    <row r="40" customFormat="false" ht="12.75" hidden="false" customHeight="false" outlineLevel="0" collapsed="false">
      <c r="Q40" s="159" t="n">
        <v>2002</v>
      </c>
      <c r="R40" s="156" t="n">
        <v>112556</v>
      </c>
      <c r="S40" s="156" t="n">
        <v>225344</v>
      </c>
      <c r="T40" s="157" t="n">
        <v>2.00206119620456</v>
      </c>
      <c r="U40" s="158"/>
      <c r="V40" s="156" t="n">
        <v>48474</v>
      </c>
      <c r="W40" s="156" t="n">
        <v>112368</v>
      </c>
      <c r="X40" s="157" t="n">
        <v>2.31810867681644</v>
      </c>
      <c r="Y40" s="158"/>
      <c r="Z40" s="156" t="n">
        <v>161030</v>
      </c>
      <c r="AA40" s="156" t="n">
        <v>337712</v>
      </c>
      <c r="AB40" s="157" t="n">
        <v>2.09719927963734</v>
      </c>
    </row>
    <row r="41" customFormat="false" ht="12.75" hidden="false" customHeight="false" outlineLevel="0" collapsed="false">
      <c r="Q41" s="159" t="n">
        <v>2003</v>
      </c>
      <c r="R41" s="156" t="n">
        <v>113629</v>
      </c>
      <c r="S41" s="156" t="n">
        <v>230156</v>
      </c>
      <c r="T41" s="157" t="n">
        <v>2.02550405266261</v>
      </c>
      <c r="U41" s="158"/>
      <c r="V41" s="156" t="n">
        <v>45995</v>
      </c>
      <c r="W41" s="156" t="n">
        <v>111571</v>
      </c>
      <c r="X41" s="157" t="n">
        <v>2.42572018697685</v>
      </c>
      <c r="Y41" s="158"/>
      <c r="Z41" s="156" t="n">
        <v>159624</v>
      </c>
      <c r="AA41" s="156" t="n">
        <v>341727</v>
      </c>
      <c r="AB41" s="157" t="n">
        <v>2.14082468801684</v>
      </c>
    </row>
    <row r="42" customFormat="false" ht="12.75" hidden="false" customHeight="false" outlineLevel="0" collapsed="false">
      <c r="Q42" s="159" t="n">
        <v>2004</v>
      </c>
      <c r="R42" s="156" t="n">
        <v>121020</v>
      </c>
      <c r="S42" s="156" t="n">
        <v>263992</v>
      </c>
      <c r="T42" s="157" t="n">
        <v>2.18139150553628</v>
      </c>
      <c r="U42" s="158"/>
      <c r="V42" s="156" t="n">
        <v>48403</v>
      </c>
      <c r="W42" s="156" t="n">
        <v>112389</v>
      </c>
      <c r="X42" s="157" t="n">
        <v>2.32194285478173</v>
      </c>
      <c r="Y42" s="158"/>
      <c r="Z42" s="156" t="n">
        <v>169423</v>
      </c>
      <c r="AA42" s="156" t="n">
        <v>376381</v>
      </c>
      <c r="AB42" s="157" t="n">
        <v>2.22154607107654</v>
      </c>
    </row>
    <row r="43" customFormat="false" ht="12.75" hidden="false" customHeight="false" outlineLevel="0" collapsed="false">
      <c r="Q43" s="159" t="n">
        <v>2005</v>
      </c>
      <c r="R43" s="156" t="n">
        <v>114798</v>
      </c>
      <c r="S43" s="156" t="n">
        <v>235970</v>
      </c>
      <c r="T43" s="157" t="n">
        <v>2.055523615394</v>
      </c>
      <c r="U43" s="158"/>
      <c r="V43" s="156" t="n">
        <v>46911</v>
      </c>
      <c r="W43" s="156" t="n">
        <v>110838</v>
      </c>
      <c r="X43" s="157" t="n">
        <v>2.36272942380252</v>
      </c>
      <c r="Y43" s="158"/>
      <c r="Z43" s="156" t="n">
        <v>161709</v>
      </c>
      <c r="AA43" s="156" t="n">
        <v>346808</v>
      </c>
      <c r="AB43" s="157" t="n">
        <v>2.14464253690271</v>
      </c>
    </row>
    <row r="44" customFormat="false" ht="12.75" hidden="false" customHeight="false" outlineLevel="0" collapsed="false">
      <c r="Q44" s="159" t="n">
        <v>2006</v>
      </c>
      <c r="R44" s="156" t="n">
        <v>120870</v>
      </c>
      <c r="S44" s="156" t="n">
        <v>252809</v>
      </c>
      <c r="T44" s="157" t="n">
        <f aca="false">S44/R44</f>
        <v>2.09157772813767</v>
      </c>
      <c r="U44" s="158"/>
      <c r="V44" s="156" t="n">
        <v>48160</v>
      </c>
      <c r="W44" s="156" t="n">
        <v>113601</v>
      </c>
      <c r="X44" s="157" t="n">
        <f aca="false">W44/V44</f>
        <v>2.35882475083056</v>
      </c>
      <c r="Y44" s="158"/>
      <c r="Z44" s="156" t="n">
        <v>169030</v>
      </c>
      <c r="AA44" s="156" t="n">
        <v>366410</v>
      </c>
      <c r="AB44" s="157" t="n">
        <f aca="false">AA44/Z44</f>
        <v>2.167721706206</v>
      </c>
    </row>
    <row r="45" customFormat="false" ht="12.75" hidden="false" customHeight="false" outlineLevel="0" collapsed="false">
      <c r="Q45" s="159" t="n">
        <v>2007</v>
      </c>
      <c r="R45" s="156" t="n">
        <v>143699</v>
      </c>
      <c r="S45" s="156" t="n">
        <v>316946</v>
      </c>
      <c r="T45" s="157" t="n">
        <v>2.20562425625787</v>
      </c>
      <c r="U45" s="158"/>
      <c r="V45" s="156" t="n">
        <v>53890</v>
      </c>
      <c r="W45" s="156" t="n">
        <v>127169</v>
      </c>
      <c r="X45" s="157" t="n">
        <v>2.35978845796994</v>
      </c>
      <c r="Y45" s="158"/>
      <c r="Z45" s="156" t="n">
        <v>197589</v>
      </c>
      <c r="AA45" s="156" t="n">
        <v>444115</v>
      </c>
      <c r="AB45" s="157" t="n">
        <v>2.24767066992596</v>
      </c>
    </row>
    <row r="46" customFormat="false" ht="12.75" hidden="false" customHeight="false" outlineLevel="0" collapsed="false">
      <c r="Q46" s="159" t="n">
        <v>2008</v>
      </c>
      <c r="R46" s="156" t="n">
        <v>143803</v>
      </c>
      <c r="S46" s="156" t="n">
        <v>306965</v>
      </c>
      <c r="T46" s="157" t="n">
        <f aca="false">S46/R46</f>
        <v>2.13462166992344</v>
      </c>
      <c r="U46" s="158"/>
      <c r="V46" s="156" t="n">
        <v>56861</v>
      </c>
      <c r="W46" s="156" t="n">
        <v>135708</v>
      </c>
      <c r="X46" s="157" t="n">
        <f aca="false">W46/V46</f>
        <v>2.38666221135752</v>
      </c>
      <c r="Y46" s="158"/>
      <c r="Z46" s="156" t="n">
        <f aca="false">R46+V46</f>
        <v>200664</v>
      </c>
      <c r="AA46" s="156" t="n">
        <f aca="false">S46+W46</f>
        <v>442673</v>
      </c>
      <c r="AB46" s="157" t="n">
        <f aca="false">AA46/Z46</f>
        <v>2.2060409440657</v>
      </c>
    </row>
    <row r="47" customFormat="false" ht="12.75" hidden="false" customHeight="false" outlineLevel="0" collapsed="false">
      <c r="Q47" s="159" t="n">
        <v>2009</v>
      </c>
      <c r="R47" s="156" t="n">
        <v>135226</v>
      </c>
      <c r="S47" s="156" t="n">
        <v>280065</v>
      </c>
      <c r="T47" s="157" t="n">
        <f aca="false">S47/R47</f>
        <v>2.07108840015973</v>
      </c>
      <c r="U47" s="158"/>
      <c r="V47" s="156" t="n">
        <v>44230</v>
      </c>
      <c r="W47" s="156" t="n">
        <v>109068</v>
      </c>
      <c r="X47" s="157" t="n">
        <f aca="false">W47/V47</f>
        <v>2.46592810309745</v>
      </c>
      <c r="Y47" s="158"/>
      <c r="Z47" s="156" t="n">
        <v>179456</v>
      </c>
      <c r="AA47" s="156" t="n">
        <v>389133</v>
      </c>
      <c r="AB47" s="157" t="n">
        <f aca="false">AA47/Z47</f>
        <v>2.16840339693295</v>
      </c>
    </row>
    <row r="48" customFormat="false" ht="12.75" hidden="false" customHeight="false" outlineLevel="0" collapsed="false">
      <c r="Q48" s="159" t="n">
        <v>2010</v>
      </c>
      <c r="R48" s="156" t="n">
        <v>134369</v>
      </c>
      <c r="S48" s="156" t="n">
        <v>258632</v>
      </c>
      <c r="T48" s="157" t="n">
        <f aca="false">S48/R48</f>
        <v>1.92478919988986</v>
      </c>
      <c r="U48" s="158"/>
      <c r="V48" s="156" t="n">
        <v>45437</v>
      </c>
      <c r="W48" s="156" t="n">
        <v>106501</v>
      </c>
      <c r="X48" s="157" t="n">
        <f aca="false">W48/V48</f>
        <v>2.34392675572771</v>
      </c>
      <c r="Y48" s="158"/>
      <c r="Z48" s="156" t="n">
        <v>179806</v>
      </c>
      <c r="AA48" s="156" t="n">
        <v>365133</v>
      </c>
      <c r="AB48" s="157" t="n">
        <f aca="false">AA48/Z48</f>
        <v>2.03070531572917</v>
      </c>
    </row>
    <row r="49" customFormat="false" ht="12.75" hidden="false" customHeight="false" outlineLevel="0" collapsed="false">
      <c r="Q49" s="160" t="n">
        <v>2011</v>
      </c>
      <c r="R49" s="161" t="n">
        <v>138610</v>
      </c>
      <c r="S49" s="161" t="n">
        <v>277603</v>
      </c>
      <c r="T49" s="162" t="n">
        <f aca="false">S49/R49</f>
        <v>2.00276314840199</v>
      </c>
      <c r="U49" s="163"/>
      <c r="V49" s="161" t="n">
        <v>50804</v>
      </c>
      <c r="W49" s="161" t="n">
        <v>171919</v>
      </c>
      <c r="X49" s="162" t="n">
        <f aca="false">W49/V49</f>
        <v>3.38396582946225</v>
      </c>
      <c r="Y49" s="163"/>
      <c r="Z49" s="161" t="n">
        <v>189414</v>
      </c>
      <c r="AA49" s="161" t="n">
        <v>449522</v>
      </c>
      <c r="AB49" s="162" t="n">
        <f aca="false">AA49/Z49</f>
        <v>2.37322478803045</v>
      </c>
    </row>
    <row r="50" customFormat="false" ht="12.75" hidden="false" customHeight="false" outlineLevel="0" collapsed="false">
      <c r="Q50" s="160" t="n">
        <v>2012</v>
      </c>
      <c r="R50" s="161" t="n">
        <v>126404</v>
      </c>
      <c r="S50" s="161" t="n">
        <v>251128</v>
      </c>
      <c r="T50" s="162" t="n">
        <f aca="false">S50/R50</f>
        <v>1.98670928135186</v>
      </c>
      <c r="U50" s="163"/>
      <c r="V50" s="161" t="n">
        <v>49145</v>
      </c>
      <c r="W50" s="161" t="n">
        <v>105009</v>
      </c>
      <c r="X50" s="162" t="n">
        <f aca="false">W50/V50</f>
        <v>2.13671787567403</v>
      </c>
      <c r="Y50" s="163"/>
      <c r="Z50" s="161" t="n">
        <v>175549</v>
      </c>
      <c r="AA50" s="161" t="n">
        <v>356137</v>
      </c>
      <c r="AB50" s="162" t="n">
        <f aca="false">AA50/Z50</f>
        <v>2.02870423642402</v>
      </c>
    </row>
    <row r="51" customFormat="false" ht="12.75" hidden="false" customHeight="false" outlineLevel="0" collapsed="false">
      <c r="Q51" s="159" t="n">
        <v>2013</v>
      </c>
      <c r="R51" s="156" t="n">
        <v>127982</v>
      </c>
      <c r="S51" s="156" t="n">
        <v>243222</v>
      </c>
      <c r="T51" s="157" t="n">
        <v>1.9</v>
      </c>
      <c r="U51" s="158"/>
      <c r="V51" s="156" t="n">
        <v>55813</v>
      </c>
      <c r="W51" s="156" t="n">
        <v>119461</v>
      </c>
      <c r="X51" s="157" t="n">
        <v>2.1</v>
      </c>
      <c r="Y51" s="158"/>
      <c r="Z51" s="156" t="n">
        <v>183795</v>
      </c>
      <c r="AA51" s="156" t="n">
        <v>362683</v>
      </c>
      <c r="AB51" s="157" t="n">
        <v>2</v>
      </c>
    </row>
    <row r="52" customFormat="false" ht="12.75" hidden="false" customHeight="false" outlineLevel="0" collapsed="false">
      <c r="Q52" s="160" t="n">
        <v>2014</v>
      </c>
      <c r="R52" s="161" t="n">
        <v>136696</v>
      </c>
      <c r="S52" s="161" t="n">
        <v>256824</v>
      </c>
      <c r="T52" s="162" t="n">
        <f aca="false">S52/R52</f>
        <v>1.87879674606426</v>
      </c>
      <c r="U52" s="163"/>
      <c r="V52" s="161" t="n">
        <v>60054</v>
      </c>
      <c r="W52" s="161" t="n">
        <v>135424</v>
      </c>
      <c r="X52" s="162" t="n">
        <f aca="false">W52/V52</f>
        <v>2.25503713324674</v>
      </c>
      <c r="Y52" s="163"/>
      <c r="Z52" s="161" t="n">
        <v>196750</v>
      </c>
      <c r="AA52" s="161" t="n">
        <v>392248</v>
      </c>
      <c r="AB52" s="162" t="n">
        <f aca="false">AA52/Z52</f>
        <v>1.99363659466328</v>
      </c>
    </row>
    <row r="53" customFormat="false" ht="12.75" hidden="false" customHeight="false" outlineLevel="0" collapsed="false">
      <c r="Q53" s="160" t="n">
        <v>2015</v>
      </c>
      <c r="R53" s="161" t="n">
        <v>137968</v>
      </c>
      <c r="S53" s="161" t="n">
        <v>254130</v>
      </c>
      <c r="T53" s="162" t="n">
        <v>1.8</v>
      </c>
      <c r="U53" s="163"/>
      <c r="V53" s="161" t="n">
        <v>61781</v>
      </c>
      <c r="W53" s="161" t="n">
        <v>143785</v>
      </c>
      <c r="X53" s="162" t="n">
        <v>2.3</v>
      </c>
      <c r="Y53" s="163"/>
      <c r="Z53" s="161" t="n">
        <v>199749</v>
      </c>
      <c r="AA53" s="161" t="n">
        <v>397915</v>
      </c>
      <c r="AB53" s="162" t="n">
        <v>2</v>
      </c>
    </row>
    <row r="54" customFormat="false" ht="12.75" hidden="false" customHeight="false" outlineLevel="0" collapsed="false">
      <c r="Q54" s="160" t="n">
        <v>2016</v>
      </c>
      <c r="R54" s="164" t="n">
        <v>157862</v>
      </c>
      <c r="S54" s="164" t="n">
        <v>291308</v>
      </c>
      <c r="T54" s="162" t="n">
        <f aca="false">S54/R54</f>
        <v>1.84533326576377</v>
      </c>
      <c r="U54" s="163"/>
      <c r="V54" s="164" t="n">
        <v>76667</v>
      </c>
      <c r="W54" s="164" t="n">
        <v>148819</v>
      </c>
      <c r="X54" s="162" t="n">
        <f aca="false">W54/V54</f>
        <v>1.94110895170021</v>
      </c>
      <c r="Y54" s="163"/>
      <c r="Z54" s="161" t="n">
        <f aca="false">R54+V54</f>
        <v>234529</v>
      </c>
      <c r="AA54" s="161" t="n">
        <f aca="false">S54+W54</f>
        <v>440127</v>
      </c>
      <c r="AB54" s="162" t="n">
        <f aca="false">AA54/Z54</f>
        <v>1.87664212101702</v>
      </c>
    </row>
    <row r="55" customFormat="false" ht="12.75" hidden="false" customHeight="false" outlineLevel="0" collapsed="false">
      <c r="Q55" s="165" t="s">
        <v>210</v>
      </c>
    </row>
  </sheetData>
  <mergeCells count="3">
    <mergeCell ref="R6:T6"/>
    <mergeCell ref="V6:X6"/>
    <mergeCell ref="Z6:AB6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3" activeCellId="0" sqref="R53:AB53"/>
    </sheetView>
  </sheetViews>
  <sheetFormatPr defaultColWidth="8.28125" defaultRowHeight="12.75" zeroHeight="false" outlineLevelRow="0" outlineLevelCol="0"/>
  <cols>
    <col collapsed="false" customWidth="false" hidden="false" outlineLevel="0" max="16" min="1" style="147" width="8.28"/>
    <col collapsed="false" customWidth="true" hidden="false" outlineLevel="0" max="17" min="17" style="147" width="10.28"/>
    <col collapsed="false" customWidth="true" hidden="false" outlineLevel="0" max="20" min="18" style="147" width="8.99"/>
    <col collapsed="false" customWidth="true" hidden="false" outlineLevel="0" max="21" min="21" style="147" width="2.84"/>
    <col collapsed="false" customWidth="true" hidden="false" outlineLevel="0" max="24" min="22" style="147" width="8.99"/>
    <col collapsed="false" customWidth="true" hidden="false" outlineLevel="0" max="25" min="25" style="147" width="2.84"/>
    <col collapsed="false" customWidth="true" hidden="false" outlineLevel="0" max="28" min="26" style="147" width="8.99"/>
    <col collapsed="false" customWidth="true" hidden="false" outlineLevel="0" max="30" min="29" style="147" width="8.56"/>
    <col collapsed="false" customWidth="false" hidden="false" outlineLevel="0" max="257" min="31" style="147" width="8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11</v>
      </c>
      <c r="Q3" s="148" t="s">
        <v>180</v>
      </c>
    </row>
    <row r="4" customFormat="false" ht="7.5" hidden="false" customHeight="true" outlineLevel="0" collapsed="false">
      <c r="Q4" s="149"/>
    </row>
    <row r="5" s="150" customFormat="true" ht="11.25" hidden="false" customHeight="false" outlineLevel="0" collapsed="false">
      <c r="Q5" s="151"/>
      <c r="R5" s="152" t="s">
        <v>181</v>
      </c>
      <c r="S5" s="152"/>
      <c r="T5" s="152"/>
      <c r="U5" s="153"/>
      <c r="V5" s="152" t="s">
        <v>182</v>
      </c>
      <c r="W5" s="152"/>
      <c r="X5" s="152"/>
      <c r="Y5" s="153"/>
      <c r="Z5" s="152" t="s">
        <v>37</v>
      </c>
      <c r="AA5" s="152"/>
      <c r="AB5" s="152"/>
    </row>
    <row r="6" s="150" customFormat="true" ht="11.25" hidden="false" customHeight="false" outlineLevel="0" collapsed="false">
      <c r="Q6" s="154" t="s">
        <v>4</v>
      </c>
      <c r="R6" s="154" t="s">
        <v>183</v>
      </c>
      <c r="S6" s="154" t="s">
        <v>184</v>
      </c>
      <c r="T6" s="154" t="s">
        <v>185</v>
      </c>
      <c r="U6" s="154"/>
      <c r="V6" s="154" t="s">
        <v>183</v>
      </c>
      <c r="W6" s="154" t="s">
        <v>184</v>
      </c>
      <c r="X6" s="154" t="s">
        <v>185</v>
      </c>
      <c r="Y6" s="154"/>
      <c r="Z6" s="154" t="s">
        <v>183</v>
      </c>
      <c r="AA6" s="154" t="s">
        <v>184</v>
      </c>
      <c r="AB6" s="154" t="s">
        <v>185</v>
      </c>
    </row>
    <row r="7" s="150" customFormat="true" ht="11.25" hidden="false" customHeight="false" outlineLevel="0" collapsed="false">
      <c r="Q7" s="155"/>
      <c r="R7" s="155"/>
      <c r="S7" s="155"/>
      <c r="T7" s="155" t="s">
        <v>186</v>
      </c>
      <c r="U7" s="155"/>
      <c r="V7" s="155"/>
      <c r="W7" s="155"/>
      <c r="X7" s="155" t="s">
        <v>186</v>
      </c>
      <c r="Y7" s="155"/>
      <c r="Z7" s="155"/>
      <c r="AA7" s="155"/>
      <c r="AB7" s="155" t="s">
        <v>186</v>
      </c>
    </row>
    <row r="8" customFormat="false" ht="12.75" hidden="false" customHeight="false" outlineLevel="0" collapsed="false">
      <c r="Q8" s="156" t="s">
        <v>187</v>
      </c>
      <c r="R8" s="156" t="n">
        <v>82090</v>
      </c>
      <c r="S8" s="156" t="n">
        <v>197136</v>
      </c>
      <c r="T8" s="157" t="n">
        <v>2.40146181020831</v>
      </c>
      <c r="U8" s="158"/>
      <c r="V8" s="156" t="n">
        <v>10512</v>
      </c>
      <c r="W8" s="156" t="n">
        <v>22081</v>
      </c>
      <c r="X8" s="157" t="n">
        <v>2.10055175038052</v>
      </c>
      <c r="Y8" s="158"/>
      <c r="Z8" s="156" t="n">
        <v>92602</v>
      </c>
      <c r="AA8" s="156" t="n">
        <v>219217</v>
      </c>
      <c r="AB8" s="157" t="n">
        <v>2.36730308200687</v>
      </c>
    </row>
    <row r="9" customFormat="false" ht="12.75" hidden="false" customHeight="false" outlineLevel="0" collapsed="false">
      <c r="Q9" s="156" t="s">
        <v>188</v>
      </c>
      <c r="R9" s="156" t="n">
        <v>87299</v>
      </c>
      <c r="S9" s="156" t="n">
        <v>198502</v>
      </c>
      <c r="T9" s="157" t="n">
        <v>2.27381756950251</v>
      </c>
      <c r="U9" s="158"/>
      <c r="V9" s="156" t="n">
        <v>10056</v>
      </c>
      <c r="W9" s="156" t="n">
        <v>18700</v>
      </c>
      <c r="X9" s="157" t="n">
        <v>1.85958631662689</v>
      </c>
      <c r="Y9" s="158"/>
      <c r="Z9" s="156" t="n">
        <v>97355</v>
      </c>
      <c r="AA9" s="156" t="n">
        <v>217202</v>
      </c>
      <c r="AB9" s="157" t="n">
        <v>2.23103076369986</v>
      </c>
    </row>
    <row r="10" customFormat="false" ht="12.75" hidden="false" customHeight="false" outlineLevel="0" collapsed="false">
      <c r="Q10" s="156" t="s">
        <v>189</v>
      </c>
      <c r="R10" s="156" t="n">
        <v>86572</v>
      </c>
      <c r="S10" s="156" t="n">
        <v>210456</v>
      </c>
      <c r="T10" s="157" t="n">
        <v>2.43099385482604</v>
      </c>
      <c r="U10" s="158"/>
      <c r="V10" s="156" t="n">
        <v>9168</v>
      </c>
      <c r="W10" s="156" t="n">
        <v>15728</v>
      </c>
      <c r="X10" s="157" t="n">
        <v>1.71553228621291</v>
      </c>
      <c r="Y10" s="158"/>
      <c r="Z10" s="156" t="n">
        <v>95740</v>
      </c>
      <c r="AA10" s="156" t="n">
        <v>226184</v>
      </c>
      <c r="AB10" s="157" t="n">
        <v>2.3624817213286</v>
      </c>
    </row>
    <row r="11" customFormat="false" ht="12.75" hidden="false" customHeight="false" outlineLevel="0" collapsed="false">
      <c r="Q11" s="156" t="s">
        <v>190</v>
      </c>
      <c r="R11" s="156" t="n">
        <v>89021</v>
      </c>
      <c r="S11" s="156" t="n">
        <v>220109</v>
      </c>
      <c r="T11" s="157" t="n">
        <v>2.47255142045135</v>
      </c>
      <c r="U11" s="158"/>
      <c r="V11" s="156" t="n">
        <v>8318</v>
      </c>
      <c r="W11" s="156" t="n">
        <v>14801</v>
      </c>
      <c r="X11" s="157" t="n">
        <v>1.77939408511661</v>
      </c>
      <c r="Y11" s="158"/>
      <c r="Z11" s="156" t="n">
        <v>97339</v>
      </c>
      <c r="AA11" s="156" t="n">
        <v>234910</v>
      </c>
      <c r="AB11" s="157" t="n">
        <v>2.41331840269573</v>
      </c>
    </row>
    <row r="12" customFormat="false" ht="12.75" hidden="false" customHeight="false" outlineLevel="0" collapsed="false">
      <c r="Q12" s="156" t="s">
        <v>191</v>
      </c>
      <c r="R12" s="156" t="n">
        <v>90185</v>
      </c>
      <c r="S12" s="156" t="n">
        <v>227017</v>
      </c>
      <c r="T12" s="157" t="n">
        <v>2.51723679104064</v>
      </c>
      <c r="U12" s="158"/>
      <c r="V12" s="156" t="n">
        <v>9152</v>
      </c>
      <c r="W12" s="156" t="n">
        <v>17300</v>
      </c>
      <c r="X12" s="157" t="n">
        <v>1.8902972027972</v>
      </c>
      <c r="Y12" s="158"/>
      <c r="Z12" s="156" t="n">
        <v>99337</v>
      </c>
      <c r="AA12" s="156" t="n">
        <v>244317</v>
      </c>
      <c r="AB12" s="157" t="n">
        <v>2.459476328055</v>
      </c>
    </row>
    <row r="13" customFormat="false" ht="12.75" hidden="false" customHeight="false" outlineLevel="0" collapsed="false">
      <c r="Q13" s="156" t="s">
        <v>192</v>
      </c>
      <c r="R13" s="156" t="n">
        <v>89542</v>
      </c>
      <c r="S13" s="156" t="n">
        <v>235765</v>
      </c>
      <c r="T13" s="157" t="n">
        <v>2.63301020750039</v>
      </c>
      <c r="U13" s="158"/>
      <c r="V13" s="156" t="n">
        <v>10807</v>
      </c>
      <c r="W13" s="156" t="n">
        <v>20595</v>
      </c>
      <c r="X13" s="157" t="n">
        <v>1.90570926251504</v>
      </c>
      <c r="Y13" s="158"/>
      <c r="Z13" s="156" t="n">
        <v>100349</v>
      </c>
      <c r="AA13" s="156" t="n">
        <v>256360</v>
      </c>
      <c r="AB13" s="157" t="n">
        <v>2.55468415230844</v>
      </c>
    </row>
    <row r="14" customFormat="false" ht="12.75" hidden="false" customHeight="false" outlineLevel="0" collapsed="false">
      <c r="Q14" s="156" t="s">
        <v>193</v>
      </c>
      <c r="R14" s="156" t="n">
        <v>83918</v>
      </c>
      <c r="S14" s="156" t="n">
        <v>200365</v>
      </c>
      <c r="T14" s="157" t="n">
        <v>2.38762839915155</v>
      </c>
      <c r="U14" s="158"/>
      <c r="V14" s="156" t="n">
        <v>11033</v>
      </c>
      <c r="W14" s="156" t="n">
        <v>21017</v>
      </c>
      <c r="X14" s="157" t="n">
        <v>1.90492159883984</v>
      </c>
      <c r="Y14" s="158"/>
      <c r="Z14" s="156" t="n">
        <v>94951</v>
      </c>
      <c r="AA14" s="156" t="n">
        <v>221382</v>
      </c>
      <c r="AB14" s="157" t="n">
        <v>2.33153942559847</v>
      </c>
    </row>
    <row r="15" customFormat="false" ht="12.75" hidden="false" customHeight="false" outlineLevel="0" collapsed="false">
      <c r="Q15" s="156" t="s">
        <v>194</v>
      </c>
      <c r="R15" s="156" t="n">
        <v>81341</v>
      </c>
      <c r="S15" s="156" t="n">
        <v>215938</v>
      </c>
      <c r="T15" s="157" t="n">
        <v>2.65472516934879</v>
      </c>
      <c r="U15" s="158"/>
      <c r="V15" s="156" t="n">
        <v>10501</v>
      </c>
      <c r="W15" s="156" t="n">
        <v>17437</v>
      </c>
      <c r="X15" s="157" t="n">
        <v>1.66050852299781</v>
      </c>
      <c r="Y15" s="158"/>
      <c r="Z15" s="156" t="n">
        <v>91842</v>
      </c>
      <c r="AA15" s="156" t="n">
        <v>233375</v>
      </c>
      <c r="AB15" s="157" t="n">
        <v>2.54104875764901</v>
      </c>
    </row>
    <row r="16" customFormat="false" ht="12.75" hidden="false" customHeight="false" outlineLevel="0" collapsed="false">
      <c r="Q16" s="156" t="s">
        <v>195</v>
      </c>
      <c r="R16" s="156" t="n">
        <v>79785</v>
      </c>
      <c r="S16" s="156" t="n">
        <v>216045</v>
      </c>
      <c r="T16" s="157" t="n">
        <v>2.70783981951495</v>
      </c>
      <c r="U16" s="158"/>
      <c r="V16" s="156" t="n">
        <v>13687</v>
      </c>
      <c r="W16" s="156" t="n">
        <v>22989</v>
      </c>
      <c r="X16" s="157" t="n">
        <v>1.67962299992694</v>
      </c>
      <c r="Y16" s="158"/>
      <c r="Z16" s="156" t="n">
        <v>93472</v>
      </c>
      <c r="AA16" s="156" t="n">
        <v>239034</v>
      </c>
      <c r="AB16" s="157" t="n">
        <v>2.55727918521054</v>
      </c>
    </row>
    <row r="17" customFormat="false" ht="12.75" hidden="false" customHeight="false" outlineLevel="0" collapsed="false">
      <c r="Q17" s="156" t="s">
        <v>196</v>
      </c>
      <c r="R17" s="156" t="n">
        <v>81224</v>
      </c>
      <c r="S17" s="156" t="n">
        <v>217629</v>
      </c>
      <c r="T17" s="157" t="n">
        <v>2.67936816704422</v>
      </c>
      <c r="U17" s="158"/>
      <c r="V17" s="156" t="n">
        <v>13384</v>
      </c>
      <c r="W17" s="156" t="n">
        <v>24288</v>
      </c>
      <c r="X17" s="157" t="n">
        <v>1.81470412432756</v>
      </c>
      <c r="Y17" s="158"/>
      <c r="Z17" s="156" t="n">
        <v>94608</v>
      </c>
      <c r="AA17" s="156" t="n">
        <v>241917</v>
      </c>
      <c r="AB17" s="157" t="n">
        <v>2.55704591577879</v>
      </c>
    </row>
    <row r="18" customFormat="false" ht="12.75" hidden="false" customHeight="false" outlineLevel="0" collapsed="false">
      <c r="Q18" s="156" t="s">
        <v>197</v>
      </c>
      <c r="R18" s="156" t="n">
        <v>82405</v>
      </c>
      <c r="S18" s="156" t="n">
        <v>238974.5</v>
      </c>
      <c r="T18" s="157" t="n">
        <v>2.9</v>
      </c>
      <c r="U18" s="158"/>
      <c r="V18" s="156" t="n">
        <v>16920</v>
      </c>
      <c r="W18" s="156" t="n">
        <v>30456</v>
      </c>
      <c r="X18" s="157" t="n">
        <v>1.8</v>
      </c>
      <c r="Y18" s="158"/>
      <c r="Z18" s="156" t="n">
        <v>99325</v>
      </c>
      <c r="AA18" s="156" t="n">
        <v>269430.5</v>
      </c>
      <c r="AB18" s="157" t="n">
        <v>2.71261515227788</v>
      </c>
    </row>
    <row r="19" customFormat="false" ht="12.75" hidden="false" customHeight="false" outlineLevel="0" collapsed="false">
      <c r="Q19" s="156" t="s">
        <v>198</v>
      </c>
      <c r="R19" s="156" t="n">
        <v>73099</v>
      </c>
      <c r="S19" s="156" t="n">
        <v>219297</v>
      </c>
      <c r="T19" s="157" t="n">
        <v>3</v>
      </c>
      <c r="U19" s="158"/>
      <c r="V19" s="156" t="n">
        <v>15447</v>
      </c>
      <c r="W19" s="156" t="n">
        <v>26259.9</v>
      </c>
      <c r="X19" s="157" t="n">
        <v>1.7</v>
      </c>
      <c r="Y19" s="158"/>
      <c r="Z19" s="156" t="n">
        <v>88546</v>
      </c>
      <c r="AA19" s="156" t="n">
        <v>245556.9</v>
      </c>
      <c r="AB19" s="157" t="n">
        <v>2.77321279335035</v>
      </c>
    </row>
    <row r="20" customFormat="false" ht="12.75" hidden="false" customHeight="false" outlineLevel="0" collapsed="false">
      <c r="Q20" s="156" t="s">
        <v>199</v>
      </c>
      <c r="R20" s="156" t="n">
        <v>70740</v>
      </c>
      <c r="S20" s="156" t="n">
        <v>205146</v>
      </c>
      <c r="T20" s="157" t="n">
        <v>2.9</v>
      </c>
      <c r="U20" s="158"/>
      <c r="V20" s="156" t="n">
        <v>17155</v>
      </c>
      <c r="W20" s="156" t="n">
        <v>30879</v>
      </c>
      <c r="X20" s="157" t="n">
        <v>1.8</v>
      </c>
      <c r="Y20" s="158"/>
      <c r="Z20" s="156" t="n">
        <v>87895</v>
      </c>
      <c r="AA20" s="156" t="n">
        <v>236025</v>
      </c>
      <c r="AB20" s="157" t="n">
        <v>2.68530633141817</v>
      </c>
    </row>
    <row r="21" customFormat="false" ht="12.75" hidden="false" customHeight="false" outlineLevel="0" collapsed="false">
      <c r="Q21" s="156" t="s">
        <v>200</v>
      </c>
      <c r="R21" s="156" t="n">
        <v>72943</v>
      </c>
      <c r="S21" s="156" t="n">
        <v>204240.4</v>
      </c>
      <c r="T21" s="157" t="n">
        <v>2.8</v>
      </c>
      <c r="U21" s="158"/>
      <c r="V21" s="156" t="n">
        <v>18423</v>
      </c>
      <c r="W21" s="156" t="n">
        <v>33161.4</v>
      </c>
      <c r="X21" s="157" t="n">
        <v>1.8</v>
      </c>
      <c r="Y21" s="158"/>
      <c r="Z21" s="156" t="n">
        <v>91366</v>
      </c>
      <c r="AA21" s="156" t="n">
        <v>237401.8</v>
      </c>
      <c r="AB21" s="157" t="n">
        <v>2.59836044042642</v>
      </c>
    </row>
    <row r="22" customFormat="false" ht="12.75" hidden="false" customHeight="false" outlineLevel="0" collapsed="false">
      <c r="Q22" s="156" t="s">
        <v>201</v>
      </c>
      <c r="R22" s="156" t="n">
        <v>72624</v>
      </c>
      <c r="S22" s="156" t="n">
        <v>188822.4</v>
      </c>
      <c r="T22" s="157" t="n">
        <v>2.6</v>
      </c>
      <c r="U22" s="158"/>
      <c r="V22" s="156" t="n">
        <v>18701</v>
      </c>
      <c r="W22" s="156" t="n">
        <v>41142.2</v>
      </c>
      <c r="X22" s="157" t="n">
        <v>2.2</v>
      </c>
      <c r="Y22" s="158"/>
      <c r="Z22" s="156" t="n">
        <v>91325</v>
      </c>
      <c r="AA22" s="156" t="n">
        <v>229964.6</v>
      </c>
      <c r="AB22" s="157" t="n">
        <v>2.51809033670955</v>
      </c>
    </row>
    <row r="23" customFormat="false" ht="12.75" hidden="false" customHeight="false" outlineLevel="0" collapsed="false">
      <c r="Q23" s="156" t="s">
        <v>202</v>
      </c>
      <c r="R23" s="156" t="n">
        <v>70010</v>
      </c>
      <c r="S23" s="156" t="n">
        <v>196028</v>
      </c>
      <c r="T23" s="157" t="n">
        <v>2.8</v>
      </c>
      <c r="U23" s="158"/>
      <c r="V23" s="156" t="n">
        <v>18288</v>
      </c>
      <c r="W23" s="156" t="n">
        <v>36576</v>
      </c>
      <c r="X23" s="157" t="n">
        <v>2</v>
      </c>
      <c r="Y23" s="158"/>
      <c r="Z23" s="156" t="n">
        <v>88298</v>
      </c>
      <c r="AA23" s="156" t="n">
        <v>232604</v>
      </c>
      <c r="AB23" s="157" t="n">
        <v>2.6343065528098</v>
      </c>
    </row>
    <row r="24" customFormat="false" ht="12.75" hidden="false" customHeight="false" outlineLevel="0" collapsed="false">
      <c r="Q24" s="156" t="s">
        <v>203</v>
      </c>
      <c r="R24" s="156" t="n">
        <v>69447</v>
      </c>
      <c r="S24" s="156" t="n">
        <v>167000</v>
      </c>
      <c r="T24" s="157" t="n">
        <v>2.40471150661656</v>
      </c>
      <c r="U24" s="158"/>
      <c r="V24" s="156" t="n">
        <v>19120</v>
      </c>
      <c r="W24" s="156" t="n">
        <v>45758</v>
      </c>
      <c r="X24" s="157" t="n">
        <v>2.39320083682008</v>
      </c>
      <c r="Y24" s="158"/>
      <c r="Z24" s="156" t="n">
        <v>88567</v>
      </c>
      <c r="AA24" s="156" t="n">
        <v>212758</v>
      </c>
      <c r="AB24" s="157" t="n">
        <v>2.40222656294105</v>
      </c>
    </row>
    <row r="25" customFormat="false" ht="12.75" hidden="false" customHeight="false" outlineLevel="0" collapsed="false">
      <c r="Q25" s="156" t="s">
        <v>204</v>
      </c>
      <c r="R25" s="156" t="n">
        <v>74565</v>
      </c>
      <c r="S25" s="156" t="n">
        <v>204757</v>
      </c>
      <c r="T25" s="157" t="n">
        <v>2.7460202507879</v>
      </c>
      <c r="U25" s="158"/>
      <c r="V25" s="156" t="n">
        <v>22992</v>
      </c>
      <c r="W25" s="156" t="n">
        <v>48073</v>
      </c>
      <c r="X25" s="157" t="n">
        <v>2.09085768963118</v>
      </c>
      <c r="Y25" s="158"/>
      <c r="Z25" s="156" t="n">
        <v>97557</v>
      </c>
      <c r="AA25" s="156" t="n">
        <v>252830</v>
      </c>
      <c r="AB25" s="157" t="n">
        <v>2.59161310823416</v>
      </c>
    </row>
    <row r="26" customFormat="false" ht="12.75" hidden="false" customHeight="false" outlineLevel="0" collapsed="false">
      <c r="Q26" s="156" t="s">
        <v>205</v>
      </c>
      <c r="R26" s="156" t="n">
        <v>68884</v>
      </c>
      <c r="S26" s="156" t="n">
        <v>207969</v>
      </c>
      <c r="T26" s="157" t="n">
        <v>3.01911909877475</v>
      </c>
      <c r="U26" s="158"/>
      <c r="V26" s="156" t="n">
        <v>23851</v>
      </c>
      <c r="W26" s="156" t="n">
        <v>50035</v>
      </c>
      <c r="X26" s="157" t="n">
        <v>2.09781560521571</v>
      </c>
      <c r="Y26" s="158"/>
      <c r="Z26" s="156" t="n">
        <v>92735</v>
      </c>
      <c r="AA26" s="156" t="n">
        <v>258024</v>
      </c>
      <c r="AB26" s="157" t="n">
        <v>2.78237989971424</v>
      </c>
    </row>
    <row r="27" customFormat="false" ht="12.75" hidden="false" customHeight="false" outlineLevel="0" collapsed="false">
      <c r="Q27" s="156" t="s">
        <v>206</v>
      </c>
      <c r="R27" s="156" t="n">
        <v>70899</v>
      </c>
      <c r="S27" s="156" t="n">
        <v>233506</v>
      </c>
      <c r="T27" s="157" t="n">
        <v>3.29350202400598</v>
      </c>
      <c r="U27" s="158"/>
      <c r="V27" s="156" t="n">
        <v>22880</v>
      </c>
      <c r="W27" s="156" t="n">
        <v>53594</v>
      </c>
      <c r="X27" s="157" t="n">
        <v>2.34239510489511</v>
      </c>
      <c r="Y27" s="158"/>
      <c r="Z27" s="156" t="n">
        <v>93779</v>
      </c>
      <c r="AA27" s="156" t="n">
        <v>287100</v>
      </c>
      <c r="AB27" s="157" t="n">
        <v>3.06145299054159</v>
      </c>
    </row>
    <row r="28" customFormat="false" ht="12.75" hidden="false" customHeight="false" outlineLevel="0" collapsed="false">
      <c r="Q28" s="156" t="s">
        <v>207</v>
      </c>
      <c r="R28" s="156" t="n">
        <v>61173</v>
      </c>
      <c r="S28" s="156" t="n">
        <v>156283</v>
      </c>
      <c r="T28" s="157" t="n">
        <v>2.55477089565658</v>
      </c>
      <c r="U28" s="158"/>
      <c r="V28" s="156" t="n">
        <v>17442</v>
      </c>
      <c r="W28" s="156" t="n">
        <v>39425</v>
      </c>
      <c r="X28" s="157" t="n">
        <v>2.260348583878</v>
      </c>
      <c r="Y28" s="158"/>
      <c r="Z28" s="156" t="n">
        <v>78615</v>
      </c>
      <c r="AA28" s="156" t="n">
        <v>195708</v>
      </c>
      <c r="AB28" s="157" t="n">
        <v>2.48944857851555</v>
      </c>
    </row>
    <row r="29" customFormat="false" ht="12.75" hidden="false" customHeight="false" outlineLevel="0" collapsed="false">
      <c r="Q29" s="156" t="s">
        <v>208</v>
      </c>
      <c r="R29" s="156" t="n">
        <v>68556</v>
      </c>
      <c r="S29" s="156" t="n">
        <v>171925</v>
      </c>
      <c r="T29" s="157" t="n">
        <v>2.50780383919715</v>
      </c>
      <c r="U29" s="158"/>
      <c r="V29" s="156" t="n">
        <v>17484</v>
      </c>
      <c r="W29" s="156" t="n">
        <v>41132</v>
      </c>
      <c r="X29" s="157" t="n">
        <v>2.35255090368337</v>
      </c>
      <c r="Y29" s="158"/>
      <c r="Z29" s="156" t="n">
        <v>86040</v>
      </c>
      <c r="AA29" s="156" t="n">
        <v>213057</v>
      </c>
      <c r="AB29" s="157" t="n">
        <v>2.47625523012552</v>
      </c>
    </row>
    <row r="30" customFormat="false" ht="12.75" hidden="false" customHeight="false" outlineLevel="0" collapsed="false">
      <c r="Q30" s="156" t="s">
        <v>209</v>
      </c>
      <c r="R30" s="156" t="n">
        <v>54039</v>
      </c>
      <c r="S30" s="156" t="n">
        <v>118584</v>
      </c>
      <c r="T30" s="157" t="n">
        <v>2.19441514461778</v>
      </c>
      <c r="U30" s="158"/>
      <c r="V30" s="156" t="n">
        <v>15785</v>
      </c>
      <c r="W30" s="156" t="n">
        <v>35391</v>
      </c>
      <c r="X30" s="157" t="n">
        <v>2.24206525182135</v>
      </c>
      <c r="Y30" s="158"/>
      <c r="Z30" s="156" t="n">
        <v>69824</v>
      </c>
      <c r="AA30" s="156" t="n">
        <v>153975</v>
      </c>
      <c r="AB30" s="157" t="n">
        <v>2.20518732813932</v>
      </c>
    </row>
    <row r="31" customFormat="false" ht="12.75" hidden="false" customHeight="false" outlineLevel="0" collapsed="false">
      <c r="Q31" s="159" t="n">
        <v>1994</v>
      </c>
      <c r="R31" s="156" t="n">
        <v>57248</v>
      </c>
      <c r="S31" s="156" t="n">
        <v>133217</v>
      </c>
      <c r="T31" s="157" t="n">
        <v>2.32701579094466</v>
      </c>
      <c r="U31" s="158"/>
      <c r="V31" s="156" t="n">
        <v>19759</v>
      </c>
      <c r="W31" s="156" t="n">
        <v>46032</v>
      </c>
      <c r="X31" s="157" t="n">
        <v>2.32967255427906</v>
      </c>
      <c r="Y31" s="158"/>
      <c r="Z31" s="156" t="n">
        <v>77007</v>
      </c>
      <c r="AA31" s="156" t="n">
        <v>179249</v>
      </c>
      <c r="AB31" s="157" t="n">
        <v>2.32769748204709</v>
      </c>
    </row>
    <row r="32" customFormat="false" ht="12.75" hidden="false" customHeight="false" outlineLevel="0" collapsed="false">
      <c r="Q32" s="159" t="n">
        <v>1995</v>
      </c>
      <c r="R32" s="156" t="n">
        <v>65667</v>
      </c>
      <c r="S32" s="156" t="n">
        <v>150069</v>
      </c>
      <c r="T32" s="157" t="n">
        <v>2.28530312028873</v>
      </c>
      <c r="U32" s="158"/>
      <c r="V32" s="156" t="n">
        <v>24223</v>
      </c>
      <c r="W32" s="156" t="n">
        <v>55299</v>
      </c>
      <c r="X32" s="157" t="n">
        <v>2.28291293398836</v>
      </c>
      <c r="Y32" s="158"/>
      <c r="Z32" s="156" t="n">
        <v>89890</v>
      </c>
      <c r="AA32" s="156" t="n">
        <v>205368</v>
      </c>
      <c r="AB32" s="157" t="n">
        <v>2.28465902770052</v>
      </c>
    </row>
    <row r="33" customFormat="false" ht="12.75" hidden="false" customHeight="false" outlineLevel="0" collapsed="false">
      <c r="Q33" s="159" t="n">
        <v>1996</v>
      </c>
      <c r="R33" s="156" t="n">
        <v>63613</v>
      </c>
      <c r="S33" s="156" t="n">
        <v>130266</v>
      </c>
      <c r="T33" s="157" t="n">
        <v>2.04778897395187</v>
      </c>
      <c r="U33" s="158"/>
      <c r="V33" s="156" t="n">
        <v>27019</v>
      </c>
      <c r="W33" s="156" t="n">
        <v>60159</v>
      </c>
      <c r="X33" s="157" t="n">
        <v>2.22654428365225</v>
      </c>
      <c r="Y33" s="158"/>
      <c r="Z33" s="156" t="n">
        <v>90632</v>
      </c>
      <c r="AA33" s="156" t="n">
        <v>190425</v>
      </c>
      <c r="AB33" s="157" t="n">
        <v>2.10107908906347</v>
      </c>
    </row>
    <row r="34" customFormat="false" ht="12.75" hidden="false" customHeight="false" outlineLevel="0" collapsed="false">
      <c r="Q34" s="159" t="n">
        <v>1997</v>
      </c>
      <c r="R34" s="156" t="n">
        <v>68760</v>
      </c>
      <c r="S34" s="156" t="n">
        <v>138370</v>
      </c>
      <c r="T34" s="157" t="n">
        <v>2.01236183827807</v>
      </c>
      <c r="U34" s="158"/>
      <c r="V34" s="156" t="n">
        <v>31274</v>
      </c>
      <c r="W34" s="156" t="n">
        <v>65893</v>
      </c>
      <c r="X34" s="157" t="n">
        <v>2.10695785636631</v>
      </c>
      <c r="Y34" s="158"/>
      <c r="Z34" s="156" t="n">
        <v>100034</v>
      </c>
      <c r="AA34" s="156" t="n">
        <v>204263</v>
      </c>
      <c r="AB34" s="157" t="n">
        <v>2.04193574184777</v>
      </c>
    </row>
    <row r="35" customFormat="false" ht="12.75" hidden="false" customHeight="false" outlineLevel="0" collapsed="false">
      <c r="Q35" s="159" t="n">
        <v>1998</v>
      </c>
      <c r="R35" s="156" t="n">
        <v>82277</v>
      </c>
      <c r="S35" s="156" t="n">
        <v>166984</v>
      </c>
      <c r="T35" s="157" t="n">
        <v>2.02953437777265</v>
      </c>
      <c r="U35" s="158"/>
      <c r="V35" s="156" t="n">
        <v>33987</v>
      </c>
      <c r="W35" s="156" t="n">
        <v>71010</v>
      </c>
      <c r="X35" s="157" t="n">
        <v>2.08932827257481</v>
      </c>
      <c r="Y35" s="158"/>
      <c r="Z35" s="156" t="n">
        <v>116264</v>
      </c>
      <c r="AA35" s="156" t="n">
        <v>237994</v>
      </c>
      <c r="AB35" s="157" t="n">
        <v>2.04701369297461</v>
      </c>
    </row>
    <row r="36" customFormat="false" ht="12.75" hidden="false" customHeight="false" outlineLevel="0" collapsed="false">
      <c r="Q36" s="159" t="n">
        <v>1999</v>
      </c>
      <c r="R36" s="156" t="n">
        <v>84893</v>
      </c>
      <c r="S36" s="156" t="n">
        <v>184103</v>
      </c>
      <c r="T36" s="157" t="n">
        <v>2.16864759167423</v>
      </c>
      <c r="U36" s="158"/>
      <c r="V36" s="156" t="n">
        <v>36265</v>
      </c>
      <c r="W36" s="156" t="n">
        <v>81083</v>
      </c>
      <c r="X36" s="157" t="n">
        <v>2.23584723562664</v>
      </c>
      <c r="Y36" s="158"/>
      <c r="Z36" s="156" t="n">
        <v>121158</v>
      </c>
      <c r="AA36" s="156" t="n">
        <v>265186</v>
      </c>
      <c r="AB36" s="157" t="n">
        <v>2.18876178213572</v>
      </c>
    </row>
    <row r="37" customFormat="false" ht="12.75" hidden="false" customHeight="false" outlineLevel="0" collapsed="false">
      <c r="Q37" s="159" t="n">
        <v>2000</v>
      </c>
      <c r="R37" s="156" t="n">
        <v>89246</v>
      </c>
      <c r="S37" s="156" t="n">
        <v>178317</v>
      </c>
      <c r="T37" s="157" t="n">
        <v>1.99803912780405</v>
      </c>
      <c r="U37" s="158"/>
      <c r="V37" s="156" t="n">
        <v>38765</v>
      </c>
      <c r="W37" s="156" t="n">
        <v>82456</v>
      </c>
      <c r="X37" s="157" t="n">
        <v>2.12707339094544</v>
      </c>
      <c r="Y37" s="158"/>
      <c r="Z37" s="156" t="n">
        <v>128011</v>
      </c>
      <c r="AA37" s="156" t="n">
        <v>260773</v>
      </c>
      <c r="AB37" s="157" t="n">
        <v>2.0371139980158</v>
      </c>
    </row>
    <row r="38" customFormat="false" ht="12.75" hidden="false" customHeight="false" outlineLevel="0" collapsed="false">
      <c r="Q38" s="159" t="n">
        <v>2001</v>
      </c>
      <c r="R38" s="156" t="n">
        <v>103322</v>
      </c>
      <c r="S38" s="156" t="n">
        <v>206046</v>
      </c>
      <c r="T38" s="157" t="n">
        <v>1.99421226844235</v>
      </c>
      <c r="U38" s="158"/>
      <c r="V38" s="156" t="n">
        <v>48197</v>
      </c>
      <c r="W38" s="156" t="n">
        <v>110032</v>
      </c>
      <c r="X38" s="157" t="n">
        <v>2.28296366993796</v>
      </c>
      <c r="Y38" s="158"/>
      <c r="Z38" s="156" t="n">
        <v>151519</v>
      </c>
      <c r="AA38" s="156" t="n">
        <v>316078</v>
      </c>
      <c r="AB38" s="157" t="n">
        <v>2.08606181402992</v>
      </c>
    </row>
    <row r="39" customFormat="false" ht="12.75" hidden="false" customHeight="false" outlineLevel="0" collapsed="false">
      <c r="Q39" s="159" t="n">
        <v>2002</v>
      </c>
      <c r="R39" s="156" t="n">
        <v>112556</v>
      </c>
      <c r="S39" s="156" t="n">
        <v>225344</v>
      </c>
      <c r="T39" s="157" t="n">
        <v>2.00206119620456</v>
      </c>
      <c r="U39" s="158"/>
      <c r="V39" s="156" t="n">
        <v>48474</v>
      </c>
      <c r="W39" s="156" t="n">
        <v>112368</v>
      </c>
      <c r="X39" s="157" t="n">
        <v>2.31810867681644</v>
      </c>
      <c r="Y39" s="158"/>
      <c r="Z39" s="156" t="n">
        <v>161030</v>
      </c>
      <c r="AA39" s="156" t="n">
        <v>337712</v>
      </c>
      <c r="AB39" s="157" t="n">
        <v>2.09719927963734</v>
      </c>
    </row>
    <row r="40" customFormat="false" ht="12.75" hidden="false" customHeight="false" outlineLevel="0" collapsed="false">
      <c r="Q40" s="159" t="n">
        <v>2003</v>
      </c>
      <c r="R40" s="156" t="n">
        <v>113629</v>
      </c>
      <c r="S40" s="156" t="n">
        <v>230156</v>
      </c>
      <c r="T40" s="157" t="n">
        <v>2.02550405266261</v>
      </c>
      <c r="U40" s="158"/>
      <c r="V40" s="156" t="n">
        <v>45995</v>
      </c>
      <c r="W40" s="156" t="n">
        <v>111571</v>
      </c>
      <c r="X40" s="157" t="n">
        <v>2.42572018697685</v>
      </c>
      <c r="Y40" s="158"/>
      <c r="Z40" s="156" t="n">
        <v>159624</v>
      </c>
      <c r="AA40" s="156" t="n">
        <v>341727</v>
      </c>
      <c r="AB40" s="157" t="n">
        <v>2.14082468801684</v>
      </c>
    </row>
    <row r="41" customFormat="false" ht="12.75" hidden="false" customHeight="false" outlineLevel="0" collapsed="false">
      <c r="Q41" s="159" t="n">
        <v>2004</v>
      </c>
      <c r="R41" s="156" t="n">
        <v>121020</v>
      </c>
      <c r="S41" s="156" t="n">
        <v>263992</v>
      </c>
      <c r="T41" s="157" t="n">
        <v>2.18139150553628</v>
      </c>
      <c r="U41" s="158"/>
      <c r="V41" s="156" t="n">
        <v>48403</v>
      </c>
      <c r="W41" s="156" t="n">
        <v>112389</v>
      </c>
      <c r="X41" s="157" t="n">
        <v>2.32194285478173</v>
      </c>
      <c r="Y41" s="158"/>
      <c r="Z41" s="156" t="n">
        <v>169423</v>
      </c>
      <c r="AA41" s="156" t="n">
        <v>376381</v>
      </c>
      <c r="AB41" s="157" t="n">
        <v>2.22154607107654</v>
      </c>
    </row>
    <row r="42" customFormat="false" ht="12.75" hidden="false" customHeight="false" outlineLevel="0" collapsed="false">
      <c r="Q42" s="159" t="n">
        <v>2005</v>
      </c>
      <c r="R42" s="156" t="n">
        <v>114798</v>
      </c>
      <c r="S42" s="156" t="n">
        <v>235970</v>
      </c>
      <c r="T42" s="157" t="n">
        <v>2.055523615394</v>
      </c>
      <c r="U42" s="158"/>
      <c r="V42" s="156" t="n">
        <v>46911</v>
      </c>
      <c r="W42" s="156" t="n">
        <v>110838</v>
      </c>
      <c r="X42" s="157" t="n">
        <v>2.36272942380252</v>
      </c>
      <c r="Y42" s="158"/>
      <c r="Z42" s="156" t="n">
        <v>161709</v>
      </c>
      <c r="AA42" s="156" t="n">
        <v>346808</v>
      </c>
      <c r="AB42" s="157" t="n">
        <v>2.14464253690271</v>
      </c>
    </row>
    <row r="43" customFormat="false" ht="12.75" hidden="false" customHeight="false" outlineLevel="0" collapsed="false">
      <c r="Q43" s="159" t="n">
        <v>2006</v>
      </c>
      <c r="R43" s="156" t="n">
        <v>120870</v>
      </c>
      <c r="S43" s="156" t="n">
        <v>252809</v>
      </c>
      <c r="T43" s="157" t="n">
        <f aca="false">S43/R43</f>
        <v>2.09157772813767</v>
      </c>
      <c r="U43" s="158"/>
      <c r="V43" s="156" t="n">
        <v>48160</v>
      </c>
      <c r="W43" s="156" t="n">
        <v>113601</v>
      </c>
      <c r="X43" s="157" t="n">
        <f aca="false">W43/V43</f>
        <v>2.35882475083056</v>
      </c>
      <c r="Y43" s="158"/>
      <c r="Z43" s="156" t="n">
        <v>169030</v>
      </c>
      <c r="AA43" s="156" t="n">
        <v>366410</v>
      </c>
      <c r="AB43" s="157" t="n">
        <f aca="false">AA43/Z43</f>
        <v>2.167721706206</v>
      </c>
    </row>
    <row r="44" customFormat="false" ht="12.75" hidden="false" customHeight="false" outlineLevel="0" collapsed="false">
      <c r="Q44" s="159" t="n">
        <v>2007</v>
      </c>
      <c r="R44" s="156" t="n">
        <v>143699</v>
      </c>
      <c r="S44" s="156" t="n">
        <v>316946</v>
      </c>
      <c r="T44" s="157" t="n">
        <v>2.20562425625787</v>
      </c>
      <c r="U44" s="158"/>
      <c r="V44" s="156" t="n">
        <v>53890</v>
      </c>
      <c r="W44" s="156" t="n">
        <v>127169</v>
      </c>
      <c r="X44" s="157" t="n">
        <v>2.35978845796994</v>
      </c>
      <c r="Y44" s="158"/>
      <c r="Z44" s="156" t="n">
        <v>197589</v>
      </c>
      <c r="AA44" s="156" t="n">
        <v>444115</v>
      </c>
      <c r="AB44" s="157" t="n">
        <v>2.24767066992596</v>
      </c>
    </row>
    <row r="45" customFormat="false" ht="12.75" hidden="false" customHeight="false" outlineLevel="0" collapsed="false">
      <c r="Q45" s="159" t="n">
        <v>2008</v>
      </c>
      <c r="R45" s="156" t="n">
        <v>143803</v>
      </c>
      <c r="S45" s="156" t="n">
        <v>306965</v>
      </c>
      <c r="T45" s="157" t="n">
        <f aca="false">S45/R45</f>
        <v>2.13462166992344</v>
      </c>
      <c r="U45" s="158"/>
      <c r="V45" s="156" t="n">
        <v>56861</v>
      </c>
      <c r="W45" s="156" t="n">
        <v>135708</v>
      </c>
      <c r="X45" s="157" t="n">
        <f aca="false">W45/V45</f>
        <v>2.38666221135752</v>
      </c>
      <c r="Y45" s="158"/>
      <c r="Z45" s="156" t="n">
        <f aca="false">R45+V45</f>
        <v>200664</v>
      </c>
      <c r="AA45" s="156" t="n">
        <f aca="false">S45+W45</f>
        <v>442673</v>
      </c>
      <c r="AB45" s="157" t="n">
        <f aca="false">AA45/Z45</f>
        <v>2.2060409440657</v>
      </c>
    </row>
    <row r="46" customFormat="false" ht="12.75" hidden="false" customHeight="false" outlineLevel="0" collapsed="false">
      <c r="Q46" s="159" t="n">
        <v>2009</v>
      </c>
      <c r="R46" s="156" t="n">
        <v>135226</v>
      </c>
      <c r="S46" s="156" t="n">
        <v>280065</v>
      </c>
      <c r="T46" s="157" t="n">
        <f aca="false">S46/R46</f>
        <v>2.07108840015973</v>
      </c>
      <c r="U46" s="158"/>
      <c r="V46" s="156" t="n">
        <v>44230</v>
      </c>
      <c r="W46" s="156" t="n">
        <v>109068</v>
      </c>
      <c r="X46" s="157" t="n">
        <f aca="false">W46/V46</f>
        <v>2.46592810309745</v>
      </c>
      <c r="Y46" s="158"/>
      <c r="Z46" s="156" t="n">
        <v>179456</v>
      </c>
      <c r="AA46" s="156" t="n">
        <v>389133</v>
      </c>
      <c r="AB46" s="157" t="n">
        <f aca="false">AA46/Z46</f>
        <v>2.16840339693295</v>
      </c>
    </row>
    <row r="47" customFormat="false" ht="12.75" hidden="false" customHeight="false" outlineLevel="0" collapsed="false">
      <c r="Q47" s="159" t="n">
        <v>2010</v>
      </c>
      <c r="R47" s="156" t="n">
        <v>134369</v>
      </c>
      <c r="S47" s="156" t="n">
        <v>258632</v>
      </c>
      <c r="T47" s="157" t="n">
        <f aca="false">S47/R47</f>
        <v>1.92478919988986</v>
      </c>
      <c r="U47" s="158"/>
      <c r="V47" s="156" t="n">
        <v>45437</v>
      </c>
      <c r="W47" s="156" t="n">
        <v>106501</v>
      </c>
      <c r="X47" s="157" t="n">
        <f aca="false">W47/V47</f>
        <v>2.34392675572771</v>
      </c>
      <c r="Y47" s="158"/>
      <c r="Z47" s="156" t="n">
        <v>179806</v>
      </c>
      <c r="AA47" s="156" t="n">
        <v>365133</v>
      </c>
      <c r="AB47" s="157" t="n">
        <f aca="false">AA47/Z47</f>
        <v>2.03070531572917</v>
      </c>
    </row>
    <row r="48" customFormat="false" ht="12.75" hidden="false" customHeight="false" outlineLevel="0" collapsed="false">
      <c r="Q48" s="160" t="n">
        <v>2011</v>
      </c>
      <c r="R48" s="161" t="n">
        <v>138610</v>
      </c>
      <c r="S48" s="161" t="n">
        <v>277603</v>
      </c>
      <c r="T48" s="162" t="n">
        <f aca="false">S48/R48</f>
        <v>2.00276314840199</v>
      </c>
      <c r="U48" s="163"/>
      <c r="V48" s="161" t="n">
        <v>50804</v>
      </c>
      <c r="W48" s="161" t="n">
        <v>171919</v>
      </c>
      <c r="X48" s="162" t="n">
        <f aca="false">W48/V48</f>
        <v>3.38396582946225</v>
      </c>
      <c r="Y48" s="163"/>
      <c r="Z48" s="161" t="n">
        <v>189414</v>
      </c>
      <c r="AA48" s="161" t="n">
        <v>449522</v>
      </c>
      <c r="AB48" s="162" t="n">
        <f aca="false">AA48/Z48</f>
        <v>2.37322478803045</v>
      </c>
    </row>
    <row r="49" customFormat="false" ht="12.75" hidden="false" customHeight="false" outlineLevel="0" collapsed="false">
      <c r="Q49" s="160" t="n">
        <v>2012</v>
      </c>
      <c r="R49" s="161" t="n">
        <v>126404</v>
      </c>
      <c r="S49" s="161" t="n">
        <v>251128</v>
      </c>
      <c r="T49" s="162" t="n">
        <f aca="false">S49/R49</f>
        <v>1.98670928135186</v>
      </c>
      <c r="U49" s="163"/>
      <c r="V49" s="161" t="n">
        <v>49145</v>
      </c>
      <c r="W49" s="161" t="n">
        <v>105009</v>
      </c>
      <c r="X49" s="162" t="n">
        <f aca="false">W49/V49</f>
        <v>2.13671787567403</v>
      </c>
      <c r="Y49" s="163"/>
      <c r="Z49" s="161" t="n">
        <v>175549</v>
      </c>
      <c r="AA49" s="161" t="n">
        <v>356137</v>
      </c>
      <c r="AB49" s="162" t="n">
        <f aca="false">AA49/Z49</f>
        <v>2.02870423642402</v>
      </c>
    </row>
    <row r="50" customFormat="false" ht="12.75" hidden="false" customHeight="false" outlineLevel="0" collapsed="false">
      <c r="Q50" s="159" t="n">
        <v>2013</v>
      </c>
      <c r="R50" s="156" t="n">
        <v>127982</v>
      </c>
      <c r="S50" s="156" t="n">
        <v>243222</v>
      </c>
      <c r="T50" s="157" t="n">
        <v>1.9</v>
      </c>
      <c r="U50" s="158"/>
      <c r="V50" s="156" t="n">
        <v>55813</v>
      </c>
      <c r="W50" s="156" t="n">
        <v>119461</v>
      </c>
      <c r="X50" s="157" t="n">
        <v>2.1</v>
      </c>
      <c r="Y50" s="158"/>
      <c r="Z50" s="156" t="n">
        <v>183795</v>
      </c>
      <c r="AA50" s="156" t="n">
        <v>362683</v>
      </c>
      <c r="AB50" s="157" t="n">
        <v>2</v>
      </c>
    </row>
    <row r="51" customFormat="false" ht="12.75" hidden="false" customHeight="false" outlineLevel="0" collapsed="false">
      <c r="Q51" s="160" t="n">
        <v>2014</v>
      </c>
      <c r="R51" s="161" t="n">
        <v>136696</v>
      </c>
      <c r="S51" s="161" t="n">
        <v>256824</v>
      </c>
      <c r="T51" s="162" t="n">
        <f aca="false">S51/R51</f>
        <v>1.87879674606426</v>
      </c>
      <c r="U51" s="163"/>
      <c r="V51" s="161" t="n">
        <v>60054</v>
      </c>
      <c r="W51" s="161" t="n">
        <v>135424</v>
      </c>
      <c r="X51" s="162" t="n">
        <f aca="false">W51/V51</f>
        <v>2.25503713324674</v>
      </c>
      <c r="Y51" s="163"/>
      <c r="Z51" s="161" t="n">
        <v>196750</v>
      </c>
      <c r="AA51" s="161" t="n">
        <v>392248</v>
      </c>
      <c r="AB51" s="162" t="n">
        <f aca="false">AA51/Z51</f>
        <v>1.99363659466328</v>
      </c>
    </row>
    <row r="52" customFormat="false" ht="12.75" hidden="false" customHeight="false" outlineLevel="0" collapsed="false">
      <c r="Q52" s="160" t="n">
        <v>2015</v>
      </c>
      <c r="R52" s="161" t="n">
        <v>137968</v>
      </c>
      <c r="S52" s="161" t="n">
        <v>254130</v>
      </c>
      <c r="T52" s="162" t="n">
        <v>1.8</v>
      </c>
      <c r="U52" s="163"/>
      <c r="V52" s="161" t="n">
        <v>61781</v>
      </c>
      <c r="W52" s="161" t="n">
        <v>143785</v>
      </c>
      <c r="X52" s="162" t="n">
        <v>2.3</v>
      </c>
      <c r="Y52" s="163"/>
      <c r="Z52" s="161" t="n">
        <v>199749</v>
      </c>
      <c r="AA52" s="161" t="n">
        <v>397915</v>
      </c>
      <c r="AB52" s="162" t="n">
        <v>2</v>
      </c>
    </row>
    <row r="53" customFormat="false" ht="12.75" hidden="false" customHeight="false" outlineLevel="0" collapsed="false">
      <c r="Q53" s="160" t="n">
        <v>2016</v>
      </c>
      <c r="R53" s="164" t="n">
        <v>157862</v>
      </c>
      <c r="S53" s="164" t="n">
        <v>291308</v>
      </c>
      <c r="T53" s="162" t="n">
        <f aca="false">S53/R53</f>
        <v>1.84533326576377</v>
      </c>
      <c r="U53" s="163"/>
      <c r="V53" s="164" t="n">
        <v>76667</v>
      </c>
      <c r="W53" s="164" t="n">
        <v>148819</v>
      </c>
      <c r="X53" s="162" t="n">
        <f aca="false">W53/V53</f>
        <v>1.94110895170021</v>
      </c>
      <c r="Y53" s="163"/>
      <c r="Z53" s="161" t="n">
        <f aca="false">R53+V53</f>
        <v>234529</v>
      </c>
      <c r="AA53" s="161" t="n">
        <f aca="false">S53+W53</f>
        <v>440127</v>
      </c>
      <c r="AB53" s="162" t="n">
        <f aca="false">AA53/Z53</f>
        <v>1.87664212101702</v>
      </c>
    </row>
  </sheetData>
  <mergeCells count="3">
    <mergeCell ref="R5:T5"/>
    <mergeCell ref="V5:X5"/>
    <mergeCell ref="Z5:AB5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28125" defaultRowHeight="12.75" zeroHeight="false" outlineLevelRow="0" outlineLevelCol="0"/>
  <cols>
    <col collapsed="false" customWidth="true" hidden="false" outlineLevel="0" max="2" min="1" style="147" width="8.56"/>
    <col collapsed="false" customWidth="false" hidden="false" outlineLevel="0" max="21" min="3" style="147" width="8.28"/>
    <col collapsed="false" customWidth="true" hidden="false" outlineLevel="0" max="22" min="22" style="147" width="10.28"/>
    <col collapsed="false" customWidth="true" hidden="false" outlineLevel="0" max="25" min="23" style="147" width="8.99"/>
    <col collapsed="false" customWidth="true" hidden="false" outlineLevel="0" max="26" min="26" style="147" width="2.84"/>
    <col collapsed="false" customWidth="true" hidden="false" outlineLevel="0" max="29" min="27" style="147" width="8.99"/>
    <col collapsed="false" customWidth="true" hidden="false" outlineLevel="0" max="30" min="30" style="147" width="2.84"/>
    <col collapsed="false" customWidth="true" hidden="false" outlineLevel="0" max="33" min="31" style="147" width="8.99"/>
    <col collapsed="false" customWidth="false" hidden="false" outlineLevel="0" max="257" min="34" style="147" width="8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12</v>
      </c>
      <c r="V3" s="148" t="s">
        <v>180</v>
      </c>
    </row>
    <row r="4" customFormat="false" ht="7.5" hidden="false" customHeight="true" outlineLevel="0" collapsed="false">
      <c r="V4" s="149"/>
    </row>
    <row r="5" s="150" customFormat="true" ht="11.25" hidden="false" customHeight="false" outlineLevel="0" collapsed="false">
      <c r="V5" s="151"/>
      <c r="W5" s="152" t="s">
        <v>181</v>
      </c>
      <c r="X5" s="152"/>
      <c r="Y5" s="152"/>
      <c r="Z5" s="153"/>
      <c r="AA5" s="152" t="s">
        <v>182</v>
      </c>
      <c r="AB5" s="152"/>
      <c r="AC5" s="152"/>
      <c r="AD5" s="153"/>
      <c r="AE5" s="152" t="s">
        <v>37</v>
      </c>
      <c r="AF5" s="152"/>
      <c r="AG5" s="152"/>
    </row>
    <row r="6" s="150" customFormat="true" ht="11.25" hidden="false" customHeight="false" outlineLevel="0" collapsed="false">
      <c r="V6" s="154" t="s">
        <v>4</v>
      </c>
      <c r="W6" s="154" t="s">
        <v>183</v>
      </c>
      <c r="X6" s="154" t="s">
        <v>184</v>
      </c>
      <c r="Y6" s="154" t="s">
        <v>185</v>
      </c>
      <c r="Z6" s="154"/>
      <c r="AA6" s="154" t="s">
        <v>183</v>
      </c>
      <c r="AB6" s="154" t="s">
        <v>184</v>
      </c>
      <c r="AC6" s="154" t="s">
        <v>185</v>
      </c>
      <c r="AD6" s="154"/>
      <c r="AE6" s="154" t="s">
        <v>183</v>
      </c>
      <c r="AF6" s="154" t="s">
        <v>184</v>
      </c>
      <c r="AG6" s="154" t="s">
        <v>185</v>
      </c>
    </row>
    <row r="7" s="150" customFormat="true" ht="11.25" hidden="false" customHeight="false" outlineLevel="0" collapsed="false">
      <c r="V7" s="155"/>
      <c r="W7" s="155"/>
      <c r="X7" s="155"/>
      <c r="Y7" s="155" t="s">
        <v>186</v>
      </c>
      <c r="Z7" s="155"/>
      <c r="AA7" s="155"/>
      <c r="AB7" s="155"/>
      <c r="AC7" s="155" t="s">
        <v>186</v>
      </c>
      <c r="AD7" s="155"/>
      <c r="AE7" s="155"/>
      <c r="AF7" s="155"/>
      <c r="AG7" s="155" t="s">
        <v>186</v>
      </c>
    </row>
    <row r="8" customFormat="false" ht="12.75" hidden="false" customHeight="false" outlineLevel="0" collapsed="false">
      <c r="V8" s="156" t="s">
        <v>187</v>
      </c>
      <c r="W8" s="156" t="n">
        <v>82090</v>
      </c>
      <c r="X8" s="156" t="n">
        <v>197136</v>
      </c>
      <c r="Y8" s="157" t="n">
        <v>2.40146181020831</v>
      </c>
      <c r="Z8" s="158"/>
      <c r="AA8" s="156" t="n">
        <v>10512</v>
      </c>
      <c r="AB8" s="156" t="n">
        <v>22081</v>
      </c>
      <c r="AC8" s="157" t="n">
        <v>2.10055175038052</v>
      </c>
      <c r="AD8" s="158"/>
      <c r="AE8" s="156" t="n">
        <v>92602</v>
      </c>
      <c r="AF8" s="156" t="n">
        <v>219217</v>
      </c>
      <c r="AG8" s="157" t="n">
        <v>2.36730308200687</v>
      </c>
    </row>
    <row r="9" customFormat="false" ht="12.75" hidden="false" customHeight="false" outlineLevel="0" collapsed="false">
      <c r="V9" s="156" t="s">
        <v>188</v>
      </c>
      <c r="W9" s="156" t="n">
        <v>87299</v>
      </c>
      <c r="X9" s="156" t="n">
        <v>198502</v>
      </c>
      <c r="Y9" s="157" t="n">
        <v>2.27381756950251</v>
      </c>
      <c r="Z9" s="158"/>
      <c r="AA9" s="156" t="n">
        <v>10056</v>
      </c>
      <c r="AB9" s="156" t="n">
        <v>18700</v>
      </c>
      <c r="AC9" s="157" t="n">
        <v>1.85958631662689</v>
      </c>
      <c r="AD9" s="158"/>
      <c r="AE9" s="156" t="n">
        <v>97355</v>
      </c>
      <c r="AF9" s="156" t="n">
        <v>217202</v>
      </c>
      <c r="AG9" s="157" t="n">
        <v>2.23103076369986</v>
      </c>
    </row>
    <row r="10" customFormat="false" ht="12.75" hidden="false" customHeight="false" outlineLevel="0" collapsed="false">
      <c r="V10" s="156" t="s">
        <v>189</v>
      </c>
      <c r="W10" s="156" t="n">
        <v>86572</v>
      </c>
      <c r="X10" s="156" t="n">
        <v>210456</v>
      </c>
      <c r="Y10" s="157" t="n">
        <v>2.43099385482604</v>
      </c>
      <c r="Z10" s="158"/>
      <c r="AA10" s="156" t="n">
        <v>9168</v>
      </c>
      <c r="AB10" s="156" t="n">
        <v>15728</v>
      </c>
      <c r="AC10" s="157" t="n">
        <v>1.71553228621291</v>
      </c>
      <c r="AD10" s="158"/>
      <c r="AE10" s="156" t="n">
        <v>95740</v>
      </c>
      <c r="AF10" s="156" t="n">
        <v>226184</v>
      </c>
      <c r="AG10" s="157" t="n">
        <v>2.3624817213286</v>
      </c>
    </row>
    <row r="11" customFormat="false" ht="12.75" hidden="false" customHeight="false" outlineLevel="0" collapsed="false">
      <c r="V11" s="156" t="s">
        <v>190</v>
      </c>
      <c r="W11" s="156" t="n">
        <v>89021</v>
      </c>
      <c r="X11" s="156" t="n">
        <v>220109</v>
      </c>
      <c r="Y11" s="157" t="n">
        <v>2.47255142045135</v>
      </c>
      <c r="Z11" s="158"/>
      <c r="AA11" s="156" t="n">
        <v>8318</v>
      </c>
      <c r="AB11" s="156" t="n">
        <v>14801</v>
      </c>
      <c r="AC11" s="157" t="n">
        <v>1.77939408511661</v>
      </c>
      <c r="AD11" s="158"/>
      <c r="AE11" s="156" t="n">
        <v>97339</v>
      </c>
      <c r="AF11" s="156" t="n">
        <v>234910</v>
      </c>
      <c r="AG11" s="157" t="n">
        <v>2.41331840269573</v>
      </c>
    </row>
    <row r="12" customFormat="false" ht="12.75" hidden="false" customHeight="false" outlineLevel="0" collapsed="false">
      <c r="V12" s="156" t="s">
        <v>191</v>
      </c>
      <c r="W12" s="156" t="n">
        <v>90185</v>
      </c>
      <c r="X12" s="156" t="n">
        <v>227017</v>
      </c>
      <c r="Y12" s="157" t="n">
        <v>2.51723679104064</v>
      </c>
      <c r="Z12" s="158"/>
      <c r="AA12" s="156" t="n">
        <v>9152</v>
      </c>
      <c r="AB12" s="156" t="n">
        <v>17300</v>
      </c>
      <c r="AC12" s="157" t="n">
        <v>1.8902972027972</v>
      </c>
      <c r="AD12" s="158"/>
      <c r="AE12" s="156" t="n">
        <v>99337</v>
      </c>
      <c r="AF12" s="156" t="n">
        <v>244317</v>
      </c>
      <c r="AG12" s="157" t="n">
        <v>2.459476328055</v>
      </c>
    </row>
    <row r="13" customFormat="false" ht="12.75" hidden="false" customHeight="false" outlineLevel="0" collapsed="false">
      <c r="V13" s="156" t="s">
        <v>192</v>
      </c>
      <c r="W13" s="156" t="n">
        <v>89542</v>
      </c>
      <c r="X13" s="156" t="n">
        <v>235765</v>
      </c>
      <c r="Y13" s="157" t="n">
        <v>2.63301020750039</v>
      </c>
      <c r="Z13" s="158"/>
      <c r="AA13" s="156" t="n">
        <v>10807</v>
      </c>
      <c r="AB13" s="156" t="n">
        <v>20595</v>
      </c>
      <c r="AC13" s="157" t="n">
        <v>1.90570926251504</v>
      </c>
      <c r="AD13" s="158"/>
      <c r="AE13" s="156" t="n">
        <v>100349</v>
      </c>
      <c r="AF13" s="156" t="n">
        <v>256360</v>
      </c>
      <c r="AG13" s="157" t="n">
        <v>2.55468415230844</v>
      </c>
    </row>
    <row r="14" customFormat="false" ht="12.75" hidden="false" customHeight="false" outlineLevel="0" collapsed="false">
      <c r="V14" s="156" t="s">
        <v>193</v>
      </c>
      <c r="W14" s="156" t="n">
        <v>83918</v>
      </c>
      <c r="X14" s="156" t="n">
        <v>200365</v>
      </c>
      <c r="Y14" s="157" t="n">
        <v>2.38762839915155</v>
      </c>
      <c r="Z14" s="158"/>
      <c r="AA14" s="156" t="n">
        <v>11033</v>
      </c>
      <c r="AB14" s="156" t="n">
        <v>21017</v>
      </c>
      <c r="AC14" s="157" t="n">
        <v>1.90492159883984</v>
      </c>
      <c r="AD14" s="158"/>
      <c r="AE14" s="156" t="n">
        <v>94951</v>
      </c>
      <c r="AF14" s="156" t="n">
        <v>221382</v>
      </c>
      <c r="AG14" s="157" t="n">
        <v>2.33153942559847</v>
      </c>
    </row>
    <row r="15" customFormat="false" ht="12.75" hidden="false" customHeight="false" outlineLevel="0" collapsed="false">
      <c r="V15" s="156" t="s">
        <v>194</v>
      </c>
      <c r="W15" s="156" t="n">
        <v>81341</v>
      </c>
      <c r="X15" s="156" t="n">
        <v>215938</v>
      </c>
      <c r="Y15" s="157" t="n">
        <v>2.65472516934879</v>
      </c>
      <c r="Z15" s="158"/>
      <c r="AA15" s="156" t="n">
        <v>10501</v>
      </c>
      <c r="AB15" s="156" t="n">
        <v>17437</v>
      </c>
      <c r="AC15" s="157" t="n">
        <v>1.66050852299781</v>
      </c>
      <c r="AD15" s="158"/>
      <c r="AE15" s="156" t="n">
        <v>91842</v>
      </c>
      <c r="AF15" s="156" t="n">
        <v>233375</v>
      </c>
      <c r="AG15" s="157" t="n">
        <v>2.54104875764901</v>
      </c>
    </row>
    <row r="16" customFormat="false" ht="12.75" hidden="false" customHeight="false" outlineLevel="0" collapsed="false">
      <c r="V16" s="156" t="s">
        <v>195</v>
      </c>
      <c r="W16" s="156" t="n">
        <v>79785</v>
      </c>
      <c r="X16" s="156" t="n">
        <v>216045</v>
      </c>
      <c r="Y16" s="157" t="n">
        <v>2.70783981951495</v>
      </c>
      <c r="Z16" s="158"/>
      <c r="AA16" s="156" t="n">
        <v>13687</v>
      </c>
      <c r="AB16" s="156" t="n">
        <v>22989</v>
      </c>
      <c r="AC16" s="157" t="n">
        <v>1.67962299992694</v>
      </c>
      <c r="AD16" s="158"/>
      <c r="AE16" s="156" t="n">
        <v>93472</v>
      </c>
      <c r="AF16" s="156" t="n">
        <v>239034</v>
      </c>
      <c r="AG16" s="157" t="n">
        <v>2.55727918521054</v>
      </c>
    </row>
    <row r="17" customFormat="false" ht="12.75" hidden="false" customHeight="false" outlineLevel="0" collapsed="false">
      <c r="V17" s="156" t="s">
        <v>196</v>
      </c>
      <c r="W17" s="156" t="n">
        <v>81224</v>
      </c>
      <c r="X17" s="156" t="n">
        <v>217629</v>
      </c>
      <c r="Y17" s="157" t="n">
        <v>2.67936816704422</v>
      </c>
      <c r="Z17" s="158"/>
      <c r="AA17" s="156" t="n">
        <v>13384</v>
      </c>
      <c r="AB17" s="156" t="n">
        <v>24288</v>
      </c>
      <c r="AC17" s="157" t="n">
        <v>1.81470412432756</v>
      </c>
      <c r="AD17" s="158"/>
      <c r="AE17" s="156" t="n">
        <v>94608</v>
      </c>
      <c r="AF17" s="156" t="n">
        <v>241917</v>
      </c>
      <c r="AG17" s="157" t="n">
        <v>2.55704591577879</v>
      </c>
    </row>
    <row r="18" customFormat="false" ht="12.75" hidden="false" customHeight="false" outlineLevel="0" collapsed="false">
      <c r="V18" s="156" t="s">
        <v>197</v>
      </c>
      <c r="W18" s="156" t="n">
        <v>82405</v>
      </c>
      <c r="X18" s="156" t="n">
        <v>238974.5</v>
      </c>
      <c r="Y18" s="157" t="n">
        <v>2.9</v>
      </c>
      <c r="Z18" s="158"/>
      <c r="AA18" s="156" t="n">
        <v>16920</v>
      </c>
      <c r="AB18" s="156" t="n">
        <v>30456</v>
      </c>
      <c r="AC18" s="157" t="n">
        <v>1.8</v>
      </c>
      <c r="AD18" s="158"/>
      <c r="AE18" s="156" t="n">
        <v>99325</v>
      </c>
      <c r="AF18" s="156" t="n">
        <v>269430.5</v>
      </c>
      <c r="AG18" s="157" t="n">
        <v>2.71261515227788</v>
      </c>
    </row>
    <row r="19" customFormat="false" ht="12.75" hidden="false" customHeight="false" outlineLevel="0" collapsed="false">
      <c r="V19" s="156" t="s">
        <v>198</v>
      </c>
      <c r="W19" s="156" t="n">
        <v>73099</v>
      </c>
      <c r="X19" s="156" t="n">
        <v>219297</v>
      </c>
      <c r="Y19" s="157" t="n">
        <v>3</v>
      </c>
      <c r="Z19" s="158"/>
      <c r="AA19" s="156" t="n">
        <v>15447</v>
      </c>
      <c r="AB19" s="156" t="n">
        <v>26259.9</v>
      </c>
      <c r="AC19" s="157" t="n">
        <v>1.7</v>
      </c>
      <c r="AD19" s="158"/>
      <c r="AE19" s="156" t="n">
        <v>88546</v>
      </c>
      <c r="AF19" s="156" t="n">
        <v>245556.9</v>
      </c>
      <c r="AG19" s="157" t="n">
        <v>2.77321279335035</v>
      </c>
    </row>
    <row r="20" customFormat="false" ht="12.75" hidden="false" customHeight="false" outlineLevel="0" collapsed="false">
      <c r="V20" s="156" t="s">
        <v>199</v>
      </c>
      <c r="W20" s="156" t="n">
        <v>70740</v>
      </c>
      <c r="X20" s="156" t="n">
        <v>205146</v>
      </c>
      <c r="Y20" s="157" t="n">
        <v>2.9</v>
      </c>
      <c r="Z20" s="158"/>
      <c r="AA20" s="156" t="n">
        <v>17155</v>
      </c>
      <c r="AB20" s="156" t="n">
        <v>30879</v>
      </c>
      <c r="AC20" s="157" t="n">
        <v>1.8</v>
      </c>
      <c r="AD20" s="158"/>
      <c r="AE20" s="156" t="n">
        <v>87895</v>
      </c>
      <c r="AF20" s="156" t="n">
        <v>236025</v>
      </c>
      <c r="AG20" s="157" t="n">
        <v>2.68530633141817</v>
      </c>
    </row>
    <row r="21" customFormat="false" ht="12.75" hidden="false" customHeight="false" outlineLevel="0" collapsed="false">
      <c r="V21" s="156" t="s">
        <v>200</v>
      </c>
      <c r="W21" s="156" t="n">
        <v>72943</v>
      </c>
      <c r="X21" s="156" t="n">
        <v>204240.4</v>
      </c>
      <c r="Y21" s="157" t="n">
        <v>2.8</v>
      </c>
      <c r="Z21" s="158"/>
      <c r="AA21" s="156" t="n">
        <v>18423</v>
      </c>
      <c r="AB21" s="156" t="n">
        <v>33161.4</v>
      </c>
      <c r="AC21" s="157" t="n">
        <v>1.8</v>
      </c>
      <c r="AD21" s="158"/>
      <c r="AE21" s="156" t="n">
        <v>91366</v>
      </c>
      <c r="AF21" s="156" t="n">
        <v>237401.8</v>
      </c>
      <c r="AG21" s="157" t="n">
        <v>2.59836044042642</v>
      </c>
    </row>
    <row r="22" customFormat="false" ht="12.75" hidden="false" customHeight="false" outlineLevel="0" collapsed="false">
      <c r="V22" s="156" t="s">
        <v>201</v>
      </c>
      <c r="W22" s="156" t="n">
        <v>72624</v>
      </c>
      <c r="X22" s="156" t="n">
        <v>188822.4</v>
      </c>
      <c r="Y22" s="157" t="n">
        <v>2.6</v>
      </c>
      <c r="Z22" s="158"/>
      <c r="AA22" s="156" t="n">
        <v>18701</v>
      </c>
      <c r="AB22" s="156" t="n">
        <v>41142.2</v>
      </c>
      <c r="AC22" s="157" t="n">
        <v>2.2</v>
      </c>
      <c r="AD22" s="158"/>
      <c r="AE22" s="156" t="n">
        <v>91325</v>
      </c>
      <c r="AF22" s="156" t="n">
        <v>229964.6</v>
      </c>
      <c r="AG22" s="157" t="n">
        <v>2.51809033670955</v>
      </c>
    </row>
    <row r="23" customFormat="false" ht="12.75" hidden="false" customHeight="false" outlineLevel="0" collapsed="false">
      <c r="V23" s="156" t="s">
        <v>202</v>
      </c>
      <c r="W23" s="156" t="n">
        <v>70010</v>
      </c>
      <c r="X23" s="156" t="n">
        <v>196028</v>
      </c>
      <c r="Y23" s="157" t="n">
        <v>2.8</v>
      </c>
      <c r="Z23" s="158"/>
      <c r="AA23" s="156" t="n">
        <v>18288</v>
      </c>
      <c r="AB23" s="156" t="n">
        <v>36576</v>
      </c>
      <c r="AC23" s="157" t="n">
        <v>2</v>
      </c>
      <c r="AD23" s="158"/>
      <c r="AE23" s="156" t="n">
        <v>88298</v>
      </c>
      <c r="AF23" s="156" t="n">
        <v>232604</v>
      </c>
      <c r="AG23" s="157" t="n">
        <v>2.6343065528098</v>
      </c>
    </row>
    <row r="24" customFormat="false" ht="12.75" hidden="false" customHeight="false" outlineLevel="0" collapsed="false">
      <c r="V24" s="156" t="s">
        <v>203</v>
      </c>
      <c r="W24" s="156" t="n">
        <v>69447</v>
      </c>
      <c r="X24" s="156" t="n">
        <v>167000</v>
      </c>
      <c r="Y24" s="157" t="n">
        <v>2.40471150661656</v>
      </c>
      <c r="Z24" s="158"/>
      <c r="AA24" s="156" t="n">
        <v>19120</v>
      </c>
      <c r="AB24" s="156" t="n">
        <v>45758</v>
      </c>
      <c r="AC24" s="157" t="n">
        <v>2.39320083682008</v>
      </c>
      <c r="AD24" s="158"/>
      <c r="AE24" s="156" t="n">
        <v>88567</v>
      </c>
      <c r="AF24" s="156" t="n">
        <v>212758</v>
      </c>
      <c r="AG24" s="157" t="n">
        <v>2.40222656294105</v>
      </c>
    </row>
    <row r="25" customFormat="false" ht="12.75" hidden="false" customHeight="false" outlineLevel="0" collapsed="false">
      <c r="V25" s="156" t="s">
        <v>204</v>
      </c>
      <c r="W25" s="156" t="n">
        <v>74565</v>
      </c>
      <c r="X25" s="156" t="n">
        <v>204757</v>
      </c>
      <c r="Y25" s="157" t="n">
        <v>2.7460202507879</v>
      </c>
      <c r="Z25" s="158"/>
      <c r="AA25" s="156" t="n">
        <v>22992</v>
      </c>
      <c r="AB25" s="156" t="n">
        <v>48073</v>
      </c>
      <c r="AC25" s="157" t="n">
        <v>2.09085768963118</v>
      </c>
      <c r="AD25" s="158"/>
      <c r="AE25" s="156" t="n">
        <v>97557</v>
      </c>
      <c r="AF25" s="156" t="n">
        <v>252830</v>
      </c>
      <c r="AG25" s="157" t="n">
        <v>2.59161310823416</v>
      </c>
    </row>
    <row r="26" customFormat="false" ht="12.75" hidden="false" customHeight="false" outlineLevel="0" collapsed="false">
      <c r="V26" s="156" t="s">
        <v>205</v>
      </c>
      <c r="W26" s="156" t="n">
        <v>68884</v>
      </c>
      <c r="X26" s="156" t="n">
        <v>207969</v>
      </c>
      <c r="Y26" s="157" t="n">
        <v>3.01911909877475</v>
      </c>
      <c r="Z26" s="158"/>
      <c r="AA26" s="156" t="n">
        <v>23851</v>
      </c>
      <c r="AB26" s="156" t="n">
        <v>50035</v>
      </c>
      <c r="AC26" s="157" t="n">
        <v>2.09781560521571</v>
      </c>
      <c r="AD26" s="158"/>
      <c r="AE26" s="156" t="n">
        <v>92735</v>
      </c>
      <c r="AF26" s="156" t="n">
        <v>258024</v>
      </c>
      <c r="AG26" s="157" t="n">
        <v>2.78237989971424</v>
      </c>
    </row>
    <row r="27" customFormat="false" ht="12.75" hidden="false" customHeight="false" outlineLevel="0" collapsed="false">
      <c r="V27" s="156" t="s">
        <v>206</v>
      </c>
      <c r="W27" s="156" t="n">
        <v>70899</v>
      </c>
      <c r="X27" s="156" t="n">
        <v>233506</v>
      </c>
      <c r="Y27" s="157" t="n">
        <v>3.29350202400598</v>
      </c>
      <c r="Z27" s="158"/>
      <c r="AA27" s="156" t="n">
        <v>22880</v>
      </c>
      <c r="AB27" s="156" t="n">
        <v>53594</v>
      </c>
      <c r="AC27" s="157" t="n">
        <v>2.34239510489511</v>
      </c>
      <c r="AD27" s="158"/>
      <c r="AE27" s="156" t="n">
        <v>93779</v>
      </c>
      <c r="AF27" s="156" t="n">
        <v>287100</v>
      </c>
      <c r="AG27" s="157" t="n">
        <v>3.06145299054159</v>
      </c>
    </row>
    <row r="28" customFormat="false" ht="12.75" hidden="false" customHeight="false" outlineLevel="0" collapsed="false">
      <c r="V28" s="156" t="s">
        <v>207</v>
      </c>
      <c r="W28" s="156" t="n">
        <v>61173</v>
      </c>
      <c r="X28" s="156" t="n">
        <v>156283</v>
      </c>
      <c r="Y28" s="157" t="n">
        <v>2.55477089565658</v>
      </c>
      <c r="Z28" s="158"/>
      <c r="AA28" s="156" t="n">
        <v>17442</v>
      </c>
      <c r="AB28" s="156" t="n">
        <v>39425</v>
      </c>
      <c r="AC28" s="157" t="n">
        <v>2.260348583878</v>
      </c>
      <c r="AD28" s="158"/>
      <c r="AE28" s="156" t="n">
        <v>78615</v>
      </c>
      <c r="AF28" s="156" t="n">
        <v>195708</v>
      </c>
      <c r="AG28" s="157" t="n">
        <v>2.48944857851555</v>
      </c>
    </row>
    <row r="29" customFormat="false" ht="12.75" hidden="false" customHeight="false" outlineLevel="0" collapsed="false">
      <c r="V29" s="156" t="s">
        <v>208</v>
      </c>
      <c r="W29" s="156" t="n">
        <v>68556</v>
      </c>
      <c r="X29" s="156" t="n">
        <v>171925</v>
      </c>
      <c r="Y29" s="157" t="n">
        <v>2.50780383919715</v>
      </c>
      <c r="Z29" s="158"/>
      <c r="AA29" s="156" t="n">
        <v>17484</v>
      </c>
      <c r="AB29" s="156" t="n">
        <v>41132</v>
      </c>
      <c r="AC29" s="157" t="n">
        <v>2.35255090368337</v>
      </c>
      <c r="AD29" s="158"/>
      <c r="AE29" s="156" t="n">
        <v>86040</v>
      </c>
      <c r="AF29" s="156" t="n">
        <v>213057</v>
      </c>
      <c r="AG29" s="157" t="n">
        <v>2.47625523012552</v>
      </c>
    </row>
    <row r="30" customFormat="false" ht="12.75" hidden="false" customHeight="false" outlineLevel="0" collapsed="false">
      <c r="V30" s="156" t="s">
        <v>209</v>
      </c>
      <c r="W30" s="156" t="n">
        <v>54039</v>
      </c>
      <c r="X30" s="156" t="n">
        <v>118584</v>
      </c>
      <c r="Y30" s="157" t="n">
        <v>2.19441514461778</v>
      </c>
      <c r="Z30" s="158"/>
      <c r="AA30" s="156" t="n">
        <v>15785</v>
      </c>
      <c r="AB30" s="156" t="n">
        <v>35391</v>
      </c>
      <c r="AC30" s="157" t="n">
        <v>2.24206525182135</v>
      </c>
      <c r="AD30" s="158"/>
      <c r="AE30" s="156" t="n">
        <v>69824</v>
      </c>
      <c r="AF30" s="156" t="n">
        <v>153975</v>
      </c>
      <c r="AG30" s="157" t="n">
        <v>2.20518732813932</v>
      </c>
    </row>
    <row r="31" customFormat="false" ht="12.75" hidden="false" customHeight="false" outlineLevel="0" collapsed="false">
      <c r="V31" s="159" t="n">
        <v>1994</v>
      </c>
      <c r="W31" s="156" t="n">
        <v>57248</v>
      </c>
      <c r="X31" s="156" t="n">
        <v>133217</v>
      </c>
      <c r="Y31" s="157" t="n">
        <v>2.32701579094466</v>
      </c>
      <c r="Z31" s="158"/>
      <c r="AA31" s="156" t="n">
        <v>19759</v>
      </c>
      <c r="AB31" s="156" t="n">
        <v>46032</v>
      </c>
      <c r="AC31" s="157" t="n">
        <v>2.32967255427906</v>
      </c>
      <c r="AD31" s="158"/>
      <c r="AE31" s="156" t="n">
        <v>77007</v>
      </c>
      <c r="AF31" s="156" t="n">
        <v>179249</v>
      </c>
      <c r="AG31" s="157" t="n">
        <v>2.32769748204709</v>
      </c>
    </row>
    <row r="32" customFormat="false" ht="12.75" hidden="false" customHeight="false" outlineLevel="0" collapsed="false">
      <c r="V32" s="159" t="n">
        <v>1995</v>
      </c>
      <c r="W32" s="156" t="n">
        <v>65667</v>
      </c>
      <c r="X32" s="156" t="n">
        <v>150069</v>
      </c>
      <c r="Y32" s="157" t="n">
        <v>2.28530312028873</v>
      </c>
      <c r="Z32" s="158"/>
      <c r="AA32" s="156" t="n">
        <v>24223</v>
      </c>
      <c r="AB32" s="156" t="n">
        <v>55299</v>
      </c>
      <c r="AC32" s="157" t="n">
        <v>2.28291293398836</v>
      </c>
      <c r="AD32" s="158"/>
      <c r="AE32" s="156" t="n">
        <v>89890</v>
      </c>
      <c r="AF32" s="156" t="n">
        <v>205368</v>
      </c>
      <c r="AG32" s="157" t="n">
        <v>2.28465902770052</v>
      </c>
    </row>
    <row r="33" customFormat="false" ht="12.75" hidden="false" customHeight="false" outlineLevel="0" collapsed="false">
      <c r="V33" s="159" t="n">
        <v>1996</v>
      </c>
      <c r="W33" s="156" t="n">
        <v>63613</v>
      </c>
      <c r="X33" s="156" t="n">
        <v>130266</v>
      </c>
      <c r="Y33" s="157" t="n">
        <v>2.04778897395187</v>
      </c>
      <c r="Z33" s="158"/>
      <c r="AA33" s="156" t="n">
        <v>27019</v>
      </c>
      <c r="AB33" s="156" t="n">
        <v>60159</v>
      </c>
      <c r="AC33" s="157" t="n">
        <v>2.22654428365225</v>
      </c>
      <c r="AD33" s="158"/>
      <c r="AE33" s="156" t="n">
        <v>90632</v>
      </c>
      <c r="AF33" s="156" t="n">
        <v>190425</v>
      </c>
      <c r="AG33" s="157" t="n">
        <v>2.10107908906347</v>
      </c>
    </row>
    <row r="34" customFormat="false" ht="12.75" hidden="false" customHeight="false" outlineLevel="0" collapsed="false">
      <c r="V34" s="159" t="n">
        <v>1997</v>
      </c>
      <c r="W34" s="156" t="n">
        <v>68760</v>
      </c>
      <c r="X34" s="156" t="n">
        <v>138370</v>
      </c>
      <c r="Y34" s="157" t="n">
        <v>2.01236183827807</v>
      </c>
      <c r="Z34" s="158"/>
      <c r="AA34" s="156" t="n">
        <v>31274</v>
      </c>
      <c r="AB34" s="156" t="n">
        <v>65893</v>
      </c>
      <c r="AC34" s="157" t="n">
        <v>2.10695785636631</v>
      </c>
      <c r="AD34" s="158"/>
      <c r="AE34" s="156" t="n">
        <v>100034</v>
      </c>
      <c r="AF34" s="156" t="n">
        <v>204263</v>
      </c>
      <c r="AG34" s="157" t="n">
        <v>2.04193574184777</v>
      </c>
    </row>
    <row r="35" customFormat="false" ht="12.75" hidden="false" customHeight="false" outlineLevel="0" collapsed="false">
      <c r="V35" s="159" t="n">
        <v>1998</v>
      </c>
      <c r="W35" s="156" t="n">
        <v>82277</v>
      </c>
      <c r="X35" s="156" t="n">
        <v>166984</v>
      </c>
      <c r="Y35" s="157" t="n">
        <v>2.02953437777265</v>
      </c>
      <c r="Z35" s="158"/>
      <c r="AA35" s="156" t="n">
        <v>33987</v>
      </c>
      <c r="AB35" s="156" t="n">
        <v>71010</v>
      </c>
      <c r="AC35" s="157" t="n">
        <v>2.08932827257481</v>
      </c>
      <c r="AD35" s="158"/>
      <c r="AE35" s="156" t="n">
        <v>116264</v>
      </c>
      <c r="AF35" s="156" t="n">
        <v>237994</v>
      </c>
      <c r="AG35" s="157" t="n">
        <v>2.04701369297461</v>
      </c>
    </row>
    <row r="36" customFormat="false" ht="12.75" hidden="false" customHeight="false" outlineLevel="0" collapsed="false">
      <c r="V36" s="159" t="n">
        <v>1999</v>
      </c>
      <c r="W36" s="156" t="n">
        <v>84893</v>
      </c>
      <c r="X36" s="156" t="n">
        <v>184103</v>
      </c>
      <c r="Y36" s="157" t="n">
        <v>2.16864759167423</v>
      </c>
      <c r="Z36" s="158"/>
      <c r="AA36" s="156" t="n">
        <v>36265</v>
      </c>
      <c r="AB36" s="156" t="n">
        <v>81083</v>
      </c>
      <c r="AC36" s="157" t="n">
        <v>2.23584723562664</v>
      </c>
      <c r="AD36" s="158"/>
      <c r="AE36" s="156" t="n">
        <v>121158</v>
      </c>
      <c r="AF36" s="156" t="n">
        <v>265186</v>
      </c>
      <c r="AG36" s="157" t="n">
        <v>2.18876178213572</v>
      </c>
    </row>
    <row r="37" customFormat="false" ht="12.75" hidden="false" customHeight="false" outlineLevel="0" collapsed="false">
      <c r="V37" s="159" t="n">
        <v>2000</v>
      </c>
      <c r="W37" s="156" t="n">
        <v>89246</v>
      </c>
      <c r="X37" s="156" t="n">
        <v>178317</v>
      </c>
      <c r="Y37" s="157" t="n">
        <v>1.99803912780405</v>
      </c>
      <c r="Z37" s="158"/>
      <c r="AA37" s="156" t="n">
        <v>38765</v>
      </c>
      <c r="AB37" s="156" t="n">
        <v>82456</v>
      </c>
      <c r="AC37" s="157" t="n">
        <v>2.12707339094544</v>
      </c>
      <c r="AD37" s="158"/>
      <c r="AE37" s="156" t="n">
        <v>128011</v>
      </c>
      <c r="AF37" s="156" t="n">
        <v>260773</v>
      </c>
      <c r="AG37" s="157" t="n">
        <v>2.0371139980158</v>
      </c>
    </row>
    <row r="38" customFormat="false" ht="12.75" hidden="false" customHeight="false" outlineLevel="0" collapsed="false">
      <c r="V38" s="159" t="n">
        <v>2001</v>
      </c>
      <c r="W38" s="156" t="n">
        <v>103322</v>
      </c>
      <c r="X38" s="156" t="n">
        <v>206046</v>
      </c>
      <c r="Y38" s="157" t="n">
        <v>1.99421226844235</v>
      </c>
      <c r="Z38" s="158"/>
      <c r="AA38" s="156" t="n">
        <v>48197</v>
      </c>
      <c r="AB38" s="156" t="n">
        <v>110032</v>
      </c>
      <c r="AC38" s="157" t="n">
        <v>2.28296366993796</v>
      </c>
      <c r="AD38" s="158"/>
      <c r="AE38" s="156" t="n">
        <v>151519</v>
      </c>
      <c r="AF38" s="156" t="n">
        <v>316078</v>
      </c>
      <c r="AG38" s="157" t="n">
        <v>2.08606181402992</v>
      </c>
    </row>
    <row r="39" customFormat="false" ht="12.75" hidden="false" customHeight="false" outlineLevel="0" collapsed="false">
      <c r="V39" s="159" t="n">
        <v>2002</v>
      </c>
      <c r="W39" s="156" t="n">
        <v>112556</v>
      </c>
      <c r="X39" s="156" t="n">
        <v>225344</v>
      </c>
      <c r="Y39" s="157" t="n">
        <v>2.00206119620456</v>
      </c>
      <c r="Z39" s="158"/>
      <c r="AA39" s="156" t="n">
        <v>48474</v>
      </c>
      <c r="AB39" s="156" t="n">
        <v>112368</v>
      </c>
      <c r="AC39" s="157" t="n">
        <v>2.31810867681644</v>
      </c>
      <c r="AD39" s="158"/>
      <c r="AE39" s="156" t="n">
        <v>161030</v>
      </c>
      <c r="AF39" s="156" t="n">
        <v>337712</v>
      </c>
      <c r="AG39" s="157" t="n">
        <v>2.09719927963734</v>
      </c>
    </row>
    <row r="40" customFormat="false" ht="12.75" hidden="false" customHeight="false" outlineLevel="0" collapsed="false">
      <c r="V40" s="159" t="n">
        <v>2003</v>
      </c>
      <c r="W40" s="156" t="n">
        <v>113629</v>
      </c>
      <c r="X40" s="156" t="n">
        <v>230156</v>
      </c>
      <c r="Y40" s="157" t="n">
        <v>2.02550405266261</v>
      </c>
      <c r="Z40" s="158"/>
      <c r="AA40" s="156" t="n">
        <v>45995</v>
      </c>
      <c r="AB40" s="156" t="n">
        <v>111571</v>
      </c>
      <c r="AC40" s="157" t="n">
        <v>2.42572018697685</v>
      </c>
      <c r="AD40" s="158"/>
      <c r="AE40" s="156" t="n">
        <v>159624</v>
      </c>
      <c r="AF40" s="156" t="n">
        <v>341727</v>
      </c>
      <c r="AG40" s="157" t="n">
        <v>2.14082468801684</v>
      </c>
    </row>
    <row r="41" customFormat="false" ht="12.75" hidden="false" customHeight="false" outlineLevel="0" collapsed="false">
      <c r="V41" s="159" t="n">
        <v>2004</v>
      </c>
      <c r="W41" s="156" t="n">
        <v>121020</v>
      </c>
      <c r="X41" s="156" t="n">
        <v>263992</v>
      </c>
      <c r="Y41" s="157" t="n">
        <v>2.18139150553628</v>
      </c>
      <c r="Z41" s="158"/>
      <c r="AA41" s="156" t="n">
        <v>48403</v>
      </c>
      <c r="AB41" s="156" t="n">
        <v>112389</v>
      </c>
      <c r="AC41" s="157" t="n">
        <v>2.32194285478173</v>
      </c>
      <c r="AD41" s="158"/>
      <c r="AE41" s="156" t="n">
        <v>169423</v>
      </c>
      <c r="AF41" s="156" t="n">
        <v>376381</v>
      </c>
      <c r="AG41" s="157" t="n">
        <v>2.22154607107654</v>
      </c>
    </row>
    <row r="42" customFormat="false" ht="12.75" hidden="false" customHeight="false" outlineLevel="0" collapsed="false">
      <c r="V42" s="159" t="n">
        <v>2005</v>
      </c>
      <c r="W42" s="156" t="n">
        <v>114798</v>
      </c>
      <c r="X42" s="156" t="n">
        <v>235970</v>
      </c>
      <c r="Y42" s="157" t="n">
        <v>2.055523615394</v>
      </c>
      <c r="Z42" s="158"/>
      <c r="AA42" s="156" t="n">
        <v>46911</v>
      </c>
      <c r="AB42" s="156" t="n">
        <v>110838</v>
      </c>
      <c r="AC42" s="157" t="n">
        <v>2.36272942380252</v>
      </c>
      <c r="AD42" s="158"/>
      <c r="AE42" s="156" t="n">
        <v>161709</v>
      </c>
      <c r="AF42" s="156" t="n">
        <v>346808</v>
      </c>
      <c r="AG42" s="157" t="n">
        <v>2.14464253690271</v>
      </c>
    </row>
    <row r="43" customFormat="false" ht="12.75" hidden="false" customHeight="false" outlineLevel="0" collapsed="false">
      <c r="V43" s="159" t="n">
        <v>2006</v>
      </c>
      <c r="W43" s="156" t="n">
        <v>120870</v>
      </c>
      <c r="X43" s="156" t="n">
        <v>252809</v>
      </c>
      <c r="Y43" s="157" t="n">
        <f aca="false">X43/W43</f>
        <v>2.09157772813767</v>
      </c>
      <c r="Z43" s="158"/>
      <c r="AA43" s="156" t="n">
        <v>48160</v>
      </c>
      <c r="AB43" s="156" t="n">
        <v>113601</v>
      </c>
      <c r="AC43" s="157" t="n">
        <f aca="false">AB43/AA43</f>
        <v>2.35882475083056</v>
      </c>
      <c r="AD43" s="158"/>
      <c r="AE43" s="156" t="n">
        <v>169030</v>
      </c>
      <c r="AF43" s="156" t="n">
        <v>366410</v>
      </c>
      <c r="AG43" s="157" t="n">
        <f aca="false">AF43/AE43</f>
        <v>2.167721706206</v>
      </c>
    </row>
    <row r="44" customFormat="false" ht="12.75" hidden="false" customHeight="false" outlineLevel="0" collapsed="false">
      <c r="V44" s="159" t="n">
        <v>2007</v>
      </c>
      <c r="W44" s="156" t="n">
        <v>143699</v>
      </c>
      <c r="X44" s="156" t="n">
        <v>316946</v>
      </c>
      <c r="Y44" s="157" t="n">
        <v>2.20562425625787</v>
      </c>
      <c r="Z44" s="158"/>
      <c r="AA44" s="156" t="n">
        <v>53890</v>
      </c>
      <c r="AB44" s="156" t="n">
        <v>127169</v>
      </c>
      <c r="AC44" s="157" t="n">
        <v>2.35978845796994</v>
      </c>
      <c r="AD44" s="158"/>
      <c r="AE44" s="156" t="n">
        <v>197589</v>
      </c>
      <c r="AF44" s="156" t="n">
        <v>444115</v>
      </c>
      <c r="AG44" s="157" t="n">
        <v>2.24767066992596</v>
      </c>
    </row>
    <row r="45" customFormat="false" ht="12.75" hidden="false" customHeight="false" outlineLevel="0" collapsed="false">
      <c r="V45" s="159" t="n">
        <v>2008</v>
      </c>
      <c r="W45" s="156" t="n">
        <v>143803</v>
      </c>
      <c r="X45" s="156" t="n">
        <v>306965</v>
      </c>
      <c r="Y45" s="157" t="n">
        <f aca="false">X45/W45</f>
        <v>2.13462166992344</v>
      </c>
      <c r="Z45" s="158"/>
      <c r="AA45" s="156" t="n">
        <v>56861</v>
      </c>
      <c r="AB45" s="156" t="n">
        <v>135708</v>
      </c>
      <c r="AC45" s="157" t="n">
        <f aca="false">AB45/AA45</f>
        <v>2.38666221135752</v>
      </c>
      <c r="AD45" s="158"/>
      <c r="AE45" s="156" t="n">
        <f aca="false">W45+AA45</f>
        <v>200664</v>
      </c>
      <c r="AF45" s="156" t="n">
        <f aca="false">X45+AB45</f>
        <v>442673</v>
      </c>
      <c r="AG45" s="157" t="n">
        <f aca="false">AF45/AE45</f>
        <v>2.2060409440657</v>
      </c>
    </row>
    <row r="46" customFormat="false" ht="12.75" hidden="false" customHeight="false" outlineLevel="0" collapsed="false">
      <c r="V46" s="159" t="n">
        <v>2009</v>
      </c>
      <c r="W46" s="156" t="n">
        <v>135226</v>
      </c>
      <c r="X46" s="156" t="n">
        <v>280065</v>
      </c>
      <c r="Y46" s="157" t="n">
        <f aca="false">X46/W46</f>
        <v>2.07108840015973</v>
      </c>
      <c r="Z46" s="158"/>
      <c r="AA46" s="156" t="n">
        <v>44230</v>
      </c>
      <c r="AB46" s="156" t="n">
        <v>109068</v>
      </c>
      <c r="AC46" s="157" t="n">
        <f aca="false">AB46/AA46</f>
        <v>2.46592810309745</v>
      </c>
      <c r="AD46" s="158"/>
      <c r="AE46" s="156" t="n">
        <v>179456</v>
      </c>
      <c r="AF46" s="156" t="n">
        <v>389133</v>
      </c>
      <c r="AG46" s="157" t="n">
        <f aca="false">AF46/AE46</f>
        <v>2.16840339693295</v>
      </c>
    </row>
    <row r="47" customFormat="false" ht="12.75" hidden="false" customHeight="false" outlineLevel="0" collapsed="false">
      <c r="V47" s="159" t="n">
        <v>2010</v>
      </c>
      <c r="W47" s="156" t="n">
        <v>134369</v>
      </c>
      <c r="X47" s="156" t="n">
        <v>258632</v>
      </c>
      <c r="Y47" s="157" t="n">
        <f aca="false">X47/W47</f>
        <v>1.92478919988986</v>
      </c>
      <c r="Z47" s="158"/>
      <c r="AA47" s="156" t="n">
        <v>45437</v>
      </c>
      <c r="AB47" s="156" t="n">
        <v>106501</v>
      </c>
      <c r="AC47" s="157" t="n">
        <f aca="false">AB47/AA47</f>
        <v>2.34392675572771</v>
      </c>
      <c r="AD47" s="158"/>
      <c r="AE47" s="156" t="n">
        <v>179806</v>
      </c>
      <c r="AF47" s="156" t="n">
        <v>365133</v>
      </c>
      <c r="AG47" s="157" t="n">
        <f aca="false">AF47/AE47</f>
        <v>2.03070531572917</v>
      </c>
    </row>
    <row r="48" customFormat="false" ht="12.75" hidden="false" customHeight="false" outlineLevel="0" collapsed="false">
      <c r="V48" s="160" t="n">
        <v>2011</v>
      </c>
      <c r="W48" s="161" t="n">
        <v>138610</v>
      </c>
      <c r="X48" s="161" t="n">
        <v>277603</v>
      </c>
      <c r="Y48" s="162" t="n">
        <f aca="false">X48/W48</f>
        <v>2.00276314840199</v>
      </c>
      <c r="Z48" s="163"/>
      <c r="AA48" s="161" t="n">
        <v>50804</v>
      </c>
      <c r="AB48" s="161" t="n">
        <v>171919</v>
      </c>
      <c r="AC48" s="162" t="n">
        <f aca="false">AB48/AA48</f>
        <v>3.38396582946225</v>
      </c>
      <c r="AD48" s="163"/>
      <c r="AE48" s="161" t="n">
        <v>189414</v>
      </c>
      <c r="AF48" s="161" t="n">
        <v>449522</v>
      </c>
      <c r="AG48" s="162" t="n">
        <f aca="false">AF48/AE48</f>
        <v>2.37322478803045</v>
      </c>
    </row>
    <row r="49" customFormat="false" ht="12.75" hidden="false" customHeight="false" outlineLevel="0" collapsed="false">
      <c r="V49" s="160" t="n">
        <v>2012</v>
      </c>
      <c r="W49" s="161" t="n">
        <v>126404</v>
      </c>
      <c r="X49" s="161" t="n">
        <v>251128</v>
      </c>
      <c r="Y49" s="162" t="n">
        <f aca="false">X49/W49</f>
        <v>1.98670928135186</v>
      </c>
      <c r="Z49" s="163"/>
      <c r="AA49" s="161" t="n">
        <v>49145</v>
      </c>
      <c r="AB49" s="161" t="n">
        <v>105009</v>
      </c>
      <c r="AC49" s="162" t="n">
        <f aca="false">AB49/AA49</f>
        <v>2.13671787567403</v>
      </c>
      <c r="AD49" s="163"/>
      <c r="AE49" s="161" t="n">
        <v>175549</v>
      </c>
      <c r="AF49" s="161" t="n">
        <v>356137</v>
      </c>
      <c r="AG49" s="162" t="n">
        <f aca="false">AF49/AE49</f>
        <v>2.02870423642402</v>
      </c>
    </row>
    <row r="50" customFormat="false" ht="12.75" hidden="false" customHeight="false" outlineLevel="0" collapsed="false">
      <c r="V50" s="160" t="n">
        <v>2013</v>
      </c>
      <c r="W50" s="161" t="n">
        <v>127982</v>
      </c>
      <c r="X50" s="161" t="n">
        <v>243222</v>
      </c>
      <c r="Y50" s="162" t="n">
        <v>1.9</v>
      </c>
      <c r="Z50" s="163"/>
      <c r="AA50" s="161" t="n">
        <v>55813</v>
      </c>
      <c r="AB50" s="161" t="n">
        <v>119461</v>
      </c>
      <c r="AC50" s="162" t="n">
        <v>2.1</v>
      </c>
      <c r="AD50" s="163"/>
      <c r="AE50" s="161" t="n">
        <v>183795</v>
      </c>
      <c r="AF50" s="161" t="n">
        <v>362683</v>
      </c>
      <c r="AG50" s="162" t="n">
        <v>2</v>
      </c>
    </row>
    <row r="51" customFormat="false" ht="12.75" hidden="false" customHeight="false" outlineLevel="0" collapsed="false">
      <c r="V51" s="159" t="n">
        <v>2013</v>
      </c>
      <c r="W51" s="156" t="n">
        <v>127982</v>
      </c>
      <c r="X51" s="156" t="n">
        <v>243222</v>
      </c>
      <c r="Y51" s="157" t="n">
        <v>1.9</v>
      </c>
      <c r="Z51" s="158"/>
      <c r="AA51" s="156" t="n">
        <v>55813</v>
      </c>
      <c r="AB51" s="156" t="n">
        <v>119461</v>
      </c>
      <c r="AC51" s="157" t="n">
        <v>2.1</v>
      </c>
      <c r="AD51" s="158"/>
      <c r="AE51" s="156" t="n">
        <v>183795</v>
      </c>
      <c r="AF51" s="156" t="n">
        <v>362683</v>
      </c>
      <c r="AG51" s="157" t="n">
        <v>2</v>
      </c>
    </row>
    <row r="52" customFormat="false" ht="12.75" hidden="false" customHeight="false" outlineLevel="0" collapsed="false">
      <c r="V52" s="160" t="n">
        <v>2014</v>
      </c>
      <c r="W52" s="161" t="n">
        <v>136696</v>
      </c>
      <c r="X52" s="161" t="n">
        <v>256824</v>
      </c>
      <c r="Y52" s="162" t="n">
        <f aca="false">X52/W52</f>
        <v>1.87879674606426</v>
      </c>
      <c r="Z52" s="163"/>
      <c r="AA52" s="161" t="n">
        <v>60054</v>
      </c>
      <c r="AB52" s="161" t="n">
        <v>135424</v>
      </c>
      <c r="AC52" s="162" t="n">
        <f aca="false">AB52/AA52</f>
        <v>2.25503713324674</v>
      </c>
      <c r="AD52" s="163"/>
      <c r="AE52" s="161" t="n">
        <v>196750</v>
      </c>
      <c r="AF52" s="161" t="n">
        <v>392248</v>
      </c>
      <c r="AG52" s="162" t="n">
        <f aca="false">AF52/AE52</f>
        <v>1.99363659466328</v>
      </c>
    </row>
    <row r="53" customFormat="false" ht="12.75" hidden="false" customHeight="false" outlineLevel="0" collapsed="false">
      <c r="U53" s="166" t="s">
        <v>213</v>
      </c>
      <c r="V53" s="160" t="n">
        <v>2016</v>
      </c>
      <c r="W53" s="161" t="n">
        <v>137968</v>
      </c>
      <c r="X53" s="161" t="n">
        <v>254130</v>
      </c>
      <c r="Y53" s="162" t="n">
        <v>1.8</v>
      </c>
      <c r="Z53" s="163"/>
      <c r="AA53" s="161" t="n">
        <v>61781</v>
      </c>
      <c r="AB53" s="161" t="n">
        <v>143785</v>
      </c>
      <c r="AC53" s="162" t="n">
        <v>2.3</v>
      </c>
      <c r="AD53" s="163"/>
      <c r="AE53" s="161" t="n">
        <v>199749</v>
      </c>
      <c r="AF53" s="161" t="n">
        <v>397915</v>
      </c>
      <c r="AG53" s="162" t="n">
        <v>2</v>
      </c>
    </row>
    <row r="54" customFormat="false" ht="12.75" hidden="false" customHeight="false" outlineLevel="0" collapsed="false">
      <c r="V54" s="160" t="n">
        <v>2016</v>
      </c>
      <c r="W54" s="164" t="n">
        <v>157862</v>
      </c>
      <c r="X54" s="164" t="n">
        <v>291308</v>
      </c>
      <c r="Y54" s="162" t="n">
        <f aca="false">X54/W54</f>
        <v>1.84533326576377</v>
      </c>
      <c r="Z54" s="163"/>
      <c r="AA54" s="164" t="n">
        <v>76667</v>
      </c>
      <c r="AB54" s="164" t="n">
        <v>148819</v>
      </c>
      <c r="AC54" s="162" t="n">
        <f aca="false">AB54/AA54</f>
        <v>1.94110895170021</v>
      </c>
      <c r="AD54" s="163"/>
      <c r="AE54" s="161" t="n">
        <f aca="false">W54+AA54</f>
        <v>234529</v>
      </c>
      <c r="AF54" s="161" t="n">
        <f aca="false">X54+AB54</f>
        <v>440127</v>
      </c>
      <c r="AG54" s="162" t="n">
        <f aca="false">AF54/AE54</f>
        <v>1.87664212101702</v>
      </c>
    </row>
  </sheetData>
  <mergeCells count="3">
    <mergeCell ref="W5:Y5"/>
    <mergeCell ref="AA5:AC5"/>
    <mergeCell ref="AE5:AG5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1.99"/>
    <col collapsed="false" customWidth="false" hidden="false" outlineLevel="0" max="4" min="2" style="167" width="9.14"/>
    <col collapsed="false" customWidth="true" hidden="false" outlineLevel="0" max="5" min="5" style="167" width="2.7"/>
    <col collapsed="false" customWidth="false" hidden="false" outlineLevel="0" max="257" min="6" style="167" width="9.14"/>
  </cols>
  <sheetData>
    <row r="1" customFormat="false" ht="96" hidden="false" customHeight="true" outlineLevel="0" collapsed="false"/>
    <row r="2" customFormat="false" ht="12.75" hidden="false" customHeight="false" outlineLevel="0" collapsed="false">
      <c r="A2" s="2" t="s">
        <v>214</v>
      </c>
    </row>
    <row r="3" customFormat="false" ht="18.75" hidden="false" customHeight="true" outlineLevel="0" collapsed="false">
      <c r="B3" s="168" t="s">
        <v>215</v>
      </c>
      <c r="C3" s="168"/>
      <c r="D3" s="168"/>
      <c r="F3" s="168" t="s">
        <v>216</v>
      </c>
      <c r="G3" s="168"/>
      <c r="H3" s="168"/>
    </row>
    <row r="4" customFormat="false" ht="17.25" hidden="false" customHeight="true" outlineLevel="0" collapsed="false">
      <c r="A4" s="169" t="s">
        <v>217</v>
      </c>
      <c r="B4" s="170" t="s">
        <v>218</v>
      </c>
      <c r="C4" s="170" t="s">
        <v>219</v>
      </c>
      <c r="D4" s="170" t="s">
        <v>220</v>
      </c>
      <c r="E4" s="170"/>
      <c r="F4" s="170" t="s">
        <v>218</v>
      </c>
      <c r="G4" s="170" t="s">
        <v>219</v>
      </c>
      <c r="H4" s="170" t="s">
        <v>220</v>
      </c>
    </row>
    <row r="5" customFormat="false" ht="11.25" hidden="true" customHeight="true" outlineLevel="0" collapsed="false">
      <c r="A5" s="171" t="n">
        <v>1999</v>
      </c>
      <c r="B5" s="172" t="n">
        <v>68.4956451432629</v>
      </c>
      <c r="C5" s="14" t="n">
        <v>51.8330764744106</v>
      </c>
      <c r="D5" s="14" t="n">
        <v>59.8801850763318</v>
      </c>
      <c r="E5" s="173"/>
      <c r="F5" s="173" t="n">
        <v>5.175</v>
      </c>
      <c r="G5" s="173" t="n">
        <v>13.375</v>
      </c>
      <c r="H5" s="173" t="n">
        <v>8.95</v>
      </c>
    </row>
    <row r="6" customFormat="false" ht="11.25" hidden="true" customHeight="true" outlineLevel="0" collapsed="false">
      <c r="A6" s="171" t="n">
        <v>2000</v>
      </c>
      <c r="B6" s="172" t="n">
        <v>69.7853592061636</v>
      </c>
      <c r="C6" s="14" t="n">
        <v>54.822924011714</v>
      </c>
      <c r="D6" s="14" t="n">
        <v>61.9480038790592</v>
      </c>
      <c r="E6" s="173"/>
      <c r="F6" s="173" t="n">
        <v>4.05</v>
      </c>
      <c r="G6" s="173" t="n">
        <v>9.65</v>
      </c>
      <c r="H6" s="173" t="n">
        <v>6.7</v>
      </c>
    </row>
    <row r="7" customFormat="false" ht="11.25" hidden="false" customHeight="true" outlineLevel="0" collapsed="false">
      <c r="A7" s="171" t="n">
        <v>2001</v>
      </c>
      <c r="B7" s="172" t="n">
        <v>68.4688016148913</v>
      </c>
      <c r="C7" s="14" t="n">
        <v>54.6579240475475</v>
      </c>
      <c r="D7" s="14" t="n">
        <v>61.2855801746272</v>
      </c>
      <c r="E7" s="173"/>
      <c r="F7" s="173" t="n">
        <v>4.5</v>
      </c>
      <c r="G7" s="173" t="n">
        <v>8.975</v>
      </c>
      <c r="H7" s="173" t="n">
        <v>6.625</v>
      </c>
    </row>
    <row r="8" customFormat="false" ht="11.25" hidden="false" customHeight="true" outlineLevel="0" collapsed="false">
      <c r="A8" s="171" t="n">
        <v>2002</v>
      </c>
      <c r="B8" s="172" t="n">
        <v>69.6079880867425</v>
      </c>
      <c r="C8" s="14" t="n">
        <v>53.3018568644121</v>
      </c>
      <c r="D8" s="14" t="n">
        <v>61.1702692536527</v>
      </c>
      <c r="E8" s="173"/>
      <c r="F8" s="173" t="n">
        <v>3.5</v>
      </c>
      <c r="G8" s="173" t="n">
        <v>8.15</v>
      </c>
      <c r="H8" s="173" t="n">
        <v>5.625</v>
      </c>
    </row>
    <row r="9" customFormat="false" ht="11.25" hidden="false" customHeight="true" outlineLevel="0" collapsed="false">
      <c r="A9" s="171" t="n">
        <v>2003</v>
      </c>
      <c r="B9" s="172" t="n">
        <v>70.027986685178</v>
      </c>
      <c r="C9" s="14" t="n">
        <v>56.8177597928814</v>
      </c>
      <c r="D9" s="14" t="n">
        <v>63.2290551963146</v>
      </c>
      <c r="E9" s="173"/>
      <c r="F9" s="173" t="n">
        <v>3.275</v>
      </c>
      <c r="G9" s="173" t="n">
        <v>6.825</v>
      </c>
      <c r="H9" s="173" t="n">
        <v>4.925</v>
      </c>
    </row>
    <row r="10" customFormat="false" ht="11.25" hidden="false" customHeight="true" outlineLevel="0" collapsed="false">
      <c r="A10" s="171" t="n">
        <v>2004</v>
      </c>
      <c r="B10" s="172" t="n">
        <v>69.975</v>
      </c>
      <c r="C10" s="14" t="n">
        <v>58.925</v>
      </c>
      <c r="D10" s="14" t="n">
        <v>64.225</v>
      </c>
      <c r="E10" s="173"/>
      <c r="F10" s="173" t="n">
        <v>3.925</v>
      </c>
      <c r="G10" s="173" t="n">
        <v>7.675</v>
      </c>
      <c r="H10" s="173" t="n">
        <v>5.7</v>
      </c>
    </row>
    <row r="11" customFormat="false" ht="11.25" hidden="false" customHeight="true" outlineLevel="0" collapsed="false">
      <c r="A11" s="171" t="n">
        <v>2005</v>
      </c>
      <c r="B11" s="172" t="n">
        <v>70.1</v>
      </c>
      <c r="C11" s="14" t="n">
        <v>56.775</v>
      </c>
      <c r="D11" s="14" t="n">
        <v>63.275</v>
      </c>
      <c r="E11" s="173"/>
      <c r="F11" s="173" t="n">
        <v>4.725</v>
      </c>
      <c r="G11" s="173" t="n">
        <v>7.275</v>
      </c>
      <c r="H11" s="173" t="n">
        <v>5.925</v>
      </c>
    </row>
    <row r="12" customFormat="false" ht="11.25" hidden="false" customHeight="true" outlineLevel="0" collapsed="false">
      <c r="A12" s="171" t="n">
        <v>2006</v>
      </c>
      <c r="B12" s="172" t="n">
        <v>70.7</v>
      </c>
      <c r="C12" s="14" t="n">
        <v>60.85</v>
      </c>
      <c r="D12" s="14" t="n">
        <v>65.65</v>
      </c>
      <c r="E12" s="173"/>
      <c r="F12" s="173" t="n">
        <v>3.7</v>
      </c>
      <c r="G12" s="173" t="n">
        <v>7.4</v>
      </c>
      <c r="H12" s="173" t="n">
        <v>5.5</v>
      </c>
    </row>
    <row r="13" customFormat="false" ht="11.25" hidden="false" customHeight="true" outlineLevel="0" collapsed="false">
      <c r="A13" s="171" t="n">
        <v>2007</v>
      </c>
      <c r="B13" s="172" t="n">
        <v>74.8</v>
      </c>
      <c r="C13" s="14" t="n">
        <v>61.95</v>
      </c>
      <c r="D13" s="14" t="n">
        <v>68.2</v>
      </c>
      <c r="E13" s="173"/>
      <c r="F13" s="173" t="n">
        <v>3.85</v>
      </c>
      <c r="G13" s="173" t="n">
        <v>8.5</v>
      </c>
      <c r="H13" s="173" t="n">
        <v>6.1</v>
      </c>
    </row>
    <row r="14" customFormat="false" ht="11.25" hidden="false" customHeight="true" outlineLevel="0" collapsed="false">
      <c r="A14" s="171" t="n">
        <v>2008</v>
      </c>
      <c r="B14" s="172" t="n">
        <v>73.5</v>
      </c>
      <c r="C14" s="14" t="n">
        <v>61.05</v>
      </c>
      <c r="D14" s="14" t="n">
        <v>67.1</v>
      </c>
      <c r="E14" s="173"/>
      <c r="F14" s="173" t="n">
        <v>5.2</v>
      </c>
      <c r="G14" s="173" t="n">
        <v>6.9</v>
      </c>
      <c r="H14" s="173" t="n">
        <v>6</v>
      </c>
    </row>
    <row r="15" customFormat="false" ht="11.25" hidden="false" customHeight="true" outlineLevel="0" collapsed="false">
      <c r="A15" s="171" t="n">
        <v>2009</v>
      </c>
      <c r="B15" s="172" t="n">
        <v>70.8</v>
      </c>
      <c r="C15" s="14" t="n">
        <v>63.4</v>
      </c>
      <c r="D15" s="14" t="n">
        <v>67</v>
      </c>
      <c r="E15" s="173"/>
      <c r="F15" s="173" t="n">
        <v>6.6</v>
      </c>
      <c r="G15" s="173" t="n">
        <v>7.5</v>
      </c>
      <c r="H15" s="173" t="n">
        <v>7</v>
      </c>
    </row>
    <row r="16" customFormat="false" ht="11.25" hidden="false" customHeight="true" outlineLevel="0" collapsed="false">
      <c r="A16" s="171" t="n">
        <v>2010</v>
      </c>
      <c r="B16" s="172" t="n">
        <v>70.2</v>
      </c>
      <c r="C16" s="14" t="n">
        <v>61.6</v>
      </c>
      <c r="D16" s="14" t="n">
        <v>65.75</v>
      </c>
      <c r="E16" s="173"/>
      <c r="F16" s="173" t="n">
        <v>7.1</v>
      </c>
      <c r="G16" s="173" t="n">
        <v>8.35</v>
      </c>
      <c r="H16" s="173" t="n">
        <v>7.65</v>
      </c>
    </row>
    <row r="17" customFormat="false" ht="11.25" hidden="false" customHeight="true" outlineLevel="0" collapsed="false">
      <c r="A17" s="171" t="n">
        <v>2011</v>
      </c>
      <c r="B17" s="172" t="n">
        <v>71.2</v>
      </c>
      <c r="C17" s="14" t="n">
        <v>63.8</v>
      </c>
      <c r="D17" s="14" t="n">
        <v>67.4</v>
      </c>
      <c r="E17" s="173"/>
      <c r="F17" s="173" t="n">
        <v>7.4</v>
      </c>
      <c r="G17" s="173" t="n">
        <v>9</v>
      </c>
      <c r="H17" s="173" t="n">
        <v>8.2</v>
      </c>
    </row>
    <row r="18" customFormat="false" ht="11.25" hidden="false" customHeight="true" outlineLevel="0" collapsed="false">
      <c r="A18" s="171" t="n">
        <v>2012</v>
      </c>
      <c r="B18" s="172" t="n">
        <v>69.4</v>
      </c>
      <c r="C18" s="14" t="n">
        <v>62.1</v>
      </c>
      <c r="D18" s="14" t="n">
        <v>65.6</v>
      </c>
      <c r="E18" s="173"/>
      <c r="F18" s="173" t="n">
        <v>10.5</v>
      </c>
      <c r="G18" s="173" t="n">
        <v>10.2</v>
      </c>
      <c r="H18" s="173" t="n">
        <v>10.35</v>
      </c>
    </row>
    <row r="19" customFormat="false" ht="11.25" hidden="false" customHeight="true" outlineLevel="0" collapsed="false">
      <c r="A19" s="171" t="n">
        <v>2013</v>
      </c>
      <c r="B19" s="172" t="n">
        <v>70.3</v>
      </c>
      <c r="C19" s="14" t="n">
        <v>63.8</v>
      </c>
      <c r="D19" s="14" t="n">
        <v>66.9</v>
      </c>
      <c r="E19" s="173"/>
      <c r="F19" s="173" t="n">
        <v>10.4</v>
      </c>
      <c r="G19" s="173" t="n">
        <v>11.3</v>
      </c>
      <c r="H19" s="173" t="n">
        <v>10.8</v>
      </c>
    </row>
    <row r="20" customFormat="false" ht="12.75" hidden="false" customHeight="false" outlineLevel="0" collapsed="false">
      <c r="A20" s="171" t="n">
        <v>2014</v>
      </c>
      <c r="B20" s="172" t="n">
        <v>68.1</v>
      </c>
      <c r="C20" s="14" t="n">
        <v>64.3</v>
      </c>
      <c r="D20" s="14" t="n">
        <v>66.1</v>
      </c>
      <c r="E20" s="173"/>
      <c r="F20" s="173" t="n">
        <v>13.6</v>
      </c>
      <c r="G20" s="173" t="n">
        <v>12</v>
      </c>
      <c r="H20" s="173" t="n">
        <v>12.8</v>
      </c>
    </row>
    <row r="21" customFormat="false" ht="12.75" hidden="false" customHeight="false" outlineLevel="0" collapsed="false">
      <c r="A21" s="171" t="n">
        <v>2015</v>
      </c>
      <c r="B21" s="172" t="n">
        <v>72.2</v>
      </c>
      <c r="C21" s="14" t="n">
        <v>65.1</v>
      </c>
      <c r="D21" s="14" t="n">
        <v>68.5</v>
      </c>
      <c r="F21" s="173" t="n">
        <v>10.4</v>
      </c>
      <c r="G21" s="173" t="n">
        <v>11.4</v>
      </c>
      <c r="H21" s="173" t="n">
        <v>10.8</v>
      </c>
    </row>
    <row r="22" customFormat="false" ht="12.75" hidden="false" customHeight="false" outlineLevel="0" collapsed="false">
      <c r="A22" s="171" t="n">
        <v>2016</v>
      </c>
      <c r="B22" s="172" t="n">
        <v>73.2</v>
      </c>
      <c r="C22" s="14" t="n">
        <v>65.4</v>
      </c>
      <c r="D22" s="14" t="n">
        <v>69.2</v>
      </c>
      <c r="F22" s="173" t="n">
        <v>10.1</v>
      </c>
      <c r="G22" s="173" t="n">
        <v>11.1</v>
      </c>
      <c r="H22" s="173" t="n">
        <v>10.6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7875" right="0.7875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56"/>
    <col collapsed="false" customWidth="true" hidden="false" outlineLevel="0" max="3" min="3" style="1" width="11.99"/>
    <col collapsed="false" customWidth="true" hidden="false" outlineLevel="0" max="4" min="4" style="1" width="7.56"/>
    <col collapsed="false" customWidth="true" hidden="false" outlineLevel="0" max="5" min="5" style="1" width="2.7"/>
    <col collapsed="false" customWidth="true" hidden="false" outlineLevel="0" max="6" min="6" style="1" width="11.7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95.25" hidden="false" customHeight="true" outlineLevel="0" collapsed="false"/>
    <row r="2" customFormat="false" ht="39.75" hidden="false" customHeight="true" outlineLevel="0" collapsed="false">
      <c r="A2" s="114" t="s">
        <v>221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true" customHeight="false" outlineLevel="0" collapsed="false">
      <c r="A3" s="174" t="s">
        <v>222</v>
      </c>
      <c r="B3" s="175"/>
      <c r="C3" s="175"/>
      <c r="D3" s="175"/>
      <c r="E3" s="175"/>
      <c r="F3" s="175"/>
      <c r="G3" s="175"/>
      <c r="H3" s="175"/>
      <c r="I3" s="175"/>
      <c r="J3" s="175"/>
    </row>
    <row r="4" s="2" customFormat="true" ht="12.75" hidden="true" customHeight="false" outlineLevel="0" collapsed="false">
      <c r="B4" s="176" t="s">
        <v>223</v>
      </c>
      <c r="C4" s="176"/>
      <c r="D4" s="176"/>
      <c r="E4" s="177"/>
      <c r="F4" s="176" t="s">
        <v>224</v>
      </c>
      <c r="G4" s="176"/>
      <c r="H4" s="176"/>
      <c r="I4" s="176"/>
      <c r="J4" s="176"/>
    </row>
    <row r="5" s="2" customFormat="true" ht="16.5" hidden="true" customHeight="true" outlineLevel="0" collapsed="false">
      <c r="B5" s="178"/>
      <c r="C5" s="178"/>
      <c r="D5" s="178"/>
      <c r="F5" s="115" t="s">
        <v>225</v>
      </c>
      <c r="G5" s="115"/>
      <c r="H5" s="115"/>
      <c r="I5" s="115"/>
    </row>
    <row r="6" s="179" customFormat="true" ht="94.5" hidden="true" customHeight="false" outlineLevel="0" collapsed="false">
      <c r="A6" s="169" t="s">
        <v>226</v>
      </c>
      <c r="B6" s="169" t="s">
        <v>227</v>
      </c>
      <c r="C6" s="169" t="s">
        <v>228</v>
      </c>
      <c r="D6" s="169" t="s">
        <v>26</v>
      </c>
      <c r="E6" s="169"/>
      <c r="F6" s="169" t="s">
        <v>229</v>
      </c>
      <c r="G6" s="169" t="s">
        <v>230</v>
      </c>
      <c r="H6" s="169" t="s">
        <v>231</v>
      </c>
      <c r="I6" s="169" t="s">
        <v>232</v>
      </c>
      <c r="J6" s="169" t="s">
        <v>233</v>
      </c>
    </row>
    <row r="7" customFormat="false" ht="12.75" hidden="true" customHeight="false" outlineLevel="0" collapsed="false"/>
    <row r="8" customFormat="false" ht="12.75" hidden="true" customHeight="false" outlineLevel="0" collapsed="false">
      <c r="A8" s="180" t="s">
        <v>234</v>
      </c>
      <c r="B8" s="180"/>
      <c r="C8" s="180"/>
      <c r="D8" s="180"/>
      <c r="E8" s="180"/>
      <c r="F8" s="180"/>
      <c r="G8" s="180"/>
      <c r="H8" s="180"/>
      <c r="I8" s="180"/>
      <c r="J8" s="180"/>
    </row>
    <row r="9" customFormat="false" ht="12.75" hidden="true" customHeight="false" outlineLevel="0" collapsed="false"/>
    <row r="10" customFormat="false" ht="12.75" hidden="true" customHeight="false" outlineLevel="0" collapsed="false">
      <c r="A10" s="181" t="n">
        <v>2005</v>
      </c>
      <c r="B10" s="182" t="n">
        <v>54.7</v>
      </c>
      <c r="C10" s="182" t="n">
        <v>3.5</v>
      </c>
      <c r="D10" s="182" t="n">
        <v>58.1</v>
      </c>
      <c r="E10" s="183"/>
      <c r="F10" s="183" t="n">
        <v>1.2</v>
      </c>
      <c r="G10" s="183" t="n">
        <v>1</v>
      </c>
      <c r="H10" s="183" t="n">
        <v>25.4</v>
      </c>
      <c r="I10" s="183" t="n">
        <v>27.6</v>
      </c>
      <c r="J10" s="183" t="n">
        <v>32.9</v>
      </c>
      <c r="K10" s="183"/>
      <c r="L10" s="183"/>
      <c r="M10" s="183"/>
    </row>
    <row r="11" customFormat="false" ht="12.75" hidden="true" customHeight="false" outlineLevel="0" collapsed="false">
      <c r="A11" s="181" t="n">
        <v>2006</v>
      </c>
      <c r="B11" s="182" t="n">
        <v>56.2</v>
      </c>
      <c r="C11" s="182" t="n">
        <v>3.3</v>
      </c>
      <c r="D11" s="182" t="n">
        <v>59.5</v>
      </c>
      <c r="E11" s="183"/>
      <c r="F11" s="183" t="n">
        <v>0.9</v>
      </c>
      <c r="G11" s="183" t="n">
        <v>0.3</v>
      </c>
      <c r="H11" s="183" t="n">
        <v>24.7</v>
      </c>
      <c r="I11" s="183" t="n">
        <v>25.8</v>
      </c>
      <c r="J11" s="183" t="n">
        <v>33.7</v>
      </c>
      <c r="K11" s="183"/>
      <c r="L11" s="183"/>
      <c r="M11" s="183"/>
    </row>
    <row r="12" customFormat="false" ht="12.75" hidden="true" customHeight="false" outlineLevel="0" collapsed="false">
      <c r="A12" s="181" t="n">
        <v>2007</v>
      </c>
      <c r="B12" s="183" t="n">
        <v>58.5</v>
      </c>
      <c r="C12" s="183" t="n">
        <v>3.8</v>
      </c>
      <c r="D12" s="183" t="n">
        <v>62.3</v>
      </c>
      <c r="E12" s="183"/>
      <c r="F12" s="183" t="n">
        <v>1</v>
      </c>
      <c r="G12" s="183" t="n">
        <v>0.5</v>
      </c>
      <c r="H12" s="183" t="n">
        <v>21.6</v>
      </c>
      <c r="I12" s="183" t="n">
        <v>23.1</v>
      </c>
      <c r="J12" s="183" t="n">
        <v>33.7</v>
      </c>
      <c r="K12" s="183"/>
      <c r="L12" s="183"/>
      <c r="M12" s="183"/>
    </row>
    <row r="13" customFormat="false" ht="12.75" hidden="true" customHeight="false" outlineLevel="0" collapsed="false">
      <c r="A13" s="181" t="n">
        <v>2008</v>
      </c>
      <c r="B13" s="183" t="n">
        <v>58.3</v>
      </c>
      <c r="C13" s="183" t="n">
        <v>3.8</v>
      </c>
      <c r="D13" s="183" t="n">
        <v>62.1</v>
      </c>
      <c r="E13" s="183"/>
      <c r="F13" s="183" t="n">
        <v>1.6</v>
      </c>
      <c r="G13" s="183" t="n">
        <v>3.2</v>
      </c>
      <c r="H13" s="183" t="n">
        <v>19.5</v>
      </c>
      <c r="I13" s="183" t="n">
        <v>24.2</v>
      </c>
      <c r="J13" s="183" t="n">
        <v>33.4</v>
      </c>
      <c r="K13" s="183"/>
      <c r="L13" s="183"/>
      <c r="M13" s="183"/>
    </row>
    <row r="14" customFormat="false" ht="12.75" hidden="true" customHeight="false" outlineLevel="0" collapsed="false">
      <c r="A14" s="181" t="n">
        <v>2009</v>
      </c>
      <c r="B14" s="183" t="n">
        <v>57.8</v>
      </c>
      <c r="C14" s="183" t="n">
        <v>4.3</v>
      </c>
      <c r="D14" s="183" t="n">
        <v>62.1</v>
      </c>
      <c r="E14" s="183"/>
      <c r="F14" s="183" t="n">
        <v>0.6</v>
      </c>
      <c r="G14" s="183" t="n">
        <v>3.75</v>
      </c>
      <c r="H14" s="183" t="n">
        <v>19.4</v>
      </c>
      <c r="I14" s="183" t="n">
        <v>23.75</v>
      </c>
      <c r="J14" s="183" t="n">
        <v>34</v>
      </c>
      <c r="K14" s="183"/>
      <c r="L14" s="183"/>
      <c r="M14" s="183"/>
    </row>
    <row r="15" customFormat="false" ht="12.75" hidden="true" customHeight="false" outlineLevel="0" collapsed="false">
      <c r="A15" s="181" t="n">
        <v>2010</v>
      </c>
      <c r="B15" s="183" t="n">
        <v>57.5</v>
      </c>
      <c r="C15" s="183" t="n">
        <v>4.8</v>
      </c>
      <c r="D15" s="183" t="n">
        <v>62.3</v>
      </c>
      <c r="E15" s="183"/>
      <c r="F15" s="183" t="n">
        <v>1.061</v>
      </c>
      <c r="G15" s="183" t="n">
        <v>3.635</v>
      </c>
      <c r="H15" s="183" t="n">
        <v>19.749</v>
      </c>
      <c r="I15" s="183" t="n">
        <v>24.445</v>
      </c>
      <c r="J15" s="183" t="n">
        <v>33.075</v>
      </c>
    </row>
    <row r="16" customFormat="false" ht="12.75" hidden="true" customHeight="false" outlineLevel="0" collapsed="false">
      <c r="A16" s="181" t="n">
        <v>2011</v>
      </c>
      <c r="B16" s="183" t="n">
        <v>58.5</v>
      </c>
      <c r="C16" s="183" t="n">
        <v>5.2</v>
      </c>
      <c r="D16" s="183" t="n">
        <v>63.7</v>
      </c>
      <c r="E16" s="183"/>
      <c r="F16" s="183" t="n">
        <v>1.1</v>
      </c>
      <c r="G16" s="183" t="n">
        <v>3.7</v>
      </c>
      <c r="H16" s="183" t="n">
        <v>17.7</v>
      </c>
      <c r="I16" s="183" t="n">
        <v>22.5</v>
      </c>
      <c r="J16" s="183" t="n">
        <v>33.8</v>
      </c>
      <c r="K16" s="184"/>
      <c r="L16" s="183"/>
    </row>
    <row r="17" customFormat="false" ht="12.75" hidden="true" customHeight="false" outlineLevel="0" collapsed="false">
      <c r="A17" s="181" t="n">
        <v>2012</v>
      </c>
      <c r="B17" s="183" t="n">
        <v>56.8</v>
      </c>
      <c r="C17" s="183" t="n">
        <v>6.6</v>
      </c>
      <c r="D17" s="183" t="n">
        <v>63.3</v>
      </c>
      <c r="E17" s="183"/>
      <c r="F17" s="183" t="n">
        <v>1</v>
      </c>
      <c r="G17" s="183" t="n">
        <v>3.8</v>
      </c>
      <c r="H17" s="183" t="n">
        <v>17.7</v>
      </c>
      <c r="I17" s="183" t="n">
        <v>22.5</v>
      </c>
      <c r="J17" s="183" t="n">
        <v>34</v>
      </c>
      <c r="K17" s="184"/>
      <c r="L17" s="184"/>
      <c r="M17" s="184"/>
    </row>
    <row r="18" customFormat="false" ht="12.75" hidden="true" customHeight="false" outlineLevel="0" collapsed="false">
      <c r="A18" s="181" t="n">
        <v>2013</v>
      </c>
      <c r="B18" s="1" t="n">
        <v>57.2</v>
      </c>
      <c r="C18" s="1" t="n">
        <v>6.9</v>
      </c>
      <c r="D18" s="1" t="n">
        <v>64.1</v>
      </c>
      <c r="F18" s="183" t="n">
        <v>1.7</v>
      </c>
      <c r="G18" s="1" t="n">
        <v>0.9</v>
      </c>
      <c r="H18" s="183" t="n">
        <v>18.2</v>
      </c>
      <c r="I18" s="1" t="n">
        <v>20.7</v>
      </c>
      <c r="J18" s="1" t="n">
        <v>34.5</v>
      </c>
    </row>
    <row r="19" customFormat="false" ht="12.75" hidden="true" customHeight="false" outlineLevel="0" collapsed="false">
      <c r="A19" s="181" t="n">
        <v>2014</v>
      </c>
      <c r="B19" s="1" t="n">
        <v>55.8</v>
      </c>
      <c r="C19" s="1" t="n">
        <v>8.2</v>
      </c>
      <c r="D19" s="183" t="n">
        <v>64</v>
      </c>
      <c r="F19" s="1" t="n">
        <v>1.7</v>
      </c>
      <c r="G19" s="1" t="n">
        <v>1.2</v>
      </c>
      <c r="H19" s="1" t="n">
        <v>16.9</v>
      </c>
      <c r="I19" s="1" t="n">
        <v>19.8</v>
      </c>
      <c r="J19" s="183" t="n">
        <v>35</v>
      </c>
      <c r="L19" s="183"/>
    </row>
    <row r="20" customFormat="false" ht="12.75" hidden="true" customHeight="false" outlineLevel="0" collapsed="false">
      <c r="A20" s="181"/>
      <c r="D20" s="183"/>
      <c r="J20" s="183"/>
    </row>
    <row r="21" customFormat="false" ht="12.75" hidden="true" customHeight="false" outlineLevel="0" collapsed="false"/>
    <row r="22" customFormat="false" ht="12.75" hidden="false" customHeight="false" outlineLevel="0" collapsed="false">
      <c r="A22" s="174" t="s">
        <v>222</v>
      </c>
      <c r="B22" s="175"/>
      <c r="C22" s="175"/>
      <c r="D22" s="175"/>
      <c r="E22" s="175"/>
      <c r="F22" s="175"/>
      <c r="G22" s="175"/>
      <c r="H22" s="175"/>
      <c r="I22" s="175"/>
      <c r="J22" s="114"/>
    </row>
    <row r="23" customFormat="false" ht="12.75" hidden="false" customHeight="false" outlineLevel="0" collapsed="false">
      <c r="A23" s="2"/>
      <c r="B23" s="176" t="s">
        <v>223</v>
      </c>
      <c r="C23" s="176"/>
      <c r="D23" s="176"/>
      <c r="E23" s="177"/>
      <c r="F23" s="176" t="s">
        <v>224</v>
      </c>
      <c r="G23" s="176"/>
      <c r="H23" s="176"/>
      <c r="I23" s="176"/>
      <c r="J23" s="176"/>
    </row>
    <row r="24" customFormat="false" ht="12.75" hidden="false" customHeight="true" outlineLevel="0" collapsed="false">
      <c r="A24" s="2"/>
      <c r="B24" s="178"/>
      <c r="C24" s="178"/>
      <c r="D24" s="178"/>
      <c r="E24" s="2"/>
      <c r="F24" s="115" t="s">
        <v>225</v>
      </c>
      <c r="G24" s="115"/>
      <c r="H24" s="115"/>
      <c r="I24" s="2"/>
    </row>
    <row r="25" customFormat="false" ht="42" hidden="false" customHeight="false" outlineLevel="0" collapsed="false">
      <c r="A25" s="169" t="s">
        <v>226</v>
      </c>
      <c r="B25" s="169" t="s">
        <v>227</v>
      </c>
      <c r="C25" s="169" t="s">
        <v>228</v>
      </c>
      <c r="D25" s="169" t="s">
        <v>26</v>
      </c>
      <c r="E25" s="169"/>
      <c r="F25" s="169" t="s">
        <v>235</v>
      </c>
      <c r="G25" s="169" t="s">
        <v>236</v>
      </c>
      <c r="H25" s="169" t="s">
        <v>232</v>
      </c>
      <c r="I25" s="169" t="s">
        <v>233</v>
      </c>
      <c r="J25" s="169" t="s">
        <v>26</v>
      </c>
    </row>
    <row r="27" customFormat="false" ht="12.75" hidden="false" customHeight="false" outlineLevel="0" collapsed="false">
      <c r="A27" s="180" t="s">
        <v>234</v>
      </c>
      <c r="B27" s="180"/>
      <c r="C27" s="180"/>
      <c r="D27" s="180"/>
      <c r="E27" s="180"/>
      <c r="F27" s="180"/>
      <c r="G27" s="180"/>
      <c r="H27" s="180"/>
      <c r="I27" s="180"/>
      <c r="J27" s="180"/>
    </row>
    <row r="29" customFormat="false" ht="12.75" hidden="false" customHeight="false" outlineLevel="0" collapsed="false">
      <c r="A29" s="1" t="n">
        <v>2016</v>
      </c>
      <c r="B29" s="1" t="n">
        <v>57.6</v>
      </c>
      <c r="C29" s="183" t="n">
        <v>6.8</v>
      </c>
      <c r="D29" s="1" t="n">
        <v>64.4</v>
      </c>
      <c r="F29" s="1" t="n">
        <v>3.3</v>
      </c>
      <c r="G29" s="1" t="n">
        <v>15.1</v>
      </c>
      <c r="H29" s="183" t="n">
        <v>18.4</v>
      </c>
      <c r="I29" s="183" t="n">
        <v>35</v>
      </c>
      <c r="J29" s="183" t="n">
        <f aca="false">D29+H29+I29</f>
        <v>117.8</v>
      </c>
      <c r="L29" s="183"/>
      <c r="M29" s="183"/>
    </row>
  </sheetData>
  <mergeCells count="9">
    <mergeCell ref="A2:J2"/>
    <mergeCell ref="B4:D4"/>
    <mergeCell ref="F4:J4"/>
    <mergeCell ref="F5:I5"/>
    <mergeCell ref="A8:J8"/>
    <mergeCell ref="B23:D23"/>
    <mergeCell ref="F23:J23"/>
    <mergeCell ref="F24:H24"/>
    <mergeCell ref="A27:J27"/>
  </mergeCells>
  <printOptions headings="false" gridLines="false" gridLinesSet="true" horizontalCentered="false" verticalCentered="false"/>
  <pageMargins left="0.370138888888889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28125" defaultRowHeight="15.75" zeroHeight="false" outlineLevelRow="0" outlineLevelCol="0"/>
  <cols>
    <col collapsed="false" customWidth="true" hidden="false" outlineLevel="0" max="1" min="1" style="185" width="18.41"/>
    <col collapsed="false" customWidth="true" hidden="false" outlineLevel="0" max="2" min="2" style="185" width="9.14"/>
    <col collapsed="false" customWidth="false" hidden="false" outlineLevel="0" max="257" min="3" style="185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5.75" hidden="false" customHeight="false" outlineLevel="0" collapsed="false">
      <c r="A3" s="2" t="s">
        <v>237</v>
      </c>
    </row>
    <row r="4" customFormat="false" ht="9.6" hidden="false" customHeight="true" outlineLevel="0" collapsed="false">
      <c r="B4" s="186" t="n">
        <v>2016</v>
      </c>
    </row>
    <row r="5" customFormat="false" ht="9.6" hidden="false" customHeight="true" outlineLevel="0" collapsed="false">
      <c r="A5" s="187" t="s">
        <v>238</v>
      </c>
      <c r="B5" s="188" t="n">
        <v>1570</v>
      </c>
    </row>
    <row r="6" customFormat="false" ht="9.6" hidden="false" customHeight="true" outlineLevel="0" collapsed="false">
      <c r="A6" s="189" t="s">
        <v>239</v>
      </c>
      <c r="B6" s="190" t="n">
        <v>7</v>
      </c>
    </row>
    <row r="7" customFormat="false" ht="9.6" hidden="false" customHeight="true" outlineLevel="0" collapsed="false">
      <c r="A7" s="189" t="s">
        <v>240</v>
      </c>
      <c r="B7" s="191" t="n">
        <v>1024</v>
      </c>
    </row>
    <row r="8" customFormat="false" ht="9.6" hidden="false" customHeight="true" outlineLevel="0" collapsed="false">
      <c r="A8" s="189" t="s">
        <v>241</v>
      </c>
      <c r="B8" s="190" t="n">
        <v>61</v>
      </c>
    </row>
    <row r="9" customFormat="false" ht="9.6" hidden="false" customHeight="true" outlineLevel="0" collapsed="false">
      <c r="A9" s="189" t="s">
        <v>242</v>
      </c>
      <c r="B9" s="190" t="n">
        <v>42</v>
      </c>
    </row>
    <row r="10" customFormat="false" ht="9.6" hidden="false" customHeight="true" outlineLevel="0" collapsed="false">
      <c r="A10" s="189" t="s">
        <v>243</v>
      </c>
      <c r="B10" s="192" t="n">
        <v>1787</v>
      </c>
    </row>
    <row r="11" customFormat="false" ht="9.6" hidden="false" customHeight="true" outlineLevel="0" collapsed="false">
      <c r="A11" s="189" t="s">
        <v>244</v>
      </c>
      <c r="B11" s="192" t="n">
        <v>3893</v>
      </c>
    </row>
    <row r="12" customFormat="false" ht="9.6" hidden="false" customHeight="true" outlineLevel="0" collapsed="false">
      <c r="A12" s="189" t="s">
        <v>245</v>
      </c>
      <c r="B12" s="190" t="n">
        <v>443</v>
      </c>
    </row>
    <row r="13" customFormat="false" ht="9.6" hidden="false" customHeight="true" outlineLevel="0" collapsed="false">
      <c r="A13" s="189" t="s">
        <v>246</v>
      </c>
      <c r="B13" s="191" t="n">
        <v>1209</v>
      </c>
    </row>
    <row r="14" customFormat="false" ht="9.6" hidden="false" customHeight="true" outlineLevel="0" collapsed="false">
      <c r="A14" s="189" t="s">
        <v>247</v>
      </c>
      <c r="B14" s="190" t="n">
        <v>384</v>
      </c>
    </row>
    <row r="15" customFormat="false" ht="9.6" hidden="false" customHeight="true" outlineLevel="0" collapsed="false">
      <c r="A15" s="189" t="s">
        <v>248</v>
      </c>
      <c r="B15" s="192" t="n">
        <v>452</v>
      </c>
    </row>
    <row r="16" customFormat="false" ht="9.6" hidden="false" customHeight="true" outlineLevel="0" collapsed="false">
      <c r="A16" s="189" t="s">
        <v>249</v>
      </c>
      <c r="B16" s="190" t="n">
        <v>860</v>
      </c>
    </row>
    <row r="17" customFormat="false" ht="9.6" hidden="false" customHeight="true" outlineLevel="0" collapsed="false">
      <c r="A17" s="189" t="s">
        <v>250</v>
      </c>
      <c r="B17" s="190" t="n">
        <v>727</v>
      </c>
    </row>
    <row r="18" customFormat="false" ht="9.6" hidden="false" customHeight="true" outlineLevel="0" collapsed="false">
      <c r="A18" s="189" t="s">
        <v>251</v>
      </c>
      <c r="B18" s="190" t="n">
        <v>487</v>
      </c>
    </row>
    <row r="19" customFormat="false" ht="12" hidden="false" customHeight="true" outlineLevel="0" collapsed="false">
      <c r="A19" s="189" t="s">
        <v>252</v>
      </c>
      <c r="B19" s="190" t="n">
        <v>109</v>
      </c>
    </row>
    <row r="20" customFormat="false" ht="12" hidden="false" customHeight="true" outlineLevel="0" collapsed="false">
      <c r="A20" s="189" t="s">
        <v>253</v>
      </c>
      <c r="B20" s="190" t="n">
        <v>186</v>
      </c>
    </row>
    <row r="21" customFormat="false" ht="12" hidden="false" customHeight="true" outlineLevel="0" collapsed="false">
      <c r="A21" s="189" t="s">
        <v>254</v>
      </c>
      <c r="B21" s="190" t="n">
        <v>248</v>
      </c>
    </row>
    <row r="22" customFormat="false" ht="12" hidden="false" customHeight="true" outlineLevel="0" collapsed="false">
      <c r="A22" s="189" t="s">
        <v>255</v>
      </c>
      <c r="B22" s="190" t="n">
        <v>809</v>
      </c>
    </row>
    <row r="23" customFormat="false" ht="12" hidden="false" customHeight="true" outlineLevel="0" collapsed="false">
      <c r="A23" s="189" t="s">
        <v>256</v>
      </c>
      <c r="B23" s="190" t="n">
        <v>40</v>
      </c>
    </row>
    <row r="24" customFormat="false" ht="15.75" hidden="false" customHeight="false" outlineLevel="0" collapsed="false">
      <c r="A24" s="193" t="s">
        <v>37</v>
      </c>
      <c r="B24" s="194" t="n">
        <f aca="false">SUM(B5:B23)</f>
        <v>14338</v>
      </c>
    </row>
    <row r="25" customFormat="false" ht="15.75" hidden="false" customHeight="false" outlineLevel="0" collapsed="false">
      <c r="A25" s="195" t="s">
        <v>257</v>
      </c>
      <c r="B25" s="196"/>
    </row>
  </sheetData>
  <printOptions headings="false" gridLines="false" gridLinesSet="true" horizontalCentered="false" verticalCentered="false"/>
  <pageMargins left="0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1" width="7.99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97" width="10.41"/>
    <col collapsed="false" customWidth="true" hidden="false" outlineLevel="0" max="3" min="2" style="197" width="15.41"/>
    <col collapsed="false" customWidth="true" hidden="false" outlineLevel="0" max="7" min="4" style="197" width="12.99"/>
    <col collapsed="false" customWidth="false" hidden="false" outlineLevel="0" max="257" min="8" style="197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58</v>
      </c>
    </row>
    <row r="5" s="200" customFormat="true" ht="9.75" hidden="false" customHeight="true" outlineLevel="0" collapsed="false">
      <c r="A5" s="198" t="s">
        <v>4</v>
      </c>
      <c r="B5" s="199" t="s">
        <v>259</v>
      </c>
      <c r="C5" s="199" t="s">
        <v>260</v>
      </c>
      <c r="D5" s="199" t="s">
        <v>261</v>
      </c>
    </row>
    <row r="6" customFormat="false" ht="8.25" hidden="false" customHeight="true" outlineLevel="0" collapsed="false">
      <c r="A6" s="201" t="n">
        <v>1998</v>
      </c>
      <c r="B6" s="202" t="n">
        <v>1675.157</v>
      </c>
      <c r="C6" s="202" t="n">
        <v>1270.329</v>
      </c>
      <c r="D6" s="203" t="n">
        <v>66</v>
      </c>
    </row>
    <row r="7" customFormat="false" ht="8.25" hidden="false" customHeight="true" outlineLevel="0" collapsed="false">
      <c r="A7" s="204" t="n">
        <v>1999</v>
      </c>
      <c r="B7" s="205" t="n">
        <v>1874.697</v>
      </c>
      <c r="C7" s="205" t="n">
        <v>1308.016</v>
      </c>
      <c r="D7" s="206" t="n">
        <v>64</v>
      </c>
    </row>
    <row r="8" customFormat="false" ht="8.25" hidden="false" customHeight="true" outlineLevel="0" collapsed="false">
      <c r="A8" s="204" t="n">
        <v>2000</v>
      </c>
      <c r="B8" s="205" t="n">
        <v>2038.777</v>
      </c>
      <c r="C8" s="205" t="n">
        <v>1307.659</v>
      </c>
      <c r="D8" s="206" t="n">
        <v>69</v>
      </c>
    </row>
    <row r="9" customFormat="false" ht="8.25" hidden="false" customHeight="true" outlineLevel="0" collapsed="false">
      <c r="A9" s="204" t="n">
        <v>2001</v>
      </c>
      <c r="B9" s="205" t="n">
        <v>2224.898</v>
      </c>
      <c r="C9" s="205" t="n">
        <v>1399.862</v>
      </c>
      <c r="D9" s="206" t="n">
        <v>73</v>
      </c>
      <c r="E9" s="197" t="n">
        <v>1000</v>
      </c>
    </row>
    <row r="10" customFormat="false" ht="8.25" hidden="false" customHeight="true" outlineLevel="0" collapsed="false">
      <c r="A10" s="204" t="n">
        <v>2002</v>
      </c>
      <c r="B10" s="205" t="n">
        <v>2282.007</v>
      </c>
      <c r="C10" s="205" t="n">
        <v>1599.569</v>
      </c>
      <c r="D10" s="206" t="n">
        <v>75</v>
      </c>
    </row>
    <row r="11" customFormat="false" ht="8.25" hidden="false" customHeight="true" outlineLevel="0" collapsed="false">
      <c r="A11" s="204" t="n">
        <v>2003</v>
      </c>
      <c r="B11" s="205" t="n">
        <v>2490.186</v>
      </c>
      <c r="C11" s="205" t="n">
        <v>1653.448</v>
      </c>
      <c r="D11" s="206" t="n">
        <v>75</v>
      </c>
    </row>
    <row r="12" customFormat="false" ht="8.25" hidden="false" customHeight="true" outlineLevel="0" collapsed="false">
      <c r="A12" s="204" t="n">
        <v>2004</v>
      </c>
      <c r="B12" s="205" t="n">
        <v>2509.303</v>
      </c>
      <c r="C12" s="205" t="n">
        <v>1841.019</v>
      </c>
      <c r="D12" s="206" t="n">
        <v>75</v>
      </c>
    </row>
    <row r="13" customFormat="false" ht="8.25" hidden="false" customHeight="true" outlineLevel="0" collapsed="false">
      <c r="A13" s="204" t="n">
        <v>2005</v>
      </c>
      <c r="B13" s="205" t="n">
        <v>2696.436</v>
      </c>
      <c r="C13" s="205" t="n">
        <v>1880.533</v>
      </c>
      <c r="D13" s="206" t="n">
        <v>77</v>
      </c>
    </row>
    <row r="14" customFormat="false" ht="8.25" hidden="false" customHeight="true" outlineLevel="0" collapsed="false">
      <c r="A14" s="207" t="n">
        <v>2006</v>
      </c>
      <c r="B14" s="191" t="n">
        <v>2828.048</v>
      </c>
      <c r="C14" s="191" t="n">
        <v>2058.259</v>
      </c>
      <c r="D14" s="208" t="n">
        <v>78</v>
      </c>
    </row>
    <row r="15" customFormat="false" ht="8.25" hidden="false" customHeight="true" outlineLevel="0" collapsed="false">
      <c r="A15" s="207" t="n">
        <v>2007</v>
      </c>
      <c r="B15" s="191" t="n">
        <v>2852.754</v>
      </c>
      <c r="C15" s="191" t="n">
        <v>1985.005</v>
      </c>
      <c r="D15" s="208" t="n">
        <v>83</v>
      </c>
    </row>
    <row r="16" customFormat="false" ht="8.25" hidden="false" customHeight="true" outlineLevel="0" collapsed="false">
      <c r="A16" s="207" t="n">
        <v>2008</v>
      </c>
      <c r="B16" s="191" t="n">
        <v>2721.913</v>
      </c>
      <c r="C16" s="191" t="n">
        <v>1981.687</v>
      </c>
      <c r="D16" s="208" t="n">
        <v>89</v>
      </c>
    </row>
    <row r="17" customFormat="false" ht="8.25" hidden="false" customHeight="true" outlineLevel="0" collapsed="false">
      <c r="A17" s="207" t="n">
        <v>2009</v>
      </c>
      <c r="B17" s="191" t="n">
        <v>2790.113</v>
      </c>
      <c r="C17" s="191" t="n">
        <v>2310.176</v>
      </c>
      <c r="D17" s="208" t="n">
        <v>86</v>
      </c>
    </row>
    <row r="18" customFormat="false" ht="8.25" hidden="false" customHeight="true" outlineLevel="0" collapsed="false">
      <c r="A18" s="207" t="n">
        <v>2010</v>
      </c>
      <c r="B18" s="191" t="n">
        <v>3216.894</v>
      </c>
      <c r="C18" s="191" t="n">
        <v>2547.22</v>
      </c>
      <c r="D18" s="208" t="n">
        <v>86</v>
      </c>
    </row>
    <row r="19" customFormat="false" ht="8.25" hidden="false" customHeight="true" outlineLevel="0" collapsed="false">
      <c r="A19" s="209" t="n">
        <v>2011</v>
      </c>
      <c r="B19" s="210" t="n">
        <v>3255.085</v>
      </c>
      <c r="C19" s="210" t="n">
        <v>2395.351</v>
      </c>
      <c r="D19" s="176" t="n">
        <v>88</v>
      </c>
    </row>
    <row r="20" customFormat="false" ht="8.25" hidden="false" customHeight="true" outlineLevel="0" collapsed="false">
      <c r="A20" s="209" t="n">
        <v>2012</v>
      </c>
      <c r="B20" s="210" t="n">
        <v>3386</v>
      </c>
      <c r="C20" s="210" t="n">
        <v>2626</v>
      </c>
      <c r="D20" s="176" t="n">
        <v>88</v>
      </c>
    </row>
    <row r="21" customFormat="false" ht="8.25" hidden="false" customHeight="true" outlineLevel="0" collapsed="false">
      <c r="A21" s="209" t="n">
        <v>2013</v>
      </c>
      <c r="B21" s="210" t="n">
        <v>3142.73</v>
      </c>
      <c r="C21" s="210" t="n">
        <v>2407.276</v>
      </c>
      <c r="D21" s="176" t="n">
        <v>87</v>
      </c>
    </row>
    <row r="22" customFormat="false" ht="8.25" hidden="false" customHeight="true" outlineLevel="0" collapsed="false">
      <c r="A22" s="211" t="n">
        <v>2014</v>
      </c>
      <c r="B22" s="212" t="n">
        <v>3267.394</v>
      </c>
      <c r="C22" s="212" t="n">
        <v>2558.316</v>
      </c>
      <c r="D22" s="208" t="n">
        <v>87</v>
      </c>
    </row>
    <row r="23" customFormat="false" ht="8.25" hidden="false" customHeight="true" outlineLevel="0" collapsed="false">
      <c r="A23" s="209" t="n">
        <v>2015</v>
      </c>
      <c r="B23" s="212" t="n">
        <v>3204.364</v>
      </c>
      <c r="C23" s="212" t="n">
        <v>2690.942</v>
      </c>
      <c r="D23" s="208" t="n">
        <v>82</v>
      </c>
    </row>
    <row r="24" customFormat="false" ht="12.75" hidden="false" customHeight="false" outlineLevel="0" collapsed="false">
      <c r="A24" s="209" t="n">
        <v>2016</v>
      </c>
      <c r="B24" s="210" t="n">
        <v>3505.173</v>
      </c>
      <c r="C24" s="210" t="n">
        <v>2646.96</v>
      </c>
      <c r="D24" s="176" t="n">
        <v>81</v>
      </c>
    </row>
    <row r="28" s="1" customFormat="true" ht="12.75" hidden="false" customHeight="false" outlineLevel="0" collapsed="false">
      <c r="A28" s="197"/>
      <c r="B28" s="197"/>
      <c r="C28" s="197"/>
      <c r="D28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28125" defaultRowHeight="12.75" zeroHeight="false" outlineLevelRow="0" outlineLevelCol="0"/>
  <cols>
    <col collapsed="false" customWidth="true" hidden="false" outlineLevel="0" max="1" min="1" style="213" width="25.41"/>
    <col collapsed="false" customWidth="true" hidden="false" outlineLevel="0" max="8" min="2" style="213" width="10.99"/>
    <col collapsed="false" customWidth="true" hidden="false" outlineLevel="0" max="9" min="9" style="213" width="10.13"/>
    <col collapsed="false" customWidth="true" hidden="false" outlineLevel="0" max="10" min="10" style="213" width="25.41"/>
    <col collapsed="false" customWidth="true" hidden="false" outlineLevel="0" max="17" min="11" style="213" width="10.99"/>
    <col collapsed="false" customWidth="false" hidden="false" outlineLevel="0" max="257" min="18" style="213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62</v>
      </c>
    </row>
    <row r="4" customFormat="false" ht="12.75" hidden="false" customHeight="false" outlineLevel="0" collapsed="false">
      <c r="A4" s="214"/>
    </row>
    <row r="5" customFormat="false" ht="12" hidden="false" customHeight="true" outlineLevel="0" collapsed="false">
      <c r="A5" s="215" t="s">
        <v>226</v>
      </c>
      <c r="B5" s="215" t="s">
        <v>263</v>
      </c>
      <c r="C5" s="215" t="s">
        <v>264</v>
      </c>
    </row>
    <row r="6" customFormat="false" ht="6.75" hidden="false" customHeight="true" outlineLevel="0" collapsed="false">
      <c r="A6" s="216" t="n">
        <v>2000</v>
      </c>
      <c r="B6" s="217" t="n">
        <v>261757</v>
      </c>
      <c r="C6" s="217" t="n">
        <v>13980</v>
      </c>
    </row>
    <row r="7" customFormat="false" ht="6.75" hidden="false" customHeight="true" outlineLevel="0" collapsed="false">
      <c r="A7" s="218" t="n">
        <v>2001</v>
      </c>
      <c r="B7" s="219" t="n">
        <v>225679</v>
      </c>
      <c r="C7" s="219" t="n">
        <v>10894</v>
      </c>
    </row>
    <row r="8" customFormat="false" ht="6.75" hidden="false" customHeight="true" outlineLevel="0" collapsed="false">
      <c r="A8" s="218" t="n">
        <v>2002</v>
      </c>
      <c r="B8" s="219" t="n">
        <v>266500</v>
      </c>
      <c r="C8" s="219" t="n">
        <v>12347</v>
      </c>
    </row>
    <row r="9" customFormat="false" ht="6.75" hidden="false" customHeight="true" outlineLevel="0" collapsed="false">
      <c r="A9" s="218" t="n">
        <v>2003</v>
      </c>
      <c r="B9" s="219" t="n">
        <v>282205</v>
      </c>
      <c r="C9" s="219" t="n">
        <v>9995</v>
      </c>
    </row>
    <row r="10" customFormat="false" ht="6.75" hidden="false" customHeight="true" outlineLevel="0" collapsed="false">
      <c r="A10" s="218" t="n">
        <v>2004</v>
      </c>
      <c r="B10" s="219" t="n">
        <v>240523</v>
      </c>
      <c r="C10" s="219" t="n">
        <v>16409</v>
      </c>
    </row>
    <row r="11" customFormat="false" ht="6.75" hidden="false" customHeight="true" outlineLevel="0" collapsed="false">
      <c r="A11" s="218" t="n">
        <v>2005</v>
      </c>
      <c r="B11" s="219" t="n">
        <v>229830</v>
      </c>
      <c r="C11" s="219" t="n">
        <v>16641</v>
      </c>
    </row>
    <row r="12" customFormat="false" ht="6.75" hidden="false" customHeight="true" outlineLevel="0" collapsed="false">
      <c r="A12" s="218" t="n">
        <v>2006</v>
      </c>
      <c r="B12" s="219" t="n">
        <v>210072</v>
      </c>
      <c r="C12" s="219" t="n">
        <v>11299</v>
      </c>
    </row>
    <row r="13" customFormat="false" ht="6.75" hidden="false" customHeight="true" outlineLevel="0" collapsed="false">
      <c r="A13" s="218" t="n">
        <v>2007</v>
      </c>
      <c r="B13" s="219" t="n">
        <v>244536</v>
      </c>
      <c r="C13" s="219" t="n">
        <v>3290</v>
      </c>
    </row>
    <row r="14" customFormat="false" ht="6.75" hidden="false" customHeight="true" outlineLevel="0" collapsed="false">
      <c r="A14" s="218" t="n">
        <v>2008</v>
      </c>
      <c r="B14" s="219" t="n">
        <v>102916</v>
      </c>
      <c r="C14" s="219" t="n">
        <v>3473</v>
      </c>
    </row>
    <row r="15" customFormat="false" ht="6.75" hidden="false" customHeight="true" outlineLevel="0" collapsed="false">
      <c r="A15" s="218" t="n">
        <v>2009</v>
      </c>
      <c r="B15" s="219" t="n">
        <v>90249</v>
      </c>
      <c r="C15" s="219" t="n">
        <v>3982</v>
      </c>
    </row>
    <row r="16" customFormat="false" ht="6.75" hidden="false" customHeight="true" outlineLevel="0" collapsed="false">
      <c r="A16" s="218" t="n">
        <v>2010</v>
      </c>
      <c r="B16" s="219" t="n">
        <v>49859</v>
      </c>
      <c r="C16" s="219" t="n">
        <v>9143</v>
      </c>
    </row>
    <row r="17" customFormat="false" ht="6.75" hidden="false" customHeight="true" outlineLevel="0" collapsed="false">
      <c r="A17" s="218" t="n">
        <v>2011</v>
      </c>
      <c r="B17" s="219" t="n">
        <v>67886</v>
      </c>
      <c r="C17" s="219" t="n">
        <v>6857</v>
      </c>
    </row>
    <row r="18" customFormat="false" ht="6.75" hidden="false" customHeight="true" outlineLevel="0" collapsed="false">
      <c r="A18" s="218" t="n">
        <v>2012</v>
      </c>
      <c r="B18" s="219" t="n">
        <v>42400</v>
      </c>
      <c r="C18" s="219" t="n">
        <v>5182</v>
      </c>
    </row>
    <row r="19" customFormat="false" ht="6.75" hidden="false" customHeight="true" outlineLevel="0" collapsed="false">
      <c r="A19" s="218" t="n">
        <v>2013</v>
      </c>
      <c r="B19" s="219" t="n">
        <v>11473</v>
      </c>
      <c r="C19" s="219" t="n">
        <v>1067</v>
      </c>
    </row>
    <row r="20" customFormat="false" ht="6.75" hidden="false" customHeight="true" outlineLevel="0" collapsed="false">
      <c r="A20" s="218" t="n">
        <v>2014</v>
      </c>
      <c r="B20" s="219" t="n">
        <v>16472</v>
      </c>
      <c r="C20" s="219" t="n">
        <v>3179</v>
      </c>
    </row>
    <row r="21" customFormat="false" ht="6.75" hidden="false" customHeight="true" outlineLevel="0" collapsed="false">
      <c r="A21" s="218" t="n">
        <v>2015</v>
      </c>
      <c r="B21" s="219" t="n">
        <v>4285</v>
      </c>
      <c r="C21" s="219" t="n">
        <v>1447</v>
      </c>
    </row>
    <row r="22" customFormat="false" ht="6.75" hidden="false" customHeight="true" outlineLevel="0" collapsed="false">
      <c r="A22" s="220" t="n">
        <v>2016</v>
      </c>
      <c r="B22" s="221" t="n">
        <v>6396</v>
      </c>
      <c r="C22" s="221" t="n">
        <v>1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0.28125" defaultRowHeight="12.75" zeroHeight="false" outlineLevelRow="0" outlineLevelCol="0"/>
  <cols>
    <col collapsed="false" customWidth="true" hidden="false" outlineLevel="0" max="1" min="1" style="213" width="8.28"/>
    <col collapsed="false" customWidth="true" hidden="false" outlineLevel="0" max="2" min="2" style="213" width="10.41"/>
    <col collapsed="false" customWidth="true" hidden="false" outlineLevel="0" max="3" min="3" style="213" width="12.14"/>
    <col collapsed="false" customWidth="true" hidden="false" outlineLevel="0" max="8" min="4" style="213" width="11.13"/>
    <col collapsed="false" customWidth="true" hidden="true" outlineLevel="0" max="9" min="9" style="213" width="2.13"/>
    <col collapsed="false" customWidth="true" hidden="false" outlineLevel="0" max="10" min="10" style="213" width="11.13"/>
    <col collapsed="false" customWidth="true" hidden="false" outlineLevel="0" max="13" min="11" style="213" width="10.41"/>
    <col collapsed="false" customWidth="true" hidden="false" outlineLevel="0" max="18" min="14" style="213" width="10.13"/>
    <col collapsed="false" customWidth="false" hidden="false" outlineLevel="0" max="257" min="19" style="213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65</v>
      </c>
    </row>
    <row r="4" s="222" customFormat="true" ht="11.25" hidden="false" customHeight="true" outlineLevel="0" collapsed="false">
      <c r="A4" s="215" t="s">
        <v>226</v>
      </c>
      <c r="B4" s="215" t="s">
        <v>263</v>
      </c>
      <c r="C4" s="215" t="s">
        <v>264</v>
      </c>
    </row>
    <row r="5" customFormat="false" ht="9" hidden="false" customHeight="true" outlineLevel="0" collapsed="false">
      <c r="A5" s="223" t="n">
        <v>2000</v>
      </c>
      <c r="B5" s="224" t="n">
        <v>230792</v>
      </c>
      <c r="C5" s="224" t="n">
        <v>32461</v>
      </c>
    </row>
    <row r="6" customFormat="false" ht="9" hidden="false" customHeight="true" outlineLevel="0" collapsed="false">
      <c r="A6" s="225" t="n">
        <v>2001</v>
      </c>
      <c r="B6" s="109" t="n">
        <v>456481</v>
      </c>
      <c r="C6" s="109" t="n">
        <v>124131</v>
      </c>
    </row>
    <row r="7" customFormat="false" ht="9" hidden="false" customHeight="true" outlineLevel="0" collapsed="false">
      <c r="A7" s="225" t="n">
        <v>2002</v>
      </c>
      <c r="B7" s="109" t="n">
        <v>410701</v>
      </c>
      <c r="C7" s="109" t="n">
        <v>62082</v>
      </c>
    </row>
    <row r="8" customFormat="false" ht="9" hidden="false" customHeight="true" outlineLevel="0" collapsed="false">
      <c r="A8" s="225" t="n">
        <v>2003</v>
      </c>
      <c r="B8" s="109" t="n">
        <v>81902</v>
      </c>
      <c r="C8" s="109" t="n">
        <v>46204</v>
      </c>
    </row>
    <row r="9" customFormat="false" ht="9" hidden="false" customHeight="true" outlineLevel="0" collapsed="false">
      <c r="A9" s="225" t="n">
        <v>2004</v>
      </c>
      <c r="B9" s="109" t="n">
        <v>332967</v>
      </c>
      <c r="C9" s="109" t="n">
        <v>44740</v>
      </c>
    </row>
    <row r="10" customFormat="false" ht="9" hidden="false" customHeight="true" outlineLevel="0" collapsed="false">
      <c r="A10" s="225" t="n">
        <v>2005</v>
      </c>
      <c r="B10" s="109" t="n">
        <v>146641</v>
      </c>
      <c r="C10" s="109" t="n">
        <v>5624</v>
      </c>
    </row>
    <row r="11" customFormat="false" ht="9" hidden="false" customHeight="true" outlineLevel="0" collapsed="false">
      <c r="A11" s="225" t="n">
        <v>2006</v>
      </c>
      <c r="B11" s="109" t="n">
        <v>79736</v>
      </c>
      <c r="C11" s="109" t="n">
        <v>132555</v>
      </c>
    </row>
    <row r="12" customFormat="false" ht="9" hidden="false" customHeight="true" outlineLevel="0" collapsed="false">
      <c r="A12" s="225" t="n">
        <v>2007</v>
      </c>
      <c r="B12" s="226" t="n">
        <v>104287</v>
      </c>
      <c r="C12" s="226" t="n">
        <v>19113</v>
      </c>
    </row>
    <row r="13" customFormat="false" ht="9" hidden="false" customHeight="true" outlineLevel="0" collapsed="false">
      <c r="A13" s="225" t="n">
        <v>2008</v>
      </c>
      <c r="B13" s="226" t="n">
        <v>143701</v>
      </c>
      <c r="C13" s="226" t="n">
        <v>47961</v>
      </c>
    </row>
    <row r="14" customFormat="false" ht="9" hidden="false" customHeight="true" outlineLevel="0" collapsed="false">
      <c r="A14" s="225" t="n">
        <v>2009</v>
      </c>
      <c r="B14" s="226" t="n">
        <v>191696</v>
      </c>
      <c r="C14" s="226" t="n">
        <v>29518</v>
      </c>
    </row>
    <row r="15" customFormat="false" ht="9" hidden="false" customHeight="true" outlineLevel="0" collapsed="false">
      <c r="A15" s="225" t="n">
        <v>2010</v>
      </c>
      <c r="B15" s="226" t="n">
        <v>137854</v>
      </c>
      <c r="C15" s="226" t="n">
        <v>18270</v>
      </c>
    </row>
    <row r="16" customFormat="false" ht="9" hidden="false" customHeight="true" outlineLevel="0" collapsed="false">
      <c r="A16" s="225" t="n">
        <v>2011</v>
      </c>
      <c r="B16" s="226" t="n">
        <v>142984</v>
      </c>
      <c r="C16" s="226" t="n">
        <v>9016</v>
      </c>
    </row>
    <row r="17" customFormat="false" ht="9" hidden="false" customHeight="true" outlineLevel="0" collapsed="false">
      <c r="A17" s="225" t="n">
        <v>2012</v>
      </c>
      <c r="B17" s="226" t="n">
        <v>104258</v>
      </c>
      <c r="C17" s="226" t="n">
        <v>3733</v>
      </c>
    </row>
    <row r="18" customFormat="false" ht="9" hidden="false" customHeight="true" outlineLevel="0" collapsed="false">
      <c r="A18" s="225" t="n">
        <v>2013</v>
      </c>
      <c r="B18" s="226" t="n">
        <v>20984</v>
      </c>
      <c r="C18" s="226" t="n">
        <v>6960</v>
      </c>
    </row>
    <row r="19" customFormat="false" ht="9" hidden="false" customHeight="true" outlineLevel="0" collapsed="false">
      <c r="A19" s="225" t="n">
        <v>2014</v>
      </c>
      <c r="B19" s="226" t="n">
        <v>18018</v>
      </c>
      <c r="C19" s="226" t="n">
        <v>7442</v>
      </c>
    </row>
    <row r="20" customFormat="false" ht="9" hidden="false" customHeight="true" outlineLevel="0" collapsed="false">
      <c r="A20" s="225" t="n">
        <v>2015</v>
      </c>
      <c r="B20" s="226" t="n">
        <v>5014</v>
      </c>
      <c r="C20" s="226" t="n">
        <v>2413</v>
      </c>
    </row>
    <row r="21" customFormat="false" ht="9" hidden="false" customHeight="true" outlineLevel="0" collapsed="false">
      <c r="A21" s="225" t="n">
        <v>2016</v>
      </c>
      <c r="B21" s="226" t="n">
        <v>55972</v>
      </c>
      <c r="C21" s="226" t="n">
        <v>16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18" min="2" style="87" width="3.85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66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</row>
    <row r="4" customFormat="false" ht="12.75" hidden="false" customHeight="false" outlineLevel="0" collapsed="false">
      <c r="A4" s="228"/>
      <c r="B4" s="229" t="n">
        <v>2000</v>
      </c>
      <c r="C4" s="229" t="n">
        <v>2001</v>
      </c>
      <c r="D4" s="229" t="n">
        <v>2002</v>
      </c>
      <c r="E4" s="229" t="n">
        <v>2003</v>
      </c>
      <c r="F4" s="229" t="n">
        <v>2004</v>
      </c>
      <c r="G4" s="229" t="n">
        <v>2005</v>
      </c>
      <c r="H4" s="229" t="n">
        <v>2006</v>
      </c>
      <c r="I4" s="229" t="n">
        <v>2007</v>
      </c>
      <c r="J4" s="229" t="n">
        <v>2008</v>
      </c>
      <c r="K4" s="229" t="n">
        <v>2009</v>
      </c>
      <c r="L4" s="229" t="n">
        <v>2010</v>
      </c>
      <c r="M4" s="229" t="n">
        <v>2011</v>
      </c>
      <c r="N4" s="229" t="n">
        <v>2012</v>
      </c>
      <c r="O4" s="229" t="n">
        <v>2013</v>
      </c>
      <c r="P4" s="229" t="n">
        <v>2014</v>
      </c>
      <c r="Q4" s="229" t="n">
        <v>2015</v>
      </c>
      <c r="R4" s="229" t="n">
        <v>2016</v>
      </c>
    </row>
    <row r="5" customFormat="false" ht="12.75" hidden="false" customHeight="false" outlineLevel="0" collapsed="false">
      <c r="A5" s="230" t="s">
        <v>267</v>
      </c>
      <c r="B5" s="231" t="n">
        <v>100</v>
      </c>
      <c r="C5" s="231" t="n">
        <v>102.038861944333</v>
      </c>
      <c r="D5" s="231" t="n">
        <v>103.413549164376</v>
      </c>
      <c r="E5" s="231" t="n">
        <v>105.222781707907</v>
      </c>
      <c r="F5" s="231" t="n">
        <v>106.718976862006</v>
      </c>
      <c r="G5" s="231" t="n">
        <v>107.608662074079</v>
      </c>
      <c r="H5" s="231" t="n">
        <v>108.672371361198</v>
      </c>
      <c r="I5" s="231" t="n">
        <v>109.125451793272</v>
      </c>
      <c r="J5" s="231" t="n">
        <v>109.461143204308</v>
      </c>
      <c r="K5" s="231" t="n">
        <v>109.482767497657</v>
      </c>
      <c r="L5" s="231" t="n">
        <v>109.566175486289</v>
      </c>
      <c r="M5" s="231" t="n">
        <v>110.498079556805</v>
      </c>
      <c r="N5" s="231" t="n">
        <v>110.051177494259</v>
      </c>
      <c r="O5" s="231" t="n">
        <v>109.147076086621</v>
      </c>
      <c r="P5" s="231" t="n">
        <v>109.401418965535</v>
      </c>
      <c r="Q5" s="231" t="n">
        <v>109.5795619536</v>
      </c>
      <c r="R5" s="231" t="n">
        <v>110.165477330532</v>
      </c>
    </row>
    <row r="6" customFormat="false" ht="12.75" hidden="false" customHeight="false" outlineLevel="0" collapsed="false">
      <c r="A6" s="232" t="s">
        <v>268</v>
      </c>
      <c r="B6" s="233" t="n">
        <v>100</v>
      </c>
      <c r="C6" s="233" t="n">
        <v>101.991405218661</v>
      </c>
      <c r="D6" s="233" t="n">
        <v>103.478438815349</v>
      </c>
      <c r="E6" s="233" t="n">
        <v>105.513981566561</v>
      </c>
      <c r="F6" s="233" t="n">
        <v>107.44560049113</v>
      </c>
      <c r="G6" s="233" t="n">
        <v>108.876057796093</v>
      </c>
      <c r="H6" s="233" t="n">
        <v>110.603039069741</v>
      </c>
      <c r="I6" s="233" t="n">
        <v>111.834476227926</v>
      </c>
      <c r="J6" s="233" t="n">
        <v>112.80630444465</v>
      </c>
      <c r="K6" s="233" t="n">
        <v>113.327528579052</v>
      </c>
      <c r="L6" s="233" t="n">
        <v>114.102744150774</v>
      </c>
      <c r="M6" s="233" t="n">
        <v>115.06052860714</v>
      </c>
      <c r="N6" s="233" t="n">
        <v>115.038058590568</v>
      </c>
      <c r="O6" s="233" t="n">
        <v>114.827803435505</v>
      </c>
      <c r="P6" s="233" t="n">
        <v>115.237881237937</v>
      </c>
      <c r="Q6" s="233" t="n">
        <v>115.454155147439</v>
      </c>
      <c r="R6" s="233" t="n">
        <v>116.341319551723</v>
      </c>
    </row>
    <row r="7" customFormat="false" ht="12.75" hidden="false" customHeight="false" outlineLevel="0" collapsed="false">
      <c r="A7" s="228" t="s">
        <v>269</v>
      </c>
      <c r="B7" s="234"/>
    </row>
    <row r="8" customFormat="false" ht="12.75" hidden="false" customHeight="false" outlineLevel="0" collapsed="false">
      <c r="A8" s="235" t="s">
        <v>270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8" min="1" style="87" width="4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s="227" customFormat="true" ht="15" hidden="false" customHeight="true" outlineLevel="0" collapsed="false">
      <c r="A3" s="237" t="s">
        <v>271</v>
      </c>
    </row>
    <row r="4" s="227" customFormat="true" ht="15" hidden="false" customHeight="true" outlineLevel="0" collapsed="false">
      <c r="A4" s="228"/>
      <c r="B4" s="229" t="n">
        <v>2000</v>
      </c>
      <c r="C4" s="229" t="n">
        <v>2001</v>
      </c>
      <c r="D4" s="229" t="n">
        <v>2002</v>
      </c>
      <c r="E4" s="229" t="n">
        <v>2003</v>
      </c>
      <c r="F4" s="229" t="n">
        <v>2004</v>
      </c>
      <c r="G4" s="229" t="n">
        <v>2005</v>
      </c>
      <c r="H4" s="229" t="n">
        <v>2006</v>
      </c>
      <c r="I4" s="229" t="n">
        <v>2007</v>
      </c>
      <c r="J4" s="229" t="n">
        <v>2008</v>
      </c>
      <c r="K4" s="229" t="n">
        <v>2009</v>
      </c>
      <c r="L4" s="229" t="n">
        <v>2010</v>
      </c>
      <c r="M4" s="229" t="n">
        <v>2011</v>
      </c>
      <c r="N4" s="229" t="n">
        <v>2012</v>
      </c>
      <c r="O4" s="229" t="n">
        <v>2013</v>
      </c>
      <c r="P4" s="229" t="n">
        <v>2014</v>
      </c>
      <c r="Q4" s="229" t="n">
        <v>2015</v>
      </c>
      <c r="R4" s="229" t="n">
        <v>2016</v>
      </c>
    </row>
    <row r="5" s="240" customFormat="true" ht="12.75" hidden="false" customHeight="true" outlineLevel="0" collapsed="false">
      <c r="A5" s="238" t="s">
        <v>267</v>
      </c>
      <c r="B5" s="239" t="n">
        <v>100</v>
      </c>
      <c r="C5" s="239" t="n">
        <v>97.7756286266925</v>
      </c>
      <c r="D5" s="239" t="n">
        <v>89.7848162475822</v>
      </c>
      <c r="E5" s="239" t="n">
        <v>95.2490328820116</v>
      </c>
      <c r="F5" s="239" t="n">
        <v>97.4734042553192</v>
      </c>
      <c r="G5" s="239" t="n">
        <v>96.4579303675048</v>
      </c>
      <c r="H5" s="239" t="n">
        <v>92.5411025145068</v>
      </c>
      <c r="I5" s="239" t="n">
        <v>95.3094777562863</v>
      </c>
      <c r="J5" s="239" t="n">
        <v>79.0014506769826</v>
      </c>
      <c r="K5" s="239" t="n">
        <v>84.284332688588</v>
      </c>
      <c r="L5" s="239" t="n">
        <v>71.6634429400387</v>
      </c>
      <c r="M5" s="239" t="n">
        <v>67.0817214700194</v>
      </c>
      <c r="N5" s="239" t="n">
        <v>52.6474854932302</v>
      </c>
      <c r="O5" s="239" t="n">
        <v>51.9463249516441</v>
      </c>
      <c r="P5" s="239" t="n">
        <v>53.7354932301741</v>
      </c>
      <c r="Q5" s="239" t="n">
        <v>59.3810444874275</v>
      </c>
      <c r="R5" s="239" t="n">
        <v>67.7224371373308</v>
      </c>
    </row>
    <row r="6" s="240" customFormat="true" ht="12.75" hidden="false" customHeight="false" outlineLevel="0" collapsed="false">
      <c r="A6" s="241" t="s">
        <v>268</v>
      </c>
      <c r="B6" s="242" t="n">
        <v>100</v>
      </c>
      <c r="C6" s="242" t="n">
        <v>98.8603679383513</v>
      </c>
      <c r="D6" s="242" t="n">
        <v>90.980626254952</v>
      </c>
      <c r="E6" s="242" t="n">
        <v>94.1770228469094</v>
      </c>
      <c r="F6" s="242" t="n">
        <v>102.116459543062</v>
      </c>
      <c r="G6" s="242" t="n">
        <v>94.605741574863</v>
      </c>
      <c r="H6" s="242" t="n">
        <v>93.72117002225</v>
      </c>
      <c r="I6" s="242" t="n">
        <v>97.5036631030553</v>
      </c>
      <c r="J6" s="242" t="n">
        <v>84.2188093558365</v>
      </c>
      <c r="K6" s="242" t="n">
        <v>87.8222173983828</v>
      </c>
      <c r="L6" s="242" t="n">
        <v>75.4979106745537</v>
      </c>
      <c r="M6" s="242" t="n">
        <v>68.9585933684268</v>
      </c>
      <c r="N6" s="242" t="n">
        <v>55.5000814022901</v>
      </c>
      <c r="O6" s="242" t="n">
        <v>54.0185597221469</v>
      </c>
      <c r="P6" s="242" t="n">
        <v>55.2504477125957</v>
      </c>
      <c r="Q6" s="242" t="n">
        <v>61.6649481738753</v>
      </c>
      <c r="R6" s="242" t="n">
        <v>66.9560970315298</v>
      </c>
    </row>
    <row r="7" s="240" customFormat="true" ht="12.75" hidden="false" customHeight="true" outlineLevel="0" collapsed="false">
      <c r="A7" s="243" t="s">
        <v>272</v>
      </c>
      <c r="B7" s="244"/>
      <c r="C7" s="244"/>
      <c r="D7" s="245"/>
      <c r="E7" s="245"/>
      <c r="F7" s="245"/>
      <c r="G7" s="245"/>
    </row>
    <row r="8" s="227" customFormat="true" ht="12.75" hidden="false" customHeight="false" outlineLevel="0" collapsed="false">
      <c r="A8" s="235" t="s">
        <v>270</v>
      </c>
      <c r="O8" s="246"/>
      <c r="P8" s="246"/>
      <c r="Q8" s="246"/>
      <c r="R8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85"/>
    <col collapsed="false" customWidth="true" hidden="false" outlineLevel="0" max="18" min="2" style="87" width="3.99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20.25" hidden="false" customHeight="true" outlineLevel="0" collapsed="false">
      <c r="A3" s="247" t="s">
        <v>273</v>
      </c>
    </row>
    <row r="4" customFormat="false" ht="20.25" hidden="false" customHeight="true" outlineLevel="0" collapsed="false">
      <c r="A4" s="247"/>
    </row>
    <row r="5" s="227" customFormat="true" ht="12.75" hidden="false" customHeight="false" outlineLevel="0" collapsed="false">
      <c r="A5" s="232"/>
      <c r="B5" s="248" t="n">
        <v>2000</v>
      </c>
      <c r="C5" s="248" t="n">
        <v>2001</v>
      </c>
      <c r="D5" s="248" t="n">
        <v>2002</v>
      </c>
      <c r="E5" s="248" t="n">
        <v>2003</v>
      </c>
      <c r="F5" s="248" t="n">
        <v>2004</v>
      </c>
      <c r="G5" s="248" t="n">
        <v>2005</v>
      </c>
      <c r="H5" s="248" t="n">
        <v>2006</v>
      </c>
      <c r="I5" s="248" t="n">
        <v>2007</v>
      </c>
      <c r="J5" s="248" t="n">
        <v>2008</v>
      </c>
      <c r="K5" s="248" t="n">
        <v>2009</v>
      </c>
      <c r="L5" s="248" t="n">
        <v>2010</v>
      </c>
      <c r="M5" s="248" t="n">
        <v>2011</v>
      </c>
      <c r="N5" s="248" t="n">
        <v>2012</v>
      </c>
      <c r="O5" s="248" t="n">
        <v>2013</v>
      </c>
      <c r="P5" s="248" t="n">
        <v>2014</v>
      </c>
      <c r="Q5" s="248" t="n">
        <v>2015</v>
      </c>
      <c r="R5" s="248" t="n">
        <v>2016</v>
      </c>
    </row>
    <row r="6" s="227" customFormat="true" ht="20.25" hidden="false" customHeight="true" outlineLevel="0" collapsed="false">
      <c r="A6" s="249" t="s">
        <v>267</v>
      </c>
      <c r="B6" s="250"/>
      <c r="C6" s="250"/>
      <c r="D6" s="250"/>
      <c r="E6" s="250"/>
      <c r="F6" s="250"/>
      <c r="G6" s="250"/>
      <c r="H6" s="250"/>
      <c r="I6" s="250"/>
    </row>
    <row r="7" s="227" customFormat="true" ht="20.25" hidden="false" customHeight="true" outlineLevel="0" collapsed="false">
      <c r="A7" s="228" t="s">
        <v>274</v>
      </c>
      <c r="B7" s="251" t="n">
        <v>100</v>
      </c>
      <c r="C7" s="251" t="n">
        <v>101.174976182915</v>
      </c>
      <c r="D7" s="251" t="n">
        <v>91.5052397586535</v>
      </c>
      <c r="E7" s="251" t="n">
        <v>96.4750714512544</v>
      </c>
      <c r="F7" s="251" t="n">
        <v>101.762464274373</v>
      </c>
      <c r="G7" s="251" t="n">
        <v>101.841854557002</v>
      </c>
      <c r="H7" s="251" t="n">
        <v>98.1899015560495</v>
      </c>
      <c r="I7" s="251" t="n">
        <v>102.127659574468</v>
      </c>
      <c r="J7" s="251" t="n">
        <v>84.487138774214</v>
      </c>
      <c r="K7" s="251" t="n">
        <v>92.0292156240076</v>
      </c>
      <c r="L7" s="251" t="n">
        <v>78.8663067640521</v>
      </c>
      <c r="M7" s="251" t="n">
        <v>75.9606224198158</v>
      </c>
      <c r="N7" s="251" t="n">
        <v>59.5268339155287</v>
      </c>
      <c r="O7" s="251" t="n">
        <v>59.6856144807876</v>
      </c>
      <c r="P7" s="251" t="n">
        <v>62.5754207684979</v>
      </c>
      <c r="Q7" s="251" t="n">
        <v>70.8796443315338</v>
      </c>
      <c r="R7" s="251" t="n">
        <v>78.2470625595427</v>
      </c>
    </row>
    <row r="8" s="227" customFormat="true" ht="20.25" hidden="false" customHeight="true" outlineLevel="0" collapsed="false">
      <c r="A8" s="227" t="s">
        <v>275</v>
      </c>
      <c r="B8" s="251" t="n">
        <v>100</v>
      </c>
      <c r="C8" s="251" t="n">
        <v>101.417322834646</v>
      </c>
      <c r="D8" s="251" t="n">
        <v>124.409448818898</v>
      </c>
      <c r="E8" s="251" t="n">
        <v>115.590551181102</v>
      </c>
      <c r="F8" s="251" t="n">
        <v>92.5984251968504</v>
      </c>
      <c r="G8" s="251" t="n">
        <v>79.2125984251968</v>
      </c>
      <c r="H8" s="251" t="n">
        <v>83.1496062992126</v>
      </c>
      <c r="I8" s="251" t="n">
        <v>78.8976377952756</v>
      </c>
      <c r="J8" s="251" t="n">
        <v>66.9291338582677</v>
      </c>
      <c r="K8" s="251" t="n">
        <v>46.1417322834646</v>
      </c>
      <c r="L8" s="251" t="n">
        <v>42.6771653543307</v>
      </c>
      <c r="M8" s="251" t="n">
        <v>40.3149606299213</v>
      </c>
      <c r="N8" s="251" t="n">
        <v>28.9763779527559</v>
      </c>
      <c r="O8" s="251" t="n">
        <v>28.503937007874</v>
      </c>
      <c r="P8" s="251" t="n">
        <v>23.1496062992126</v>
      </c>
      <c r="Q8" s="251" t="n">
        <v>45.9842519685039</v>
      </c>
      <c r="R8" s="251" t="n">
        <v>41.259842519685</v>
      </c>
    </row>
    <row r="9" s="227" customFormat="true" ht="20.25" hidden="false" customHeight="true" outlineLevel="0" collapsed="false">
      <c r="A9" s="227" t="s">
        <v>276</v>
      </c>
      <c r="B9" s="251" t="n">
        <v>100</v>
      </c>
      <c r="C9" s="251" t="n">
        <v>80.1801801801802</v>
      </c>
      <c r="D9" s="251" t="n">
        <v>65.2402402402402</v>
      </c>
      <c r="E9" s="251" t="n">
        <v>79.2792792792793</v>
      </c>
      <c r="F9" s="251" t="n">
        <v>78.3033033033033</v>
      </c>
      <c r="G9" s="251" t="n">
        <v>79.2792792792793</v>
      </c>
      <c r="H9" s="251" t="n">
        <v>69.8198198198198</v>
      </c>
      <c r="I9" s="251" t="n">
        <v>70.8708708708709</v>
      </c>
      <c r="J9" s="251" t="n">
        <v>58.7087087087087</v>
      </c>
      <c r="K9" s="251" t="n">
        <v>65.6906906906907</v>
      </c>
      <c r="L9" s="251" t="n">
        <v>51.7267267267267</v>
      </c>
      <c r="M9" s="251" t="n">
        <v>38.1381381381381</v>
      </c>
      <c r="N9" s="251" t="n">
        <v>31.6816816816817</v>
      </c>
      <c r="O9" s="251" t="n">
        <v>26.7267267267267</v>
      </c>
      <c r="P9" s="251" t="n">
        <v>26.7267267267267</v>
      </c>
      <c r="Q9" s="251" t="n">
        <v>28.9039039039039</v>
      </c>
      <c r="R9" s="251" t="n">
        <v>30.1051051051051</v>
      </c>
    </row>
    <row r="10" s="227" customFormat="true" ht="20.25" hidden="false" customHeight="true" outlineLevel="0" collapsed="false">
      <c r="A10" s="227" t="s">
        <v>277</v>
      </c>
      <c r="B10" s="251" t="n">
        <v>100</v>
      </c>
      <c r="C10" s="251" t="n">
        <v>57.1428571428571</v>
      </c>
      <c r="D10" s="251" t="n">
        <v>71.4285714285714</v>
      </c>
      <c r="E10" s="251" t="n">
        <v>185.714285714286</v>
      </c>
      <c r="F10" s="251" t="n">
        <v>328.571428571429</v>
      </c>
      <c r="G10" s="251" t="n">
        <v>85.7142857142857</v>
      </c>
      <c r="H10" s="251" t="n">
        <v>185.714285714286</v>
      </c>
      <c r="I10" s="251" t="n">
        <v>100</v>
      </c>
      <c r="J10" s="251" t="n">
        <v>100</v>
      </c>
      <c r="K10" s="251" t="n">
        <v>114.285714285714</v>
      </c>
      <c r="L10" s="251" t="n">
        <v>14.2857142857143</v>
      </c>
      <c r="M10" s="251" t="n">
        <v>14.2857142857143</v>
      </c>
      <c r="N10" s="251" t="n">
        <v>0</v>
      </c>
      <c r="O10" s="251" t="n">
        <v>14.2857142857143</v>
      </c>
      <c r="P10" s="251" t="n">
        <v>14.2857142857143</v>
      </c>
      <c r="Q10" s="251" t="n">
        <v>0</v>
      </c>
      <c r="R10" s="251" t="n">
        <v>157.142857142857</v>
      </c>
    </row>
    <row r="11" s="227" customFormat="true" ht="20.25" hidden="false" customHeight="true" outlineLevel="0" collapsed="false">
      <c r="A11" s="228" t="s">
        <v>37</v>
      </c>
      <c r="B11" s="251" t="n">
        <v>100</v>
      </c>
      <c r="C11" s="251" t="n">
        <v>97.7756286266925</v>
      </c>
      <c r="D11" s="251" t="n">
        <v>89.7848162475822</v>
      </c>
      <c r="E11" s="251" t="n">
        <v>95.2490328820116</v>
      </c>
      <c r="F11" s="251" t="n">
        <v>97.4734042553192</v>
      </c>
      <c r="G11" s="251" t="n">
        <v>96.4579303675048</v>
      </c>
      <c r="H11" s="251" t="n">
        <v>92.5411025145068</v>
      </c>
      <c r="I11" s="251" t="n">
        <v>95.3094777562863</v>
      </c>
      <c r="J11" s="251" t="n">
        <v>79.0014506769826</v>
      </c>
      <c r="K11" s="251" t="n">
        <v>84.284332688588</v>
      </c>
      <c r="L11" s="251" t="n">
        <v>71.6634429400387</v>
      </c>
      <c r="M11" s="251" t="n">
        <v>67.0817214700194</v>
      </c>
      <c r="N11" s="251" t="n">
        <v>52.6474854932302</v>
      </c>
      <c r="O11" s="251" t="n">
        <v>51.9463249516441</v>
      </c>
      <c r="P11" s="251" t="n">
        <v>53.7354932301741</v>
      </c>
      <c r="Q11" s="251" t="n">
        <v>62.149419729207</v>
      </c>
      <c r="R11" s="251" t="n">
        <v>67.7224371373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4.28"/>
    <col collapsed="false" customWidth="true" hidden="false" outlineLevel="0" max="11" min="2" style="87" width="4.14"/>
    <col collapsed="false" customWidth="true" hidden="false" outlineLevel="0" max="14" min="12" style="87" width="3.14"/>
    <col collapsed="false" customWidth="true" hidden="false" outlineLevel="0" max="15" min="15" style="252" width="8.56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53" t="s">
        <v>27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54"/>
    </row>
    <row r="4" customFormat="false" ht="12.75" hidden="false" customHeight="false" outlineLevel="0" collapsed="false">
      <c r="A4" s="255"/>
      <c r="B4" s="256" t="s">
        <v>279</v>
      </c>
      <c r="C4" s="256"/>
      <c r="D4" s="256"/>
      <c r="E4" s="256"/>
      <c r="F4" s="256"/>
      <c r="G4" s="256"/>
      <c r="H4" s="256"/>
      <c r="I4" s="256"/>
      <c r="J4" s="1"/>
      <c r="K4" s="1"/>
      <c r="L4" s="1"/>
      <c r="M4" s="1"/>
      <c r="N4" s="1"/>
      <c r="P4" s="1"/>
      <c r="Q4" s="1"/>
    </row>
    <row r="5" customFormat="false" ht="12.75" hidden="false" customHeight="false" outlineLevel="0" collapsed="false">
      <c r="A5" s="255"/>
      <c r="B5" s="256" t="n">
        <v>2003</v>
      </c>
      <c r="C5" s="256" t="n">
        <v>2004</v>
      </c>
      <c r="D5" s="256" t="n">
        <v>2005</v>
      </c>
      <c r="E5" s="256" t="n">
        <v>2006</v>
      </c>
      <c r="F5" s="256" t="n">
        <v>2007</v>
      </c>
      <c r="G5" s="256" t="n">
        <v>2008</v>
      </c>
      <c r="H5" s="256" t="n">
        <v>2009</v>
      </c>
      <c r="I5" s="256" t="n">
        <v>2010</v>
      </c>
      <c r="J5" s="256" t="n">
        <v>2011</v>
      </c>
      <c r="K5" s="256" t="n">
        <v>2012</v>
      </c>
      <c r="L5" s="256" t="n">
        <v>2013</v>
      </c>
      <c r="M5" s="1" t="n">
        <v>2014</v>
      </c>
      <c r="N5" s="1" t="n">
        <v>2015</v>
      </c>
      <c r="O5" s="257" t="n">
        <v>2016</v>
      </c>
      <c r="P5" s="1"/>
      <c r="Q5" s="1"/>
    </row>
    <row r="6" customFormat="false" ht="12.75" hidden="false" customHeight="false" outlineLevel="0" collapsed="false">
      <c r="A6" s="258" t="s">
        <v>280</v>
      </c>
      <c r="B6" s="259" t="n">
        <v>544212</v>
      </c>
      <c r="C6" s="259" t="n">
        <v>597765</v>
      </c>
      <c r="D6" s="259" t="n">
        <v>599676</v>
      </c>
      <c r="E6" s="259" t="n">
        <v>499321</v>
      </c>
      <c r="F6" s="259" t="n">
        <v>533899</v>
      </c>
      <c r="G6" s="259" t="n">
        <v>561163</v>
      </c>
      <c r="H6" s="259" t="n">
        <v>552027</v>
      </c>
      <c r="I6" s="259" t="n">
        <v>845739</v>
      </c>
      <c r="J6" s="259" t="n">
        <v>715852</v>
      </c>
      <c r="K6" s="259" t="n">
        <v>651236</v>
      </c>
      <c r="L6" s="260" t="n">
        <v>656907</v>
      </c>
      <c r="M6" s="260" t="n">
        <v>708881</v>
      </c>
      <c r="N6" s="1" t="n">
        <v>828759</v>
      </c>
      <c r="O6" s="260" t="n">
        <v>833437</v>
      </c>
      <c r="P6" s="1"/>
      <c r="Q6" s="1"/>
    </row>
    <row r="7" customFormat="false" ht="12.75" hidden="false" customHeight="false" outlineLevel="0" collapsed="false">
      <c r="A7" s="258" t="s">
        <v>281</v>
      </c>
      <c r="B7" s="259" t="n">
        <v>347412</v>
      </c>
      <c r="C7" s="259" t="n">
        <v>358684</v>
      </c>
      <c r="D7" s="259" t="n">
        <v>371324</v>
      </c>
      <c r="E7" s="259" t="n">
        <v>329373</v>
      </c>
      <c r="F7" s="259" t="n">
        <v>304829</v>
      </c>
      <c r="G7" s="259" t="n">
        <v>308754</v>
      </c>
      <c r="H7" s="259" t="n">
        <v>282145</v>
      </c>
      <c r="I7" s="259"/>
      <c r="J7" s="261" t="n">
        <v>71468</v>
      </c>
      <c r="K7" s="261" t="n">
        <v>102508</v>
      </c>
      <c r="L7" s="262" t="n">
        <v>90659</v>
      </c>
      <c r="M7" s="263" t="n">
        <v>70147</v>
      </c>
      <c r="N7" s="1" t="n">
        <v>5374</v>
      </c>
      <c r="O7" s="263" t="n">
        <v>7237</v>
      </c>
      <c r="P7" s="1"/>
      <c r="Q7" s="1"/>
    </row>
    <row r="8" customFormat="false" ht="12.75" hidden="false" customHeight="false" outlineLevel="0" collapsed="false">
      <c r="A8" s="258" t="s">
        <v>282</v>
      </c>
      <c r="B8" s="259" t="n">
        <v>19269</v>
      </c>
      <c r="C8" s="259" t="n">
        <v>18296</v>
      </c>
      <c r="D8" s="259" t="n">
        <v>19372</v>
      </c>
      <c r="E8" s="259" t="n">
        <v>16228</v>
      </c>
      <c r="F8" s="259" t="n">
        <v>15612</v>
      </c>
      <c r="G8" s="259" t="n">
        <v>16258</v>
      </c>
      <c r="H8" s="259" t="n">
        <v>17062</v>
      </c>
      <c r="I8" s="259" t="n">
        <v>19123</v>
      </c>
      <c r="J8" s="259" t="n">
        <v>16262</v>
      </c>
      <c r="K8" s="259" t="n">
        <v>16735</v>
      </c>
      <c r="L8" s="260" t="n">
        <v>18863</v>
      </c>
      <c r="M8" s="260" t="n">
        <v>20273</v>
      </c>
      <c r="N8" s="260" t="n">
        <v>23652</v>
      </c>
      <c r="O8" s="260" t="n">
        <v>25207</v>
      </c>
      <c r="P8" s="1"/>
      <c r="Q8" s="1"/>
    </row>
    <row r="9" customFormat="false" ht="12.75" hidden="false" customHeight="false" outlineLevel="0" collapsed="false">
      <c r="A9" s="264" t="s">
        <v>283</v>
      </c>
      <c r="B9" s="265" t="n">
        <v>3193</v>
      </c>
      <c r="C9" s="265" t="n">
        <v>3858</v>
      </c>
      <c r="D9" s="265" t="n">
        <v>4037</v>
      </c>
      <c r="E9" s="265" t="n">
        <v>4382</v>
      </c>
      <c r="F9" s="265" t="n">
        <v>4233</v>
      </c>
      <c r="G9" s="265" t="n">
        <v>4455</v>
      </c>
      <c r="H9" s="265" t="n">
        <v>3538</v>
      </c>
      <c r="I9" s="266" t="n">
        <v>4373</v>
      </c>
      <c r="J9" s="265" t="n">
        <v>4378</v>
      </c>
      <c r="K9" s="265" t="n">
        <v>4952</v>
      </c>
      <c r="L9" s="267" t="n">
        <v>5444</v>
      </c>
      <c r="M9" s="267" t="n">
        <v>5294</v>
      </c>
      <c r="N9" s="260" t="n">
        <v>4787</v>
      </c>
      <c r="O9" s="260" t="n">
        <v>5758</v>
      </c>
      <c r="P9" s="1"/>
      <c r="Q9" s="1"/>
    </row>
    <row r="10" customFormat="false" ht="12.7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"/>
      <c r="J10" s="268"/>
      <c r="K10" s="268"/>
      <c r="L10" s="268"/>
      <c r="N10" s="1"/>
      <c r="P10" s="1"/>
      <c r="Q10" s="1"/>
    </row>
    <row r="11" customFormat="false" ht="12.75" hidden="false" customHeight="false" outlineLevel="0" collapsed="false">
      <c r="A11" s="269"/>
      <c r="B11" s="256" t="s">
        <v>284</v>
      </c>
      <c r="C11" s="256"/>
      <c r="D11" s="256"/>
      <c r="E11" s="256"/>
      <c r="F11" s="256"/>
      <c r="G11" s="256"/>
      <c r="H11" s="256"/>
      <c r="I11" s="256"/>
      <c r="J11" s="268"/>
      <c r="K11" s="268"/>
      <c r="L11" s="268"/>
      <c r="N11" s="1"/>
      <c r="Q11" s="1"/>
    </row>
    <row r="12" customFormat="false" ht="12.75" hidden="false" customHeight="false" outlineLevel="0" collapsed="false">
      <c r="A12" s="269"/>
      <c r="B12" s="256" t="n">
        <v>2003</v>
      </c>
      <c r="C12" s="256" t="n">
        <v>2004</v>
      </c>
      <c r="D12" s="256" t="n">
        <v>2005</v>
      </c>
      <c r="E12" s="256" t="n">
        <v>2006</v>
      </c>
      <c r="F12" s="256" t="n">
        <v>2007</v>
      </c>
      <c r="G12" s="256" t="n">
        <v>2008</v>
      </c>
      <c r="H12" s="256" t="n">
        <v>2009</v>
      </c>
      <c r="I12" s="256" t="n">
        <v>2010</v>
      </c>
      <c r="J12" s="256" t="n">
        <v>2011</v>
      </c>
      <c r="K12" s="256" t="n">
        <v>2012</v>
      </c>
      <c r="L12" s="256" t="n">
        <v>2013</v>
      </c>
      <c r="M12" s="270" t="n">
        <v>2014</v>
      </c>
      <c r="N12" s="1" t="n">
        <v>2015</v>
      </c>
      <c r="O12" s="257" t="n">
        <v>2016</v>
      </c>
      <c r="Q12" s="1"/>
    </row>
    <row r="13" customFormat="false" ht="12.75" hidden="false" customHeight="false" outlineLevel="0" collapsed="false">
      <c r="A13" s="258" t="s">
        <v>285</v>
      </c>
      <c r="B13" s="259" t="n">
        <v>699716</v>
      </c>
      <c r="C13" s="259" t="n">
        <v>663986</v>
      </c>
      <c r="D13" s="259" t="n">
        <v>712813</v>
      </c>
      <c r="E13" s="259" t="n">
        <v>591776</v>
      </c>
      <c r="F13" s="259" t="n">
        <v>626996</v>
      </c>
      <c r="G13" s="259" t="n">
        <v>675981</v>
      </c>
      <c r="H13" s="271" t="n">
        <v>662009</v>
      </c>
      <c r="I13" s="271" t="n">
        <v>792066</v>
      </c>
      <c r="J13" s="271" t="n">
        <v>543591</v>
      </c>
      <c r="K13" s="272" t="n">
        <v>560000</v>
      </c>
      <c r="L13" s="273" t="n">
        <v>482022</v>
      </c>
      <c r="M13" s="273" t="n">
        <v>468635</v>
      </c>
      <c r="N13" s="273" t="n">
        <v>377951</v>
      </c>
      <c r="O13" s="273" t="n">
        <v>430463</v>
      </c>
      <c r="Q13" s="1"/>
    </row>
    <row r="14" customFormat="false" ht="12.75" hidden="false" customHeight="false" outlineLevel="0" collapsed="false">
      <c r="A14" s="258" t="s">
        <v>286</v>
      </c>
      <c r="B14" s="259" t="n">
        <v>3080</v>
      </c>
      <c r="C14" s="259" t="n">
        <v>2585</v>
      </c>
      <c r="D14" s="259" t="n">
        <v>2556</v>
      </c>
      <c r="E14" s="259" t="n">
        <v>2256</v>
      </c>
      <c r="F14" s="259" t="n">
        <v>2016</v>
      </c>
      <c r="G14" s="259" t="n">
        <v>2439</v>
      </c>
      <c r="H14" s="259" t="n">
        <v>2204</v>
      </c>
      <c r="I14" s="259" t="n">
        <v>3471</v>
      </c>
      <c r="J14" s="259" t="n">
        <v>6799</v>
      </c>
      <c r="K14" s="212"/>
      <c r="L14" s="263"/>
      <c r="M14" s="263"/>
      <c r="N14" s="263" t="s">
        <v>287</v>
      </c>
      <c r="O14" s="263" t="s">
        <v>287</v>
      </c>
      <c r="Q14" s="1"/>
    </row>
    <row r="15" customFormat="false" ht="12.75" hidden="false" customHeight="false" outlineLevel="0" collapsed="false">
      <c r="A15" s="258" t="s">
        <v>282</v>
      </c>
      <c r="B15" s="259" t="n">
        <v>36546</v>
      </c>
      <c r="C15" s="259" t="n">
        <v>34471</v>
      </c>
      <c r="D15" s="259" t="n">
        <v>34507</v>
      </c>
      <c r="E15" s="259" t="n">
        <v>29443</v>
      </c>
      <c r="F15" s="259" t="n">
        <v>27605</v>
      </c>
      <c r="G15" s="259" t="n">
        <v>30261</v>
      </c>
      <c r="H15" s="259" t="n">
        <v>28694</v>
      </c>
      <c r="I15" s="259" t="n">
        <v>32367</v>
      </c>
      <c r="J15" s="259" t="n">
        <v>22762</v>
      </c>
      <c r="K15" s="191" t="n">
        <v>22146</v>
      </c>
      <c r="L15" s="260" t="n">
        <v>21162</v>
      </c>
      <c r="M15" s="260" t="n">
        <v>21725</v>
      </c>
      <c r="N15" s="260" t="n">
        <v>21808</v>
      </c>
      <c r="O15" s="263" t="n">
        <v>22090</v>
      </c>
      <c r="Q15" s="1"/>
    </row>
    <row r="16" customFormat="false" ht="12.75" hidden="false" customHeight="false" outlineLevel="0" collapsed="false">
      <c r="A16" s="264" t="s">
        <v>283</v>
      </c>
      <c r="B16" s="265" t="n">
        <v>3965</v>
      </c>
      <c r="C16" s="265" t="n">
        <v>4248</v>
      </c>
      <c r="D16" s="265" t="n">
        <v>3980</v>
      </c>
      <c r="E16" s="265" t="n">
        <v>4371</v>
      </c>
      <c r="F16" s="265" t="n">
        <v>4308</v>
      </c>
      <c r="G16" s="265" t="n">
        <v>4495</v>
      </c>
      <c r="H16" s="265" t="n">
        <v>4568</v>
      </c>
      <c r="I16" s="265" t="n">
        <v>4920</v>
      </c>
      <c r="J16" s="265" t="n">
        <v>4756</v>
      </c>
      <c r="K16" s="274" t="n">
        <v>4723</v>
      </c>
      <c r="L16" s="267" t="n">
        <v>5614</v>
      </c>
      <c r="M16" s="267" t="n">
        <v>5931</v>
      </c>
      <c r="N16" s="260" t="n">
        <v>4655</v>
      </c>
      <c r="O16" s="260" t="n">
        <v>4908</v>
      </c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75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P18" s="1"/>
      <c r="Q18" s="1"/>
    </row>
    <row r="19" customFormat="false" ht="12.75" hidden="false" customHeight="false" outlineLevel="0" collapsed="false">
      <c r="A19" s="129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P37" s="1"/>
      <c r="Q37" s="1"/>
    </row>
  </sheetData>
  <mergeCells count="4">
    <mergeCell ref="A4:A5"/>
    <mergeCell ref="B4:I4"/>
    <mergeCell ref="A11:A12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8.56"/>
    <col collapsed="false" customWidth="true" hidden="false" outlineLevel="0" max="2" min="2" style="276" width="10.99"/>
    <col collapsed="false" customWidth="false" hidden="false" outlineLevel="0" max="257" min="3" style="276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288</v>
      </c>
    </row>
    <row r="24" customFormat="false" ht="12.75" hidden="false" customHeight="false" outlineLevel="0" collapsed="false">
      <c r="A24" s="277" t="s">
        <v>289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</row>
    <row r="28" customFormat="false" ht="12.75" hidden="false" customHeight="false" outlineLevel="0" collapsed="false">
      <c r="A28" s="277" t="s">
        <v>289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</row>
    <row r="29" customFormat="false" ht="17.25" hidden="false" customHeight="false" outlineLevel="0" collapsed="false">
      <c r="A29" s="278" t="s">
        <v>290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</row>
    <row r="30" customFormat="false" ht="17.25" hidden="false" customHeight="false" outlineLevel="0" collapsed="false">
      <c r="A30" s="278" t="s">
        <v>29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</row>
    <row r="31" customFormat="false" ht="12.75" hidden="false" customHeight="false" outlineLevel="0" collapsed="false">
      <c r="A31" s="27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</row>
    <row r="33" customFormat="false" ht="12.75" hidden="false" customHeight="true" outlineLevel="0" collapsed="false">
      <c r="A33" s="279" t="s">
        <v>292</v>
      </c>
      <c r="B33" s="280" t="s">
        <v>293</v>
      </c>
      <c r="C33" s="281"/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2"/>
      <c r="AA33" s="279" t="s">
        <v>37</v>
      </c>
    </row>
    <row r="34" customFormat="false" ht="12.75" hidden="false" customHeight="false" outlineLevel="0" collapsed="false">
      <c r="A34" s="283"/>
      <c r="B34" s="284" t="n">
        <v>0</v>
      </c>
      <c r="C34" s="284" t="n">
        <v>1</v>
      </c>
      <c r="D34" s="284" t="n">
        <v>2</v>
      </c>
      <c r="E34" s="284" t="n">
        <v>3</v>
      </c>
      <c r="F34" s="284" t="n">
        <v>4</v>
      </c>
      <c r="G34" s="284" t="n">
        <v>5</v>
      </c>
      <c r="H34" s="284" t="n">
        <v>6</v>
      </c>
      <c r="I34" s="284" t="n">
        <v>7</v>
      </c>
      <c r="J34" s="284" t="n">
        <v>8</v>
      </c>
      <c r="K34" s="284" t="n">
        <v>9</v>
      </c>
      <c r="L34" s="284" t="n">
        <v>10</v>
      </c>
      <c r="M34" s="284" t="n">
        <v>11</v>
      </c>
      <c r="N34" s="284" t="n">
        <v>12</v>
      </c>
      <c r="O34" s="284" t="n">
        <v>13</v>
      </c>
      <c r="P34" s="284" t="n">
        <v>14</v>
      </c>
      <c r="Q34" s="284" t="n">
        <v>15</v>
      </c>
      <c r="R34" s="284" t="n">
        <v>16</v>
      </c>
      <c r="S34" s="284" t="n">
        <v>17</v>
      </c>
      <c r="T34" s="284" t="n">
        <v>18</v>
      </c>
      <c r="U34" s="284" t="n">
        <v>19</v>
      </c>
      <c r="V34" s="284" t="n">
        <v>20</v>
      </c>
      <c r="W34" s="284" t="n">
        <v>21</v>
      </c>
      <c r="X34" s="284" t="n">
        <v>22</v>
      </c>
      <c r="Y34" s="284" t="n">
        <v>23</v>
      </c>
      <c r="Z34" s="284" t="n">
        <v>24</v>
      </c>
      <c r="AA34" s="283"/>
    </row>
    <row r="35" customFormat="false" ht="12.75" hidden="false" customHeight="false" outlineLevel="0" collapsed="false">
      <c r="A35" s="285" t="s">
        <v>294</v>
      </c>
      <c r="B35" s="286" t="n">
        <v>0</v>
      </c>
      <c r="C35" s="286" t="n">
        <v>0</v>
      </c>
      <c r="D35" s="286" t="n">
        <v>2</v>
      </c>
      <c r="E35" s="286" t="n">
        <v>0</v>
      </c>
      <c r="F35" s="286" t="n">
        <v>0</v>
      </c>
      <c r="G35" s="286" t="n">
        <v>0</v>
      </c>
      <c r="H35" s="286" t="n">
        <v>0</v>
      </c>
      <c r="I35" s="286" t="n">
        <v>1</v>
      </c>
      <c r="J35" s="286" t="n">
        <v>8</v>
      </c>
      <c r="K35" s="286" t="n">
        <v>6</v>
      </c>
      <c r="L35" s="286" t="n">
        <v>7</v>
      </c>
      <c r="M35" s="286" t="n">
        <v>4</v>
      </c>
      <c r="N35" s="286" t="n">
        <v>9</v>
      </c>
      <c r="O35" s="286" t="n">
        <v>5</v>
      </c>
      <c r="P35" s="286" t="n">
        <v>5</v>
      </c>
      <c r="Q35" s="286" t="n">
        <v>7</v>
      </c>
      <c r="R35" s="286" t="n">
        <v>8</v>
      </c>
      <c r="S35" s="286" t="n">
        <v>3</v>
      </c>
      <c r="T35" s="286" t="n">
        <v>9</v>
      </c>
      <c r="U35" s="286" t="n">
        <v>4</v>
      </c>
      <c r="V35" s="286" t="n">
        <v>6</v>
      </c>
      <c r="W35" s="286" t="n">
        <v>3</v>
      </c>
      <c r="X35" s="286" t="n">
        <v>2</v>
      </c>
      <c r="Y35" s="286" t="n">
        <v>2</v>
      </c>
      <c r="Z35" s="286" t="n">
        <v>0</v>
      </c>
      <c r="AA35" s="286" t="n">
        <v>91</v>
      </c>
    </row>
    <row r="36" customFormat="false" ht="12.75" hidden="false" customHeight="false" outlineLevel="0" collapsed="false">
      <c r="A36" s="285" t="s">
        <v>295</v>
      </c>
      <c r="B36" s="287" t="n">
        <v>1</v>
      </c>
      <c r="C36" s="287" t="n">
        <v>0</v>
      </c>
      <c r="D36" s="287" t="n">
        <v>1</v>
      </c>
      <c r="E36" s="287" t="n">
        <v>2</v>
      </c>
      <c r="F36" s="287" t="n">
        <v>0</v>
      </c>
      <c r="G36" s="287" t="n">
        <v>0</v>
      </c>
      <c r="H36" s="287" t="n">
        <v>2</v>
      </c>
      <c r="I36" s="287" t="n">
        <v>1</v>
      </c>
      <c r="J36" s="287" t="n">
        <v>5</v>
      </c>
      <c r="K36" s="287" t="n">
        <v>7</v>
      </c>
      <c r="L36" s="287" t="n">
        <v>4</v>
      </c>
      <c r="M36" s="287" t="n">
        <v>3</v>
      </c>
      <c r="N36" s="287" t="n">
        <v>4</v>
      </c>
      <c r="O36" s="287" t="n">
        <v>8</v>
      </c>
      <c r="P36" s="287" t="n">
        <v>5</v>
      </c>
      <c r="Q36" s="287" t="n">
        <v>7</v>
      </c>
      <c r="R36" s="287" t="n">
        <v>4</v>
      </c>
      <c r="S36" s="287" t="n">
        <v>7</v>
      </c>
      <c r="T36" s="287" t="n">
        <v>11</v>
      </c>
      <c r="U36" s="287" t="n">
        <v>7</v>
      </c>
      <c r="V36" s="287" t="n">
        <v>3</v>
      </c>
      <c r="W36" s="287" t="n">
        <v>4</v>
      </c>
      <c r="X36" s="287" t="n">
        <v>3</v>
      </c>
      <c r="Y36" s="287" t="n">
        <v>1</v>
      </c>
      <c r="Z36" s="287" t="n">
        <v>1</v>
      </c>
      <c r="AA36" s="287" t="n">
        <v>91</v>
      </c>
    </row>
    <row r="37" customFormat="false" ht="12.75" hidden="false" customHeight="false" outlineLevel="0" collapsed="false">
      <c r="A37" s="285" t="s">
        <v>296</v>
      </c>
      <c r="B37" s="287" t="n">
        <v>0</v>
      </c>
      <c r="C37" s="287" t="n">
        <v>0</v>
      </c>
      <c r="D37" s="287" t="n">
        <v>0</v>
      </c>
      <c r="E37" s="287" t="n">
        <v>0</v>
      </c>
      <c r="F37" s="287" t="n">
        <v>1</v>
      </c>
      <c r="G37" s="287" t="n">
        <v>0</v>
      </c>
      <c r="H37" s="287" t="n">
        <v>0</v>
      </c>
      <c r="I37" s="287" t="n">
        <v>2</v>
      </c>
      <c r="J37" s="287" t="n">
        <v>9</v>
      </c>
      <c r="K37" s="287" t="n">
        <v>4</v>
      </c>
      <c r="L37" s="287" t="n">
        <v>14</v>
      </c>
      <c r="M37" s="287" t="n">
        <v>12</v>
      </c>
      <c r="N37" s="287" t="n">
        <v>5</v>
      </c>
      <c r="O37" s="287" t="n">
        <v>5</v>
      </c>
      <c r="P37" s="287" t="n">
        <v>6</v>
      </c>
      <c r="Q37" s="287" t="n">
        <v>5</v>
      </c>
      <c r="R37" s="287" t="n">
        <v>7</v>
      </c>
      <c r="S37" s="287" t="n">
        <v>4</v>
      </c>
      <c r="T37" s="287" t="n">
        <v>8</v>
      </c>
      <c r="U37" s="287" t="n">
        <v>8</v>
      </c>
      <c r="V37" s="287" t="n">
        <v>2</v>
      </c>
      <c r="W37" s="287" t="n">
        <v>2</v>
      </c>
      <c r="X37" s="287" t="n">
        <v>2</v>
      </c>
      <c r="Y37" s="287" t="n">
        <v>0</v>
      </c>
      <c r="Z37" s="287" t="n">
        <v>0</v>
      </c>
      <c r="AA37" s="287" t="n">
        <v>96</v>
      </c>
    </row>
    <row r="38" customFormat="false" ht="12.75" hidden="false" customHeight="false" outlineLevel="0" collapsed="false">
      <c r="A38" s="285" t="s">
        <v>297</v>
      </c>
      <c r="B38" s="287" t="n">
        <v>0</v>
      </c>
      <c r="C38" s="287" t="n">
        <v>0</v>
      </c>
      <c r="D38" s="287" t="n">
        <v>0</v>
      </c>
      <c r="E38" s="287" t="n">
        <v>0</v>
      </c>
      <c r="F38" s="287" t="n">
        <v>0</v>
      </c>
      <c r="G38" s="287" t="n">
        <v>0</v>
      </c>
      <c r="H38" s="287" t="n">
        <v>0</v>
      </c>
      <c r="I38" s="287" t="n">
        <v>3</v>
      </c>
      <c r="J38" s="287" t="n">
        <v>13</v>
      </c>
      <c r="K38" s="287" t="n">
        <v>8</v>
      </c>
      <c r="L38" s="287" t="n">
        <v>6</v>
      </c>
      <c r="M38" s="287" t="n">
        <v>6</v>
      </c>
      <c r="N38" s="287" t="n">
        <v>6</v>
      </c>
      <c r="O38" s="287" t="n">
        <v>6</v>
      </c>
      <c r="P38" s="287" t="n">
        <v>5</v>
      </c>
      <c r="Q38" s="287" t="n">
        <v>6</v>
      </c>
      <c r="R38" s="287" t="n">
        <v>7</v>
      </c>
      <c r="S38" s="287" t="n">
        <v>9</v>
      </c>
      <c r="T38" s="287" t="n">
        <v>3</v>
      </c>
      <c r="U38" s="287" t="n">
        <v>15</v>
      </c>
      <c r="V38" s="287" t="n">
        <v>6</v>
      </c>
      <c r="W38" s="287" t="n">
        <v>4</v>
      </c>
      <c r="X38" s="287" t="n">
        <v>2</v>
      </c>
      <c r="Y38" s="287" t="n">
        <v>1</v>
      </c>
      <c r="Z38" s="287" t="n">
        <v>0</v>
      </c>
      <c r="AA38" s="287" t="n">
        <v>106</v>
      </c>
    </row>
    <row r="39" customFormat="false" ht="12.75" hidden="false" customHeight="false" outlineLevel="0" collapsed="false">
      <c r="A39" s="285" t="s">
        <v>298</v>
      </c>
      <c r="B39" s="287" t="n">
        <v>0</v>
      </c>
      <c r="C39" s="287" t="n">
        <v>1</v>
      </c>
      <c r="D39" s="287" t="n">
        <v>0</v>
      </c>
      <c r="E39" s="287" t="n">
        <v>0</v>
      </c>
      <c r="F39" s="287" t="n">
        <v>0</v>
      </c>
      <c r="G39" s="287" t="n">
        <v>0</v>
      </c>
      <c r="H39" s="287" t="n">
        <v>1</v>
      </c>
      <c r="I39" s="287" t="n">
        <v>0</v>
      </c>
      <c r="J39" s="287" t="n">
        <v>6</v>
      </c>
      <c r="K39" s="287" t="n">
        <v>6</v>
      </c>
      <c r="L39" s="287" t="n">
        <v>10</v>
      </c>
      <c r="M39" s="287" t="n">
        <v>7</v>
      </c>
      <c r="N39" s="287" t="n">
        <v>5</v>
      </c>
      <c r="O39" s="287" t="n">
        <v>10</v>
      </c>
      <c r="P39" s="287" t="n">
        <v>7</v>
      </c>
      <c r="Q39" s="287" t="n">
        <v>6</v>
      </c>
      <c r="R39" s="287" t="n">
        <v>9</v>
      </c>
      <c r="S39" s="287" t="n">
        <v>2</v>
      </c>
      <c r="T39" s="287" t="n">
        <v>10</v>
      </c>
      <c r="U39" s="287" t="n">
        <v>9</v>
      </c>
      <c r="V39" s="287" t="n">
        <v>6</v>
      </c>
      <c r="W39" s="287" t="n">
        <v>3</v>
      </c>
      <c r="X39" s="287" t="n">
        <v>3</v>
      </c>
      <c r="Y39" s="287" t="n">
        <v>1</v>
      </c>
      <c r="Z39" s="287" t="n">
        <v>1</v>
      </c>
      <c r="AA39" s="287" t="n">
        <v>103</v>
      </c>
    </row>
    <row r="40" customFormat="false" ht="12.75" hidden="false" customHeight="false" outlineLevel="0" collapsed="false">
      <c r="A40" s="285" t="s">
        <v>299</v>
      </c>
      <c r="B40" s="287" t="n">
        <v>3</v>
      </c>
      <c r="C40" s="287" t="n">
        <v>0</v>
      </c>
      <c r="D40" s="287" t="n">
        <v>0</v>
      </c>
      <c r="E40" s="287" t="n">
        <v>0</v>
      </c>
      <c r="F40" s="287" t="n">
        <v>1</v>
      </c>
      <c r="G40" s="287" t="n">
        <v>0</v>
      </c>
      <c r="H40" s="287" t="n">
        <v>0</v>
      </c>
      <c r="I40" s="287" t="n">
        <v>2</v>
      </c>
      <c r="J40" s="287" t="n">
        <v>3</v>
      </c>
      <c r="K40" s="287" t="n">
        <v>3</v>
      </c>
      <c r="L40" s="287" t="n">
        <v>6</v>
      </c>
      <c r="M40" s="287" t="n">
        <v>3</v>
      </c>
      <c r="N40" s="287" t="n">
        <v>4</v>
      </c>
      <c r="O40" s="287" t="n">
        <v>6</v>
      </c>
      <c r="P40" s="287" t="n">
        <v>3</v>
      </c>
      <c r="Q40" s="287" t="n">
        <v>2</v>
      </c>
      <c r="R40" s="287" t="n">
        <v>5</v>
      </c>
      <c r="S40" s="287" t="n">
        <v>2</v>
      </c>
      <c r="T40" s="287" t="n">
        <v>5</v>
      </c>
      <c r="U40" s="287" t="n">
        <v>2</v>
      </c>
      <c r="V40" s="287" t="n">
        <v>4</v>
      </c>
      <c r="W40" s="287" t="n">
        <v>2</v>
      </c>
      <c r="X40" s="287" t="n">
        <v>3</v>
      </c>
      <c r="Y40" s="287" t="n">
        <v>3</v>
      </c>
      <c r="Z40" s="287" t="n">
        <v>1</v>
      </c>
      <c r="AA40" s="287" t="n">
        <v>63</v>
      </c>
    </row>
    <row r="41" customFormat="false" ht="12.75" hidden="false" customHeight="false" outlineLevel="0" collapsed="false">
      <c r="A41" s="285" t="s">
        <v>300</v>
      </c>
      <c r="B41" s="287" t="n">
        <v>0</v>
      </c>
      <c r="C41" s="287" t="n">
        <v>0</v>
      </c>
      <c r="D41" s="287" t="n">
        <v>2</v>
      </c>
      <c r="E41" s="287" t="n">
        <v>0</v>
      </c>
      <c r="F41" s="287" t="n">
        <v>0</v>
      </c>
      <c r="G41" s="287" t="n">
        <v>0</v>
      </c>
      <c r="H41" s="287" t="n">
        <v>0</v>
      </c>
      <c r="I41" s="287" t="n">
        <v>1</v>
      </c>
      <c r="J41" s="287" t="n">
        <v>0</v>
      </c>
      <c r="K41" s="287" t="n">
        <v>1</v>
      </c>
      <c r="L41" s="287" t="n">
        <v>2</v>
      </c>
      <c r="M41" s="287" t="n">
        <v>0</v>
      </c>
      <c r="N41" s="287" t="n">
        <v>4</v>
      </c>
      <c r="O41" s="287" t="n">
        <v>2</v>
      </c>
      <c r="P41" s="287" t="n">
        <v>2</v>
      </c>
      <c r="Q41" s="287" t="n">
        <v>6</v>
      </c>
      <c r="R41" s="287" t="n">
        <v>3</v>
      </c>
      <c r="S41" s="287" t="n">
        <v>4</v>
      </c>
      <c r="T41" s="287" t="n">
        <v>2</v>
      </c>
      <c r="U41" s="287" t="n">
        <v>4</v>
      </c>
      <c r="V41" s="287" t="n">
        <v>2</v>
      </c>
      <c r="W41" s="287" t="n">
        <v>2</v>
      </c>
      <c r="X41" s="287" t="n">
        <v>0</v>
      </c>
      <c r="Y41" s="287" t="n">
        <v>1</v>
      </c>
      <c r="Z41" s="287" t="n">
        <v>1</v>
      </c>
      <c r="AA41" s="287" t="n">
        <v>39</v>
      </c>
    </row>
    <row r="42" customFormat="false" ht="12.75" hidden="false" customHeight="false" outlineLevel="0" collapsed="false">
      <c r="A42" s="285" t="s">
        <v>37</v>
      </c>
      <c r="B42" s="287" t="n">
        <v>4</v>
      </c>
      <c r="C42" s="287" t="n">
        <v>1</v>
      </c>
      <c r="D42" s="287" t="n">
        <v>5</v>
      </c>
      <c r="E42" s="287" t="n">
        <v>2</v>
      </c>
      <c r="F42" s="287" t="n">
        <v>2</v>
      </c>
      <c r="G42" s="287"/>
      <c r="H42" s="287" t="n">
        <v>3</v>
      </c>
      <c r="I42" s="287" t="n">
        <v>10</v>
      </c>
      <c r="J42" s="287" t="n">
        <v>44</v>
      </c>
      <c r="K42" s="287" t="n">
        <v>35</v>
      </c>
      <c r="L42" s="287" t="n">
        <v>49</v>
      </c>
      <c r="M42" s="287" t="n">
        <v>35</v>
      </c>
      <c r="N42" s="287" t="n">
        <v>37</v>
      </c>
      <c r="O42" s="287" t="n">
        <v>42</v>
      </c>
      <c r="P42" s="287" t="n">
        <v>33</v>
      </c>
      <c r="Q42" s="287" t="n">
        <v>39</v>
      </c>
      <c r="R42" s="287" t="n">
        <v>43</v>
      </c>
      <c r="S42" s="287" t="n">
        <v>31</v>
      </c>
      <c r="T42" s="287" t="n">
        <v>48</v>
      </c>
      <c r="U42" s="287" t="n">
        <v>49</v>
      </c>
      <c r="V42" s="287" t="n">
        <v>29</v>
      </c>
      <c r="W42" s="287" t="n">
        <v>20</v>
      </c>
      <c r="X42" s="287" t="n">
        <v>15</v>
      </c>
      <c r="Y42" s="287" t="n">
        <v>9</v>
      </c>
      <c r="Z42" s="287" t="n">
        <v>4</v>
      </c>
      <c r="AA42" s="287" t="n">
        <v>589</v>
      </c>
    </row>
    <row r="45" customFormat="false" ht="12.75" hidden="false" customHeight="false" outlineLevel="0" collapsed="false">
      <c r="A45" s="277" t="s">
        <v>289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8.56"/>
    <col collapsed="false" customWidth="true" hidden="false" outlineLevel="0" max="2" min="2" style="276" width="10.99"/>
    <col collapsed="false" customWidth="false" hidden="false" outlineLevel="0" max="257" min="3" style="276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301</v>
      </c>
    </row>
    <row r="28" customFormat="false" ht="17.25" hidden="false" customHeight="false" outlineLevel="0" collapsed="false">
      <c r="A28" s="278" t="s">
        <v>29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</row>
    <row r="29" customFormat="false" ht="17.25" hidden="false" customHeight="false" outlineLevel="0" collapsed="false">
      <c r="A29" s="278" t="s">
        <v>291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</row>
    <row r="30" customFormat="false" ht="12.75" hidden="false" customHeight="false" outlineLevel="0" collapsed="false">
      <c r="A30" s="27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</row>
    <row r="32" customFormat="false" ht="12.75" hidden="false" customHeight="true" outlineLevel="0" collapsed="false">
      <c r="A32" s="279" t="s">
        <v>292</v>
      </c>
      <c r="B32" s="280" t="s">
        <v>293</v>
      </c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2"/>
      <c r="AA32" s="279" t="s">
        <v>37</v>
      </c>
    </row>
    <row r="33" customFormat="false" ht="12.75" hidden="false" customHeight="false" outlineLevel="0" collapsed="false">
      <c r="A33" s="283"/>
      <c r="B33" s="284" t="n">
        <v>0</v>
      </c>
      <c r="C33" s="284" t="n">
        <v>1</v>
      </c>
      <c r="D33" s="284" t="n">
        <v>2</v>
      </c>
      <c r="E33" s="284" t="n">
        <v>3</v>
      </c>
      <c r="F33" s="284" t="n">
        <v>4</v>
      </c>
      <c r="G33" s="284" t="n">
        <v>5</v>
      </c>
      <c r="H33" s="284" t="n">
        <v>6</v>
      </c>
      <c r="I33" s="284" t="n">
        <v>7</v>
      </c>
      <c r="J33" s="284" t="n">
        <v>8</v>
      </c>
      <c r="K33" s="284" t="n">
        <v>9</v>
      </c>
      <c r="L33" s="284" t="n">
        <v>10</v>
      </c>
      <c r="M33" s="284" t="n">
        <v>11</v>
      </c>
      <c r="N33" s="284" t="n">
        <v>12</v>
      </c>
      <c r="O33" s="284" t="n">
        <v>13</v>
      </c>
      <c r="P33" s="284" t="n">
        <v>14</v>
      </c>
      <c r="Q33" s="284" t="n">
        <v>15</v>
      </c>
      <c r="R33" s="284" t="n">
        <v>16</v>
      </c>
      <c r="S33" s="284" t="n">
        <v>17</v>
      </c>
      <c r="T33" s="284" t="n">
        <v>18</v>
      </c>
      <c r="U33" s="284" t="n">
        <v>19</v>
      </c>
      <c r="V33" s="284" t="n">
        <v>20</v>
      </c>
      <c r="W33" s="284" t="n">
        <v>21</v>
      </c>
      <c r="X33" s="284" t="n">
        <v>22</v>
      </c>
      <c r="Y33" s="284" t="n">
        <v>23</v>
      </c>
      <c r="Z33" s="284" t="n">
        <v>24</v>
      </c>
      <c r="AA33" s="283"/>
    </row>
    <row r="34" customFormat="false" ht="12.75" hidden="false" customHeight="false" outlineLevel="0" collapsed="false">
      <c r="A34" s="285" t="s">
        <v>294</v>
      </c>
      <c r="B34" s="286" t="n">
        <v>0</v>
      </c>
      <c r="C34" s="286" t="n">
        <v>0</v>
      </c>
      <c r="D34" s="286" t="n">
        <v>2</v>
      </c>
      <c r="E34" s="286" t="n">
        <v>0</v>
      </c>
      <c r="F34" s="286" t="n">
        <v>0</v>
      </c>
      <c r="G34" s="286" t="n">
        <v>0</v>
      </c>
      <c r="H34" s="286" t="n">
        <v>0</v>
      </c>
      <c r="I34" s="286" t="n">
        <v>1</v>
      </c>
      <c r="J34" s="286" t="n">
        <v>8</v>
      </c>
      <c r="K34" s="286" t="n">
        <v>6</v>
      </c>
      <c r="L34" s="286" t="n">
        <v>7</v>
      </c>
      <c r="M34" s="286" t="n">
        <v>4</v>
      </c>
      <c r="N34" s="286" t="n">
        <v>9</v>
      </c>
      <c r="O34" s="286" t="n">
        <v>5</v>
      </c>
      <c r="P34" s="286" t="n">
        <v>5</v>
      </c>
      <c r="Q34" s="286" t="n">
        <v>7</v>
      </c>
      <c r="R34" s="286" t="n">
        <v>8</v>
      </c>
      <c r="S34" s="286" t="n">
        <v>3</v>
      </c>
      <c r="T34" s="286" t="n">
        <v>9</v>
      </c>
      <c r="U34" s="286" t="n">
        <v>4</v>
      </c>
      <c r="V34" s="286" t="n">
        <v>6</v>
      </c>
      <c r="W34" s="286" t="n">
        <v>3</v>
      </c>
      <c r="X34" s="286" t="n">
        <v>2</v>
      </c>
      <c r="Y34" s="286" t="n">
        <v>2</v>
      </c>
      <c r="Z34" s="286" t="n">
        <v>0</v>
      </c>
      <c r="AA34" s="286" t="n">
        <v>91</v>
      </c>
    </row>
    <row r="35" customFormat="false" ht="12.75" hidden="false" customHeight="false" outlineLevel="0" collapsed="false">
      <c r="A35" s="285" t="s">
        <v>295</v>
      </c>
      <c r="B35" s="287" t="n">
        <v>1</v>
      </c>
      <c r="C35" s="287" t="n">
        <v>0</v>
      </c>
      <c r="D35" s="287" t="n">
        <v>1</v>
      </c>
      <c r="E35" s="287" t="n">
        <v>2</v>
      </c>
      <c r="F35" s="287" t="n">
        <v>0</v>
      </c>
      <c r="G35" s="287" t="n">
        <v>0</v>
      </c>
      <c r="H35" s="287" t="n">
        <v>2</v>
      </c>
      <c r="I35" s="287" t="n">
        <v>1</v>
      </c>
      <c r="J35" s="287" t="n">
        <v>5</v>
      </c>
      <c r="K35" s="287" t="n">
        <v>7</v>
      </c>
      <c r="L35" s="287" t="n">
        <v>4</v>
      </c>
      <c r="M35" s="287" t="n">
        <v>3</v>
      </c>
      <c r="N35" s="287" t="n">
        <v>4</v>
      </c>
      <c r="O35" s="287" t="n">
        <v>8</v>
      </c>
      <c r="P35" s="287" t="n">
        <v>5</v>
      </c>
      <c r="Q35" s="287" t="n">
        <v>7</v>
      </c>
      <c r="R35" s="287" t="n">
        <v>4</v>
      </c>
      <c r="S35" s="287" t="n">
        <v>7</v>
      </c>
      <c r="T35" s="287" t="n">
        <v>11</v>
      </c>
      <c r="U35" s="287" t="n">
        <v>7</v>
      </c>
      <c r="V35" s="287" t="n">
        <v>3</v>
      </c>
      <c r="W35" s="287" t="n">
        <v>4</v>
      </c>
      <c r="X35" s="287" t="n">
        <v>3</v>
      </c>
      <c r="Y35" s="287" t="n">
        <v>1</v>
      </c>
      <c r="Z35" s="287" t="n">
        <v>1</v>
      </c>
      <c r="AA35" s="287" t="n">
        <v>91</v>
      </c>
    </row>
    <row r="36" customFormat="false" ht="12.75" hidden="false" customHeight="false" outlineLevel="0" collapsed="false">
      <c r="A36" s="285" t="s">
        <v>296</v>
      </c>
      <c r="B36" s="287" t="n">
        <v>0</v>
      </c>
      <c r="C36" s="287" t="n">
        <v>0</v>
      </c>
      <c r="D36" s="287" t="n">
        <v>0</v>
      </c>
      <c r="E36" s="287" t="n">
        <v>0</v>
      </c>
      <c r="F36" s="287" t="n">
        <v>1</v>
      </c>
      <c r="G36" s="287" t="n">
        <v>0</v>
      </c>
      <c r="H36" s="287" t="n">
        <v>0</v>
      </c>
      <c r="I36" s="287" t="n">
        <v>2</v>
      </c>
      <c r="J36" s="287" t="n">
        <v>9</v>
      </c>
      <c r="K36" s="287" t="n">
        <v>4</v>
      </c>
      <c r="L36" s="287" t="n">
        <v>14</v>
      </c>
      <c r="M36" s="287" t="n">
        <v>12</v>
      </c>
      <c r="N36" s="287" t="n">
        <v>5</v>
      </c>
      <c r="O36" s="287" t="n">
        <v>5</v>
      </c>
      <c r="P36" s="287" t="n">
        <v>6</v>
      </c>
      <c r="Q36" s="287" t="n">
        <v>5</v>
      </c>
      <c r="R36" s="287" t="n">
        <v>7</v>
      </c>
      <c r="S36" s="287" t="n">
        <v>4</v>
      </c>
      <c r="T36" s="287" t="n">
        <v>8</v>
      </c>
      <c r="U36" s="287" t="n">
        <v>8</v>
      </c>
      <c r="V36" s="287" t="n">
        <v>2</v>
      </c>
      <c r="W36" s="287" t="n">
        <v>2</v>
      </c>
      <c r="X36" s="287" t="n">
        <v>2</v>
      </c>
      <c r="Y36" s="287" t="n">
        <v>0</v>
      </c>
      <c r="Z36" s="287" t="n">
        <v>0</v>
      </c>
      <c r="AA36" s="287" t="n">
        <v>96</v>
      </c>
    </row>
    <row r="37" customFormat="false" ht="12.75" hidden="false" customHeight="false" outlineLevel="0" collapsed="false">
      <c r="A37" s="285" t="s">
        <v>297</v>
      </c>
      <c r="B37" s="287" t="n">
        <v>0</v>
      </c>
      <c r="C37" s="287" t="n">
        <v>0</v>
      </c>
      <c r="D37" s="287" t="n">
        <v>0</v>
      </c>
      <c r="E37" s="287" t="n">
        <v>0</v>
      </c>
      <c r="F37" s="287" t="n">
        <v>0</v>
      </c>
      <c r="G37" s="287" t="n">
        <v>0</v>
      </c>
      <c r="H37" s="287" t="n">
        <v>0</v>
      </c>
      <c r="I37" s="287" t="n">
        <v>3</v>
      </c>
      <c r="J37" s="287" t="n">
        <v>13</v>
      </c>
      <c r="K37" s="287" t="n">
        <v>8</v>
      </c>
      <c r="L37" s="287" t="n">
        <v>6</v>
      </c>
      <c r="M37" s="287" t="n">
        <v>6</v>
      </c>
      <c r="N37" s="287" t="n">
        <v>6</v>
      </c>
      <c r="O37" s="287" t="n">
        <v>6</v>
      </c>
      <c r="P37" s="287" t="n">
        <v>5</v>
      </c>
      <c r="Q37" s="287" t="n">
        <v>6</v>
      </c>
      <c r="R37" s="287" t="n">
        <v>7</v>
      </c>
      <c r="S37" s="287" t="n">
        <v>9</v>
      </c>
      <c r="T37" s="287" t="n">
        <v>3</v>
      </c>
      <c r="U37" s="287" t="n">
        <v>15</v>
      </c>
      <c r="V37" s="287" t="n">
        <v>6</v>
      </c>
      <c r="W37" s="287" t="n">
        <v>4</v>
      </c>
      <c r="X37" s="287" t="n">
        <v>2</v>
      </c>
      <c r="Y37" s="287" t="n">
        <v>1</v>
      </c>
      <c r="Z37" s="287" t="n">
        <v>0</v>
      </c>
      <c r="AA37" s="287" t="n">
        <v>106</v>
      </c>
    </row>
    <row r="38" customFormat="false" ht="12.75" hidden="false" customHeight="false" outlineLevel="0" collapsed="false">
      <c r="A38" s="285" t="s">
        <v>298</v>
      </c>
      <c r="B38" s="287" t="n">
        <v>0</v>
      </c>
      <c r="C38" s="287" t="n">
        <v>1</v>
      </c>
      <c r="D38" s="287" t="n">
        <v>0</v>
      </c>
      <c r="E38" s="287" t="n">
        <v>0</v>
      </c>
      <c r="F38" s="287" t="n">
        <v>0</v>
      </c>
      <c r="G38" s="287" t="n">
        <v>0</v>
      </c>
      <c r="H38" s="287" t="n">
        <v>1</v>
      </c>
      <c r="I38" s="287" t="n">
        <v>0</v>
      </c>
      <c r="J38" s="287" t="n">
        <v>6</v>
      </c>
      <c r="K38" s="287" t="n">
        <v>6</v>
      </c>
      <c r="L38" s="287" t="n">
        <v>10</v>
      </c>
      <c r="M38" s="287" t="n">
        <v>7</v>
      </c>
      <c r="N38" s="287" t="n">
        <v>5</v>
      </c>
      <c r="O38" s="287" t="n">
        <v>10</v>
      </c>
      <c r="P38" s="287" t="n">
        <v>7</v>
      </c>
      <c r="Q38" s="287" t="n">
        <v>6</v>
      </c>
      <c r="R38" s="287" t="n">
        <v>9</v>
      </c>
      <c r="S38" s="287" t="n">
        <v>2</v>
      </c>
      <c r="T38" s="287" t="n">
        <v>10</v>
      </c>
      <c r="U38" s="287" t="n">
        <v>9</v>
      </c>
      <c r="V38" s="287" t="n">
        <v>6</v>
      </c>
      <c r="W38" s="287" t="n">
        <v>3</v>
      </c>
      <c r="X38" s="287" t="n">
        <v>3</v>
      </c>
      <c r="Y38" s="287" t="n">
        <v>1</v>
      </c>
      <c r="Z38" s="287" t="n">
        <v>1</v>
      </c>
      <c r="AA38" s="287" t="n">
        <v>103</v>
      </c>
    </row>
    <row r="39" customFormat="false" ht="12.75" hidden="false" customHeight="false" outlineLevel="0" collapsed="false">
      <c r="A39" s="285" t="s">
        <v>299</v>
      </c>
      <c r="B39" s="287" t="n">
        <v>3</v>
      </c>
      <c r="C39" s="287" t="n">
        <v>0</v>
      </c>
      <c r="D39" s="287" t="n">
        <v>0</v>
      </c>
      <c r="E39" s="287" t="n">
        <v>0</v>
      </c>
      <c r="F39" s="287" t="n">
        <v>1</v>
      </c>
      <c r="G39" s="287" t="n">
        <v>0</v>
      </c>
      <c r="H39" s="287" t="n">
        <v>0</v>
      </c>
      <c r="I39" s="287" t="n">
        <v>2</v>
      </c>
      <c r="J39" s="287" t="n">
        <v>3</v>
      </c>
      <c r="K39" s="287" t="n">
        <v>3</v>
      </c>
      <c r="L39" s="287" t="n">
        <v>6</v>
      </c>
      <c r="M39" s="287" t="n">
        <v>3</v>
      </c>
      <c r="N39" s="287" t="n">
        <v>4</v>
      </c>
      <c r="O39" s="287" t="n">
        <v>6</v>
      </c>
      <c r="P39" s="287" t="n">
        <v>3</v>
      </c>
      <c r="Q39" s="287" t="n">
        <v>2</v>
      </c>
      <c r="R39" s="287" t="n">
        <v>5</v>
      </c>
      <c r="S39" s="287" t="n">
        <v>2</v>
      </c>
      <c r="T39" s="287" t="n">
        <v>5</v>
      </c>
      <c r="U39" s="287" t="n">
        <v>2</v>
      </c>
      <c r="V39" s="287" t="n">
        <v>4</v>
      </c>
      <c r="W39" s="287" t="n">
        <v>2</v>
      </c>
      <c r="X39" s="287" t="n">
        <v>3</v>
      </c>
      <c r="Y39" s="287" t="n">
        <v>3</v>
      </c>
      <c r="Z39" s="287" t="n">
        <v>1</v>
      </c>
      <c r="AA39" s="287" t="n">
        <v>63</v>
      </c>
    </row>
    <row r="40" customFormat="false" ht="12.75" hidden="false" customHeight="false" outlineLevel="0" collapsed="false">
      <c r="A40" s="285" t="s">
        <v>300</v>
      </c>
      <c r="B40" s="287" t="n">
        <v>0</v>
      </c>
      <c r="C40" s="287" t="n">
        <v>0</v>
      </c>
      <c r="D40" s="287" t="n">
        <v>2</v>
      </c>
      <c r="E40" s="287" t="n">
        <v>0</v>
      </c>
      <c r="F40" s="287" t="n">
        <v>0</v>
      </c>
      <c r="G40" s="287" t="n">
        <v>0</v>
      </c>
      <c r="H40" s="287" t="n">
        <v>0</v>
      </c>
      <c r="I40" s="287" t="n">
        <v>1</v>
      </c>
      <c r="J40" s="287" t="n">
        <v>0</v>
      </c>
      <c r="K40" s="287" t="n">
        <v>1</v>
      </c>
      <c r="L40" s="287" t="n">
        <v>2</v>
      </c>
      <c r="M40" s="287" t="n">
        <v>0</v>
      </c>
      <c r="N40" s="287" t="n">
        <v>4</v>
      </c>
      <c r="O40" s="287" t="n">
        <v>2</v>
      </c>
      <c r="P40" s="287" t="n">
        <v>2</v>
      </c>
      <c r="Q40" s="287" t="n">
        <v>6</v>
      </c>
      <c r="R40" s="287" t="n">
        <v>3</v>
      </c>
      <c r="S40" s="287" t="n">
        <v>4</v>
      </c>
      <c r="T40" s="287" t="n">
        <v>2</v>
      </c>
      <c r="U40" s="287" t="n">
        <v>4</v>
      </c>
      <c r="V40" s="287" t="n">
        <v>2</v>
      </c>
      <c r="W40" s="287" t="n">
        <v>2</v>
      </c>
      <c r="X40" s="287" t="n">
        <v>0</v>
      </c>
      <c r="Y40" s="287" t="n">
        <v>1</v>
      </c>
      <c r="Z40" s="287" t="n">
        <v>1</v>
      </c>
      <c r="AA40" s="287" t="n">
        <v>39</v>
      </c>
    </row>
    <row r="41" customFormat="false" ht="12.75" hidden="false" customHeight="false" outlineLevel="0" collapsed="false">
      <c r="A41" s="285" t="s">
        <v>37</v>
      </c>
      <c r="B41" s="287" t="n">
        <v>4</v>
      </c>
      <c r="C41" s="287" t="n">
        <v>1</v>
      </c>
      <c r="D41" s="287" t="n">
        <v>5</v>
      </c>
      <c r="E41" s="287" t="n">
        <v>2</v>
      </c>
      <c r="F41" s="287" t="n">
        <v>2</v>
      </c>
      <c r="G41" s="287"/>
      <c r="H41" s="287" t="n">
        <v>3</v>
      </c>
      <c r="I41" s="287" t="n">
        <v>10</v>
      </c>
      <c r="J41" s="287" t="n">
        <v>44</v>
      </c>
      <c r="K41" s="287" t="n">
        <v>35</v>
      </c>
      <c r="L41" s="287" t="n">
        <v>49</v>
      </c>
      <c r="M41" s="287" t="n">
        <v>35</v>
      </c>
      <c r="N41" s="287" t="n">
        <v>37</v>
      </c>
      <c r="O41" s="287" t="n">
        <v>42</v>
      </c>
      <c r="P41" s="287" t="n">
        <v>33</v>
      </c>
      <c r="Q41" s="287" t="n">
        <v>39</v>
      </c>
      <c r="R41" s="287" t="n">
        <v>43</v>
      </c>
      <c r="S41" s="287" t="n">
        <v>31</v>
      </c>
      <c r="T41" s="287" t="n">
        <v>48</v>
      </c>
      <c r="U41" s="287" t="n">
        <v>49</v>
      </c>
      <c r="V41" s="287" t="n">
        <v>29</v>
      </c>
      <c r="W41" s="287" t="n">
        <v>20</v>
      </c>
      <c r="X41" s="287" t="n">
        <v>15</v>
      </c>
      <c r="Y41" s="287" t="n">
        <v>9</v>
      </c>
      <c r="Z41" s="287" t="n">
        <v>4</v>
      </c>
      <c r="AA41" s="287" t="n">
        <v>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17" min="2" style="1" width="5.41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" t="s">
        <v>302</v>
      </c>
    </row>
    <row r="30" customFormat="false" ht="12.75" hidden="false" customHeight="false" outlineLevel="0" collapsed="false">
      <c r="A30" s="253" t="s">
        <v>303</v>
      </c>
      <c r="B30" s="253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</row>
    <row r="31" customFormat="false" ht="25.5" hidden="false" customHeight="false" outlineLevel="0" collapsed="false">
      <c r="A31" s="289"/>
      <c r="B31" s="290" t="s">
        <v>304</v>
      </c>
      <c r="C31" s="290" t="s">
        <v>305</v>
      </c>
      <c r="D31" s="290" t="s">
        <v>306</v>
      </c>
      <c r="E31" s="290" t="s">
        <v>307</v>
      </c>
      <c r="F31" s="290" t="s">
        <v>308</v>
      </c>
      <c r="G31" s="290" t="s">
        <v>309</v>
      </c>
      <c r="H31" s="290" t="s">
        <v>310</v>
      </c>
      <c r="I31" s="290" t="s">
        <v>311</v>
      </c>
      <c r="J31" s="290" t="s">
        <v>312</v>
      </c>
      <c r="K31" s="290" t="s">
        <v>313</v>
      </c>
      <c r="L31" s="290" t="s">
        <v>314</v>
      </c>
      <c r="M31" s="290" t="s">
        <v>315</v>
      </c>
      <c r="N31" s="290" t="s">
        <v>316</v>
      </c>
      <c r="O31" s="290" t="s">
        <v>317</v>
      </c>
      <c r="P31" s="290" t="s">
        <v>318</v>
      </c>
      <c r="Q31" s="290" t="s">
        <v>319</v>
      </c>
      <c r="R31" s="290" t="s">
        <v>220</v>
      </c>
    </row>
    <row r="32" customFormat="false" ht="12.75" hidden="false" customHeight="false" outlineLevel="0" collapsed="false">
      <c r="A32" s="291" t="s">
        <v>320</v>
      </c>
      <c r="B32" s="1" t="n">
        <v>0</v>
      </c>
      <c r="C32" s="1" t="n">
        <v>20</v>
      </c>
      <c r="D32" s="1" t="n">
        <v>13</v>
      </c>
      <c r="E32" s="1" t="n">
        <v>34</v>
      </c>
      <c r="F32" s="1" t="n">
        <v>37</v>
      </c>
      <c r="G32" s="1" t="n">
        <v>29</v>
      </c>
      <c r="H32" s="1" t="n">
        <v>30</v>
      </c>
      <c r="I32" s="1" t="n">
        <v>32</v>
      </c>
      <c r="J32" s="1" t="n">
        <v>19</v>
      </c>
      <c r="K32" s="1" t="n">
        <v>29</v>
      </c>
      <c r="L32" s="1" t="n">
        <v>20</v>
      </c>
      <c r="M32" s="1" t="n">
        <v>16</v>
      </c>
      <c r="N32" s="1" t="n">
        <v>21</v>
      </c>
      <c r="O32" s="1" t="n">
        <v>20</v>
      </c>
      <c r="P32" s="1" t="n">
        <v>16</v>
      </c>
      <c r="Q32" s="1" t="n">
        <v>22</v>
      </c>
      <c r="R32" s="1" t="n">
        <v>358</v>
      </c>
    </row>
    <row r="33" customFormat="false" ht="12.75" hidden="false" customHeight="false" outlineLevel="0" collapsed="false">
      <c r="A33" s="292" t="s">
        <v>321</v>
      </c>
      <c r="B33" s="1" t="n">
        <v>0</v>
      </c>
      <c r="C33" s="1" t="n">
        <v>2</v>
      </c>
      <c r="D33" s="1" t="n">
        <v>0</v>
      </c>
      <c r="E33" s="1" t="n">
        <v>3</v>
      </c>
      <c r="F33" s="1" t="n">
        <v>1</v>
      </c>
      <c r="G33" s="1" t="n">
        <v>0</v>
      </c>
      <c r="H33" s="1" t="n">
        <v>0</v>
      </c>
      <c r="I33" s="1" t="n">
        <v>1</v>
      </c>
      <c r="J33" s="1" t="n">
        <v>4</v>
      </c>
      <c r="K33" s="1" t="n">
        <v>0</v>
      </c>
      <c r="L33" s="1" t="n">
        <v>2</v>
      </c>
      <c r="M33" s="1" t="n">
        <v>0</v>
      </c>
      <c r="N33" s="1" t="n">
        <v>1</v>
      </c>
      <c r="O33" s="1" t="n">
        <v>0</v>
      </c>
      <c r="P33" s="1" t="n">
        <v>1</v>
      </c>
      <c r="Q33" s="1" t="n">
        <v>0</v>
      </c>
      <c r="R33" s="1" t="n">
        <v>15</v>
      </c>
    </row>
    <row r="34" customFormat="false" ht="12.75" hidden="false" customHeight="false" outlineLevel="0" collapsed="false">
      <c r="A34" s="292" t="s">
        <v>322</v>
      </c>
      <c r="B34" s="1" t="n">
        <v>0</v>
      </c>
      <c r="C34" s="1" t="n">
        <v>7</v>
      </c>
      <c r="D34" s="1" t="n">
        <v>10</v>
      </c>
      <c r="E34" s="1" t="n">
        <v>17</v>
      </c>
      <c r="F34" s="1" t="n">
        <v>15</v>
      </c>
      <c r="G34" s="1" t="n">
        <v>17</v>
      </c>
      <c r="H34" s="1" t="n">
        <v>14</v>
      </c>
      <c r="I34" s="1" t="n">
        <v>11</v>
      </c>
      <c r="J34" s="1" t="n">
        <v>12</v>
      </c>
      <c r="K34" s="1" t="n">
        <v>9</v>
      </c>
      <c r="L34" s="1" t="n">
        <v>7</v>
      </c>
      <c r="M34" s="1" t="n">
        <v>15</v>
      </c>
      <c r="N34" s="1" t="n">
        <v>14</v>
      </c>
      <c r="O34" s="1" t="n">
        <v>6</v>
      </c>
      <c r="P34" s="1" t="n">
        <v>13</v>
      </c>
      <c r="Q34" s="1" t="n">
        <v>11</v>
      </c>
      <c r="R34" s="1" t="n">
        <v>178</v>
      </c>
    </row>
    <row r="35" customFormat="false" ht="12.75" hidden="false" customHeight="false" outlineLevel="0" collapsed="false">
      <c r="A35" s="292" t="s">
        <v>323</v>
      </c>
      <c r="B35" s="1" t="n">
        <v>0</v>
      </c>
      <c r="C35" s="1" t="n">
        <v>1</v>
      </c>
      <c r="D35" s="1" t="n">
        <v>12</v>
      </c>
      <c r="E35" s="1" t="n">
        <v>4</v>
      </c>
      <c r="F35" s="1" t="n">
        <v>3</v>
      </c>
      <c r="G35" s="1" t="n">
        <v>3</v>
      </c>
      <c r="H35" s="1" t="n">
        <v>0</v>
      </c>
      <c r="I35" s="1" t="n">
        <v>4</v>
      </c>
      <c r="J35" s="1" t="n">
        <v>2</v>
      </c>
      <c r="K35" s="1" t="n">
        <v>2</v>
      </c>
      <c r="L35" s="1" t="n">
        <v>0</v>
      </c>
      <c r="M35" s="1" t="n">
        <v>0</v>
      </c>
      <c r="N35" s="1" t="n">
        <v>0</v>
      </c>
      <c r="O35" s="1" t="n">
        <v>1</v>
      </c>
      <c r="P35" s="1" t="n">
        <v>0</v>
      </c>
      <c r="Q35" s="1" t="n">
        <v>0</v>
      </c>
      <c r="R35" s="1" t="n">
        <v>32</v>
      </c>
    </row>
    <row r="36" customFormat="false" ht="12.75" hidden="false" customHeight="false" outlineLevel="0" collapsed="false">
      <c r="A36" s="292" t="s">
        <v>324</v>
      </c>
      <c r="B36" s="1" t="n">
        <v>0</v>
      </c>
      <c r="C36" s="1" t="n">
        <v>1</v>
      </c>
      <c r="D36" s="1" t="n">
        <v>5</v>
      </c>
      <c r="E36" s="1" t="n">
        <v>11</v>
      </c>
      <c r="F36" s="1" t="n">
        <v>10</v>
      </c>
      <c r="G36" s="1" t="n">
        <v>8</v>
      </c>
      <c r="H36" s="1" t="n">
        <v>5</v>
      </c>
      <c r="I36" s="1" t="n">
        <v>11</v>
      </c>
      <c r="J36" s="1" t="n">
        <v>3</v>
      </c>
      <c r="K36" s="1" t="n">
        <v>13</v>
      </c>
      <c r="L36" s="1" t="n">
        <v>13</v>
      </c>
      <c r="M36" s="1" t="n">
        <v>8</v>
      </c>
      <c r="N36" s="1" t="n">
        <v>1</v>
      </c>
      <c r="O36" s="1" t="n">
        <v>0</v>
      </c>
      <c r="P36" s="1" t="n">
        <v>0</v>
      </c>
      <c r="Q36" s="1" t="n">
        <v>0</v>
      </c>
      <c r="R36" s="1" t="n">
        <v>89</v>
      </c>
    </row>
    <row r="37" customFormat="false" ht="12.75" hidden="false" customHeight="false" outlineLevel="0" collapsed="false">
      <c r="A37" s="293" t="s">
        <v>325</v>
      </c>
      <c r="B37" s="1" t="n">
        <v>0</v>
      </c>
      <c r="C37" s="1" t="n">
        <v>0</v>
      </c>
      <c r="D37" s="1" t="n">
        <v>0</v>
      </c>
      <c r="E37" s="1" t="n">
        <v>1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1</v>
      </c>
    </row>
    <row r="38" customFormat="false" ht="25.5" hidden="false" customHeight="false" outlineLevel="0" collapsed="false">
      <c r="A38" s="294" t="s">
        <v>326</v>
      </c>
      <c r="B38" s="1" t="n">
        <v>2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2</v>
      </c>
    </row>
    <row r="39" customFormat="false" ht="12.75" hidden="false" customHeight="false" outlineLevel="0" collapsed="false">
      <c r="A39" s="293" t="s">
        <v>327</v>
      </c>
      <c r="B39" s="1" t="n">
        <v>0</v>
      </c>
      <c r="C39" s="1" t="n">
        <v>1</v>
      </c>
      <c r="D39" s="1" t="n">
        <v>6</v>
      </c>
      <c r="E39" s="1" t="n">
        <v>8</v>
      </c>
      <c r="F39" s="1" t="n">
        <v>5</v>
      </c>
      <c r="G39" s="1" t="n">
        <v>5</v>
      </c>
      <c r="H39" s="1" t="n">
        <v>3</v>
      </c>
      <c r="I39" s="1" t="n">
        <v>4</v>
      </c>
      <c r="J39" s="1" t="n">
        <v>4</v>
      </c>
      <c r="K39" s="1" t="n">
        <v>3</v>
      </c>
      <c r="L39" s="1" t="n">
        <v>8</v>
      </c>
      <c r="M39" s="1" t="n">
        <v>1</v>
      </c>
      <c r="N39" s="1" t="n">
        <v>1</v>
      </c>
      <c r="O39" s="1" t="n">
        <v>3</v>
      </c>
      <c r="P39" s="1" t="n">
        <v>6</v>
      </c>
      <c r="Q39" s="1" t="n">
        <v>8</v>
      </c>
      <c r="R39" s="1" t="n">
        <v>66</v>
      </c>
    </row>
    <row r="40" customFormat="false" ht="12.75" hidden="false" customHeight="false" outlineLevel="0" collapsed="false">
      <c r="A40" s="295" t="s">
        <v>220</v>
      </c>
      <c r="B40" s="55" t="n">
        <v>2</v>
      </c>
      <c r="C40" s="55" t="n">
        <v>32</v>
      </c>
      <c r="D40" s="55" t="n">
        <v>46</v>
      </c>
      <c r="E40" s="55" t="n">
        <v>78</v>
      </c>
      <c r="F40" s="55" t="n">
        <v>71</v>
      </c>
      <c r="G40" s="55" t="n">
        <v>62</v>
      </c>
      <c r="H40" s="55" t="n">
        <v>52</v>
      </c>
      <c r="I40" s="55" t="n">
        <v>63</v>
      </c>
      <c r="J40" s="55" t="n">
        <v>44</v>
      </c>
      <c r="K40" s="55" t="n">
        <v>56</v>
      </c>
      <c r="L40" s="55" t="n">
        <v>50</v>
      </c>
      <c r="M40" s="55" t="n">
        <v>40</v>
      </c>
      <c r="N40" s="55" t="n">
        <v>38</v>
      </c>
      <c r="O40" s="55" t="n">
        <v>30</v>
      </c>
      <c r="P40" s="55" t="n">
        <v>36</v>
      </c>
      <c r="Q40" s="55" t="n">
        <v>41</v>
      </c>
      <c r="R40" s="55" t="n">
        <v>741</v>
      </c>
    </row>
  </sheetData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28"/>
    <col collapsed="false" customWidth="true" hidden="false" outlineLevel="0" max="12" min="2" style="5" width="1.99"/>
    <col collapsed="false" customWidth="true" hidden="false" outlineLevel="0" max="18" min="13" style="4" width="1.99"/>
    <col collapsed="false" customWidth="true" hidden="false" outlineLevel="0" max="21" min="19" style="4" width="2.56"/>
    <col collapsed="false" customWidth="false" hidden="false" outlineLevel="0" max="257" min="22" style="4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7</v>
      </c>
    </row>
    <row r="4" customFormat="false" ht="13.5" hidden="false" customHeight="false" outlineLevel="0" collapsed="false">
      <c r="A4" s="5" t="s">
        <v>8</v>
      </c>
    </row>
    <row r="5" customFormat="false" ht="14.25" hidden="false" customHeight="false" outlineLevel="0" collapsed="false">
      <c r="A5" s="6" t="s">
        <v>9</v>
      </c>
      <c r="B5" s="12" t="n">
        <v>1997</v>
      </c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  <c r="H5" s="12" t="n">
        <v>2003</v>
      </c>
      <c r="I5" s="12" t="n">
        <v>2004</v>
      </c>
      <c r="J5" s="12" t="n">
        <v>2005</v>
      </c>
      <c r="K5" s="12" t="n">
        <v>2006</v>
      </c>
      <c r="L5" s="12" t="n">
        <v>2007</v>
      </c>
      <c r="M5" s="12" t="n">
        <v>2008</v>
      </c>
      <c r="N5" s="12" t="n">
        <v>2009</v>
      </c>
      <c r="O5" s="12" t="n">
        <v>2010</v>
      </c>
      <c r="P5" s="12" t="n">
        <v>2011</v>
      </c>
      <c r="Q5" s="12" t="n">
        <v>2012</v>
      </c>
      <c r="R5" s="4" t="n">
        <v>2013</v>
      </c>
      <c r="S5" s="4" t="n">
        <v>2014</v>
      </c>
      <c r="T5" s="4" t="n">
        <v>2015</v>
      </c>
      <c r="U5" s="4" t="n">
        <v>2016</v>
      </c>
    </row>
    <row r="6" customFormat="false" ht="12.75" hidden="false" customHeight="false" outlineLevel="0" collapsed="false">
      <c r="A6" s="7" t="s">
        <v>10</v>
      </c>
      <c r="B6" s="13" t="n">
        <v>286</v>
      </c>
      <c r="C6" s="13" t="n">
        <v>286.1</v>
      </c>
      <c r="D6" s="13" t="n">
        <v>287.24</v>
      </c>
      <c r="E6" s="13" t="n">
        <v>286.6</v>
      </c>
      <c r="F6" s="13" t="n">
        <v>282.12</v>
      </c>
      <c r="G6" s="13" t="n">
        <v>281.6</v>
      </c>
      <c r="H6" s="13" t="n">
        <v>280.8</v>
      </c>
      <c r="I6" s="13" t="n">
        <v>278.2</v>
      </c>
      <c r="J6" s="13" t="n">
        <v>274.992118537201</v>
      </c>
      <c r="K6" s="13" t="n">
        <v>273.019936389729</v>
      </c>
      <c r="L6" s="13" t="n">
        <v>269.455045031293</v>
      </c>
      <c r="M6" s="13" t="n">
        <v>263.867172958082</v>
      </c>
      <c r="N6" s="14" t="n">
        <v>256.988780311256</v>
      </c>
      <c r="O6" s="14" t="n">
        <v>251.876962603483</v>
      </c>
      <c r="P6" s="14" t="n">
        <v>253.467514124294</v>
      </c>
      <c r="Q6" s="14" t="n">
        <v>255.672711935892</v>
      </c>
      <c r="R6" s="14" t="n">
        <v>261.74247825467</v>
      </c>
      <c r="S6" s="14" t="n">
        <v>259.730128610584</v>
      </c>
      <c r="T6" s="14" t="n">
        <v>259.337961988919</v>
      </c>
      <c r="U6" s="14" t="n">
        <v>261.192136968928</v>
      </c>
    </row>
    <row r="7" customFormat="false" ht="12.75" hidden="false" customHeight="false" outlineLevel="0" collapsed="false">
      <c r="A7" s="7" t="s">
        <v>11</v>
      </c>
      <c r="B7" s="13" t="n">
        <v>48.2</v>
      </c>
      <c r="C7" s="13" t="n">
        <v>49.2</v>
      </c>
      <c r="D7" s="13" t="n">
        <v>50.2</v>
      </c>
      <c r="E7" s="13" t="n">
        <v>51.3</v>
      </c>
      <c r="F7" s="13" t="n">
        <v>52.3</v>
      </c>
      <c r="G7" s="13" t="n">
        <v>53.3</v>
      </c>
      <c r="H7" s="13" t="n">
        <v>54.3</v>
      </c>
      <c r="I7" s="13" t="n">
        <v>55.2</v>
      </c>
      <c r="J7" s="13" t="n">
        <v>56.0465061489893</v>
      </c>
      <c r="K7" s="13" t="n">
        <v>56.4867023775961</v>
      </c>
      <c r="L7" s="13" t="n">
        <v>56.8245583142572</v>
      </c>
      <c r="M7" s="13" t="n">
        <v>57.0969588634585</v>
      </c>
      <c r="N7" s="14" t="n">
        <v>57.5848862734109</v>
      </c>
      <c r="O7" s="14" t="n">
        <v>57.2887618516453</v>
      </c>
      <c r="P7" s="14" t="n">
        <v>58.6125326431909</v>
      </c>
      <c r="Q7" s="14" t="n">
        <v>59.9608935237305</v>
      </c>
      <c r="R7" s="14" t="n">
        <v>61.3897324831516</v>
      </c>
      <c r="S7" s="14" t="n">
        <v>61.7591698841699</v>
      </c>
      <c r="T7" s="14" t="n">
        <v>62.2984704423315</v>
      </c>
      <c r="U7" s="14" t="n">
        <v>62.6262873059115</v>
      </c>
    </row>
    <row r="8" customFormat="false" ht="12.75" hidden="false" customHeight="false" outlineLevel="0" collapsed="false">
      <c r="A8" s="7" t="s">
        <v>12</v>
      </c>
      <c r="B8" s="13" t="n">
        <v>113.5</v>
      </c>
      <c r="C8" s="13" t="n">
        <v>114.9</v>
      </c>
      <c r="D8" s="13" t="n">
        <v>116.9</v>
      </c>
      <c r="E8" s="13" t="n">
        <v>119.6</v>
      </c>
      <c r="F8" s="13" t="n">
        <v>122.2</v>
      </c>
      <c r="G8" s="13" t="n">
        <v>124.8</v>
      </c>
      <c r="H8" s="13" t="n">
        <v>127.93</v>
      </c>
      <c r="I8" s="13" t="n">
        <v>132.2</v>
      </c>
      <c r="J8" s="13" t="n">
        <v>134.6</v>
      </c>
      <c r="K8" s="13" t="n">
        <v>137.761144006256</v>
      </c>
      <c r="L8" s="13" t="n">
        <v>140.540464223189</v>
      </c>
      <c r="M8" s="13" t="n">
        <v>143.348591248969</v>
      </c>
      <c r="N8" s="14" t="n">
        <v>147.361580452301</v>
      </c>
      <c r="O8" s="14" t="n">
        <v>152.601919521</v>
      </c>
      <c r="P8" s="14" t="n">
        <v>154.759986873117</v>
      </c>
      <c r="Q8" s="14" t="n">
        <v>158.239740490253</v>
      </c>
      <c r="R8" s="14" t="n">
        <v>163.683639612047</v>
      </c>
      <c r="S8" s="14" t="n">
        <v>167.070537814584</v>
      </c>
      <c r="T8" s="14" t="n">
        <v>170.030862170858</v>
      </c>
      <c r="U8" s="14" t="n">
        <v>173.038692461641</v>
      </c>
    </row>
    <row r="9" customFormat="false" ht="12.75" hidden="false" customHeight="false" outlineLevel="0" collapsed="false">
      <c r="A9" s="7" t="s">
        <v>13</v>
      </c>
      <c r="B9" s="13" t="n">
        <v>212</v>
      </c>
      <c r="C9" s="13" t="n">
        <v>228.1</v>
      </c>
      <c r="D9" s="13" t="n">
        <v>241.75</v>
      </c>
      <c r="E9" s="13" t="n">
        <v>247.25</v>
      </c>
      <c r="F9" s="13" t="n">
        <v>247.4</v>
      </c>
      <c r="G9" s="13" t="n">
        <v>243.7</v>
      </c>
      <c r="H9" s="13" t="n">
        <v>239.3</v>
      </c>
      <c r="I9" s="13" t="n">
        <v>228.2</v>
      </c>
      <c r="J9" s="13" t="n">
        <v>209.8</v>
      </c>
      <c r="K9" s="13" t="n">
        <v>207.761053621825</v>
      </c>
      <c r="L9" s="13" t="n">
        <v>212.362888482633</v>
      </c>
      <c r="M9" s="13" t="n">
        <v>212.046058458813</v>
      </c>
      <c r="N9" s="14" t="n">
        <v>211.740361576998</v>
      </c>
      <c r="O9" s="14" t="n">
        <v>221.051488159896</v>
      </c>
      <c r="P9" s="14" t="n">
        <v>214.402474044621</v>
      </c>
      <c r="Q9" s="14" t="n">
        <v>205.701078582435</v>
      </c>
      <c r="R9" s="14" t="n">
        <v>197.46835443038</v>
      </c>
      <c r="S9" s="14" t="n">
        <v>191.766467065868</v>
      </c>
      <c r="T9" s="14" t="n">
        <v>188.785046728972</v>
      </c>
      <c r="U9" s="14" t="n">
        <v>186.971830985916</v>
      </c>
    </row>
    <row r="10" customFormat="false" ht="13.5" hidden="false" customHeight="false" outlineLevel="0" collapsed="false">
      <c r="A10" s="9" t="s">
        <v>14</v>
      </c>
      <c r="B10" s="15" t="n">
        <v>46.3</v>
      </c>
      <c r="C10" s="15" t="n">
        <v>46.5</v>
      </c>
      <c r="D10" s="15" t="n">
        <v>47.25</v>
      </c>
      <c r="E10" s="15" t="n">
        <v>47.4</v>
      </c>
      <c r="F10" s="15" t="n">
        <v>47.6</v>
      </c>
      <c r="G10" s="15" t="n">
        <v>47.8</v>
      </c>
      <c r="H10" s="15" t="n">
        <v>47.9</v>
      </c>
      <c r="I10" s="15" t="n">
        <v>48.01</v>
      </c>
      <c r="J10" s="15" t="n">
        <v>48.05</v>
      </c>
      <c r="K10" s="15" t="n">
        <v>47.5966339874187</v>
      </c>
      <c r="L10" s="15" t="n">
        <v>47.6487937061628</v>
      </c>
      <c r="M10" s="15" t="n">
        <v>47.6308231199429</v>
      </c>
      <c r="N10" s="16" t="n">
        <v>47.6316592818719</v>
      </c>
      <c r="O10" s="16" t="n">
        <v>47.7</v>
      </c>
      <c r="P10" s="16" t="n">
        <v>47.8128377779747</v>
      </c>
      <c r="Q10" s="16" t="n">
        <v>47.949927027848</v>
      </c>
      <c r="R10" s="16" t="n">
        <v>48.2235975020054</v>
      </c>
      <c r="S10" s="16" t="n">
        <v>48.2428729133412</v>
      </c>
      <c r="T10" s="16" t="n">
        <v>48.3436217074706</v>
      </c>
      <c r="U10" s="16" t="n">
        <v>48.4836502129641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328</v>
      </c>
    </row>
    <row r="4" customFormat="false" ht="6.6" hidden="false" customHeight="true" outlineLevel="0" collapsed="false">
      <c r="A4" s="87" t="s">
        <v>329</v>
      </c>
    </row>
    <row r="5" customFormat="false" ht="6.6" hidden="false" customHeight="true" outlineLevel="0" collapsed="false">
      <c r="A5" s="87" t="n">
        <v>1984</v>
      </c>
      <c r="B5" s="87" t="n">
        <v>2712</v>
      </c>
    </row>
    <row r="6" customFormat="false" ht="6.6" hidden="false" customHeight="true" outlineLevel="0" collapsed="false">
      <c r="A6" s="87" t="n">
        <v>1985</v>
      </c>
      <c r="B6" s="87" t="n">
        <v>2868</v>
      </c>
    </row>
    <row r="7" customFormat="false" ht="6.6" hidden="false" customHeight="true" outlineLevel="0" collapsed="false">
      <c r="A7" s="87" t="n">
        <v>1986</v>
      </c>
      <c r="B7" s="87" t="n">
        <v>2738</v>
      </c>
    </row>
    <row r="8" customFormat="false" ht="6.6" hidden="false" customHeight="true" outlineLevel="0" collapsed="false">
      <c r="A8" s="87" t="n">
        <v>1987</v>
      </c>
      <c r="B8" s="87" t="n">
        <v>4609</v>
      </c>
    </row>
    <row r="9" customFormat="false" ht="6.6" hidden="false" customHeight="true" outlineLevel="0" collapsed="false">
      <c r="A9" s="87" t="n">
        <v>1988</v>
      </c>
      <c r="B9" s="87" t="n">
        <v>5265</v>
      </c>
    </row>
    <row r="10" customFormat="false" ht="6.6" hidden="false" customHeight="true" outlineLevel="0" collapsed="false">
      <c r="A10" s="87" t="n">
        <v>1989</v>
      </c>
      <c r="B10" s="87" t="n">
        <v>5207</v>
      </c>
    </row>
    <row r="11" customFormat="false" ht="6.6" hidden="false" customHeight="true" outlineLevel="0" collapsed="false">
      <c r="A11" s="87" t="n">
        <v>1990</v>
      </c>
      <c r="B11" s="87" t="n">
        <v>5227</v>
      </c>
    </row>
    <row r="12" customFormat="false" ht="6.6" hidden="false" customHeight="true" outlineLevel="0" collapsed="false">
      <c r="A12" s="87" t="n">
        <v>1991</v>
      </c>
      <c r="B12" s="87" t="n">
        <v>5224</v>
      </c>
    </row>
    <row r="13" customFormat="false" ht="6.6" hidden="false" customHeight="true" outlineLevel="0" collapsed="false">
      <c r="A13" s="87" t="n">
        <v>1992</v>
      </c>
      <c r="B13" s="87" t="n">
        <v>5471</v>
      </c>
    </row>
    <row r="14" customFormat="false" ht="6.6" hidden="false" customHeight="true" outlineLevel="0" collapsed="false">
      <c r="A14" s="87" t="n">
        <v>1993</v>
      </c>
      <c r="B14" s="87" t="n">
        <v>5248</v>
      </c>
    </row>
    <row r="15" customFormat="false" ht="6.6" hidden="false" customHeight="true" outlineLevel="0" collapsed="false">
      <c r="A15" s="87" t="n">
        <v>1994</v>
      </c>
      <c r="B15" s="87" t="n">
        <v>5475</v>
      </c>
    </row>
    <row r="16" customFormat="false" ht="6.6" hidden="false" customHeight="true" outlineLevel="0" collapsed="false">
      <c r="A16" s="87" t="n">
        <v>1995</v>
      </c>
      <c r="B16" s="87" t="n">
        <v>5564</v>
      </c>
    </row>
    <row r="17" customFormat="false" ht="6.6" hidden="false" customHeight="true" outlineLevel="0" collapsed="false">
      <c r="A17" s="87" t="n">
        <v>1996</v>
      </c>
      <c r="B17" s="87" t="n">
        <v>5999</v>
      </c>
    </row>
    <row r="18" customFormat="false" ht="6.6" hidden="false" customHeight="true" outlineLevel="0" collapsed="false">
      <c r="A18" s="87" t="n">
        <v>1997</v>
      </c>
      <c r="B18" s="87" t="n">
        <v>7221</v>
      </c>
    </row>
    <row r="19" customFormat="false" ht="6.6" hidden="false" customHeight="true" outlineLevel="0" collapsed="false">
      <c r="A19" s="87" t="n">
        <v>1998</v>
      </c>
      <c r="B19" s="87" t="n">
        <v>5904</v>
      </c>
    </row>
    <row r="20" customFormat="false" ht="6.6" hidden="false" customHeight="true" outlineLevel="0" collapsed="false">
      <c r="A20" s="87" t="n">
        <v>1999</v>
      </c>
      <c r="B20" s="87" t="n">
        <v>6108</v>
      </c>
    </row>
    <row r="21" customFormat="false" ht="6.6" hidden="false" customHeight="true" outlineLevel="0" collapsed="false">
      <c r="A21" s="87" t="n">
        <v>2000</v>
      </c>
      <c r="B21" s="87" t="n">
        <v>5754</v>
      </c>
    </row>
    <row r="22" customFormat="false" ht="6.6" hidden="false" customHeight="true" outlineLevel="0" collapsed="false">
      <c r="A22" s="87" t="n">
        <v>2001</v>
      </c>
      <c r="B22" s="87" t="n">
        <v>5457</v>
      </c>
    </row>
    <row r="23" customFormat="false" ht="6.6" hidden="false" customHeight="true" outlineLevel="0" collapsed="false">
      <c r="A23" s="87" t="n">
        <v>2002</v>
      </c>
      <c r="B23" s="87" t="n">
        <v>5689</v>
      </c>
    </row>
    <row r="24" customFormat="false" ht="6.6" hidden="false" customHeight="true" outlineLevel="0" collapsed="false">
      <c r="A24" s="87" t="n">
        <v>2003</v>
      </c>
      <c r="B24" s="87" t="n">
        <v>6630</v>
      </c>
    </row>
    <row r="25" customFormat="false" ht="6.6" hidden="false" customHeight="true" outlineLevel="0" collapsed="false"/>
    <row r="26" customFormat="false" ht="6.6" hidden="false" customHeight="true" outlineLevel="0" collapsed="false">
      <c r="A26" s="87" t="n">
        <v>2004</v>
      </c>
      <c r="B26" s="296" t="n">
        <v>6786</v>
      </c>
    </row>
    <row r="27" customFormat="false" ht="6.6" hidden="false" customHeight="true" outlineLevel="0" collapsed="false">
      <c r="A27" s="87" t="n">
        <v>2005</v>
      </c>
      <c r="B27" s="297" t="n">
        <v>8811</v>
      </c>
    </row>
    <row r="28" customFormat="false" ht="7.5" hidden="false" customHeight="true" outlineLevel="0" collapsed="false">
      <c r="A28" s="87" t="n">
        <v>2006</v>
      </c>
      <c r="B28" s="296" t="n">
        <v>8838</v>
      </c>
    </row>
    <row r="29" customFormat="false" ht="7.5" hidden="false" customHeight="true" outlineLevel="0" collapsed="false">
      <c r="A29" s="87" t="n">
        <v>2007</v>
      </c>
      <c r="B29" s="297" t="n">
        <v>9288</v>
      </c>
    </row>
    <row r="30" customFormat="false" ht="7.5" hidden="false" customHeight="true" outlineLevel="0" collapsed="false">
      <c r="A30" s="87" t="n">
        <v>2008</v>
      </c>
      <c r="B30" s="298" t="n">
        <v>8289</v>
      </c>
    </row>
    <row r="31" customFormat="false" ht="7.5" hidden="false" customHeight="true" outlineLevel="0" collapsed="false">
      <c r="A31" s="87" t="n">
        <v>2009</v>
      </c>
      <c r="B31" s="87" t="n">
        <v>7719</v>
      </c>
    </row>
    <row r="32" customFormat="false" ht="7.5" hidden="false" customHeight="true" outlineLevel="0" collapsed="false">
      <c r="A32" s="87" t="n">
        <v>2010</v>
      </c>
      <c r="B32" s="87" t="n">
        <v>7188</v>
      </c>
    </row>
    <row r="33" customFormat="false" ht="7.5" hidden="false" customHeight="true" outlineLevel="0" collapsed="false">
      <c r="A33" s="87" t="n">
        <v>2011</v>
      </c>
      <c r="B33" s="298" t="n">
        <v>7735</v>
      </c>
    </row>
    <row r="34" customFormat="false" ht="7.5" hidden="false" customHeight="true" outlineLevel="0" collapsed="false">
      <c r="A34" s="87" t="n">
        <v>2012</v>
      </c>
      <c r="B34" s="298" t="n">
        <v>8679</v>
      </c>
    </row>
    <row r="35" customFormat="false" ht="7.5" hidden="false" customHeight="true" outlineLevel="0" collapsed="false">
      <c r="A35" s="87" t="n">
        <v>2013</v>
      </c>
      <c r="B35" s="299" t="n">
        <v>8637</v>
      </c>
    </row>
    <row r="36" customFormat="false" ht="12.75" hidden="false" customHeight="false" outlineLevel="0" collapsed="false">
      <c r="A36" s="87" t="n">
        <v>2014</v>
      </c>
      <c r="B36" s="299" t="n">
        <v>8312</v>
      </c>
    </row>
    <row r="37" customFormat="false" ht="12.75" hidden="false" customHeight="false" outlineLevel="0" collapsed="false">
      <c r="A37" s="87" t="n">
        <v>2015</v>
      </c>
      <c r="B37" s="299" t="n">
        <v>8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false" hidden="false" outlineLevel="0" max="7" min="3" style="1" width="9.14"/>
    <col collapsed="false" customWidth="true" hidden="false" outlineLevel="0" max="56" min="8" style="1" width="5.99"/>
    <col collapsed="false" customWidth="true" hidden="false" outlineLevel="0" max="70" min="57" style="1" width="5.56"/>
    <col collapsed="false" customWidth="true" hidden="false" outlineLevel="0" max="88" min="71" style="1" width="4.7"/>
    <col collapsed="false" customWidth="false" hidden="false" outlineLevel="0" max="257" min="89" style="1" width="9.14"/>
  </cols>
  <sheetData>
    <row r="1" customFormat="false" ht="81.75" hidden="false" customHeight="true" outlineLevel="0" collapsed="false"/>
    <row r="3" customFormat="false" ht="15.75" hidden="false" customHeight="true" outlineLevel="0" collapsed="false">
      <c r="A3" s="2" t="s">
        <v>330</v>
      </c>
    </row>
    <row r="7" customFormat="false" ht="39" hidden="false" customHeight="false" outlineLevel="0" collapsed="false">
      <c r="A7" s="300"/>
      <c r="B7" s="301" t="s">
        <v>331</v>
      </c>
      <c r="C7" s="302" t="s">
        <v>332</v>
      </c>
      <c r="D7" s="302" t="s">
        <v>333</v>
      </c>
      <c r="E7" s="303" t="s">
        <v>334</v>
      </c>
      <c r="F7" s="301"/>
    </row>
    <row r="8" customFormat="false" ht="16.5" hidden="false" customHeight="true" outlineLevel="0" collapsed="false">
      <c r="A8" s="304" t="n">
        <v>1998</v>
      </c>
      <c r="B8" s="1" t="n">
        <v>202</v>
      </c>
      <c r="C8" s="305" t="n">
        <v>623</v>
      </c>
      <c r="D8" s="305" t="n">
        <v>613</v>
      </c>
      <c r="E8" s="55" t="n">
        <v>212</v>
      </c>
    </row>
    <row r="9" customFormat="false" ht="12.75" hidden="false" customHeight="false" outlineLevel="0" collapsed="false">
      <c r="A9" s="304" t="n">
        <v>1999</v>
      </c>
      <c r="B9" s="1" t="n">
        <v>212</v>
      </c>
      <c r="C9" s="305" t="n">
        <v>587</v>
      </c>
      <c r="D9" s="305" t="n">
        <v>531</v>
      </c>
      <c r="E9" s="55" t="n">
        <v>268</v>
      </c>
    </row>
    <row r="10" customFormat="false" ht="12.75" hidden="false" customHeight="false" outlineLevel="0" collapsed="false">
      <c r="A10" s="304" t="n">
        <v>2000</v>
      </c>
      <c r="B10" s="1" t="n">
        <v>268</v>
      </c>
      <c r="C10" s="305" t="n">
        <v>547</v>
      </c>
      <c r="D10" s="305" t="n">
        <v>486</v>
      </c>
      <c r="E10" s="55" t="n">
        <v>329</v>
      </c>
    </row>
    <row r="11" customFormat="false" ht="12.75" hidden="false" customHeight="false" outlineLevel="0" collapsed="false">
      <c r="A11" s="304" t="n">
        <v>2001</v>
      </c>
      <c r="B11" s="1" t="n">
        <v>329</v>
      </c>
      <c r="C11" s="305" t="n">
        <v>580</v>
      </c>
      <c r="D11" s="305" t="n">
        <v>579</v>
      </c>
      <c r="E11" s="55" t="n">
        <v>330</v>
      </c>
    </row>
    <row r="12" customFormat="false" ht="12.75" hidden="false" customHeight="false" outlineLevel="0" collapsed="false">
      <c r="A12" s="304" t="n">
        <v>2003</v>
      </c>
      <c r="B12" s="1" t="n">
        <v>362</v>
      </c>
      <c r="C12" s="305" t="n">
        <v>536</v>
      </c>
      <c r="D12" s="305" t="n">
        <v>551</v>
      </c>
      <c r="E12" s="55" t="n">
        <v>347</v>
      </c>
    </row>
    <row r="13" customFormat="false" ht="12.75" hidden="false" customHeight="false" outlineLevel="0" collapsed="false">
      <c r="A13" s="304" t="n">
        <v>2004</v>
      </c>
      <c r="B13" s="1" t="n">
        <v>347</v>
      </c>
      <c r="C13" s="305" t="n">
        <v>617</v>
      </c>
      <c r="D13" s="305" t="n">
        <v>599</v>
      </c>
      <c r="E13" s="55" t="n">
        <v>365</v>
      </c>
    </row>
    <row r="14" customFormat="false" ht="12.75" hidden="false" customHeight="false" outlineLevel="0" collapsed="false">
      <c r="A14" s="304" t="n">
        <v>2005</v>
      </c>
      <c r="B14" s="1" t="n">
        <v>365</v>
      </c>
      <c r="C14" s="305" t="n">
        <v>832</v>
      </c>
      <c r="D14" s="305" t="n">
        <v>830</v>
      </c>
      <c r="E14" s="55" t="n">
        <v>367</v>
      </c>
    </row>
    <row r="15" customFormat="false" ht="12.75" hidden="false" customHeight="false" outlineLevel="0" collapsed="false">
      <c r="A15" s="304" t="n">
        <v>2006</v>
      </c>
      <c r="B15" s="1" t="n">
        <v>367</v>
      </c>
      <c r="C15" s="305" t="n">
        <v>848</v>
      </c>
      <c r="D15" s="305" t="n">
        <v>930</v>
      </c>
      <c r="E15" s="55" t="n">
        <v>285</v>
      </c>
    </row>
    <row r="16" customFormat="false" ht="12.75" hidden="false" customHeight="false" outlineLevel="0" collapsed="false">
      <c r="A16" s="304" t="n">
        <v>2007</v>
      </c>
      <c r="B16" s="1" t="n">
        <v>285</v>
      </c>
      <c r="C16" s="1" t="n">
        <v>745</v>
      </c>
      <c r="D16" s="1" t="n">
        <v>690</v>
      </c>
      <c r="E16" s="55" t="n">
        <v>340</v>
      </c>
    </row>
    <row r="17" customFormat="false" ht="12.75" hidden="false" customHeight="false" outlineLevel="0" collapsed="false">
      <c r="A17" s="304" t="n">
        <v>2008</v>
      </c>
      <c r="B17" s="1" t="n">
        <v>340</v>
      </c>
      <c r="C17" s="1" t="n">
        <v>859</v>
      </c>
      <c r="D17" s="1" t="n">
        <v>766</v>
      </c>
      <c r="E17" s="55" t="n">
        <f aca="false">B17-D17+C17</f>
        <v>433</v>
      </c>
    </row>
    <row r="18" customFormat="false" ht="12.75" hidden="false" customHeight="false" outlineLevel="0" collapsed="false">
      <c r="A18" s="304" t="n">
        <v>2009</v>
      </c>
      <c r="B18" s="1" t="n">
        <v>433</v>
      </c>
      <c r="C18" s="1" t="n">
        <v>860</v>
      </c>
      <c r="D18" s="1" t="n">
        <v>765</v>
      </c>
      <c r="E18" s="55" t="n">
        <f aca="false">B18-D18+C18</f>
        <v>528</v>
      </c>
    </row>
    <row r="19" customFormat="false" ht="12.75" hidden="false" customHeight="false" outlineLevel="0" collapsed="false">
      <c r="A19" s="304" t="n">
        <v>2010</v>
      </c>
      <c r="B19" s="1" t="n">
        <v>528</v>
      </c>
      <c r="C19" s="1" t="n">
        <v>843</v>
      </c>
      <c r="D19" s="1" t="n">
        <v>874</v>
      </c>
      <c r="E19" s="55" t="n">
        <v>497</v>
      </c>
    </row>
    <row r="20" customFormat="false" ht="12.75" hidden="false" customHeight="false" outlineLevel="0" collapsed="false">
      <c r="A20" s="304" t="n">
        <v>2011</v>
      </c>
      <c r="B20" s="306" t="n">
        <v>497</v>
      </c>
      <c r="C20" s="307" t="n">
        <v>704</v>
      </c>
      <c r="D20" s="307" t="n">
        <v>724</v>
      </c>
      <c r="E20" s="308" t="n">
        <v>477</v>
      </c>
    </row>
    <row r="21" customFormat="false" ht="12.75" hidden="false" customHeight="false" outlineLevel="0" collapsed="false">
      <c r="A21" s="309" t="n">
        <v>2012</v>
      </c>
      <c r="B21" s="306" t="n">
        <v>477</v>
      </c>
      <c r="C21" s="307" t="n">
        <v>524</v>
      </c>
      <c r="D21" s="307" t="n">
        <v>655</v>
      </c>
      <c r="E21" s="308" t="n">
        <v>346</v>
      </c>
    </row>
    <row r="22" customFormat="false" ht="12.75" hidden="false" customHeight="false" outlineLevel="0" collapsed="false">
      <c r="A22" s="309" t="n">
        <v>2013</v>
      </c>
      <c r="B22" s="1" t="n">
        <v>346</v>
      </c>
      <c r="C22" s="305" t="n">
        <v>505</v>
      </c>
      <c r="D22" s="305" t="n">
        <v>459</v>
      </c>
      <c r="E22" s="55" t="n">
        <v>392</v>
      </c>
    </row>
    <row r="23" customFormat="false" ht="12.75" hidden="false" customHeight="false" outlineLevel="0" collapsed="false">
      <c r="A23" s="309" t="n">
        <v>2014</v>
      </c>
      <c r="B23" s="1" t="n">
        <v>392</v>
      </c>
      <c r="C23" s="1" t="n">
        <v>317</v>
      </c>
      <c r="D23" s="305" t="n">
        <v>414</v>
      </c>
      <c r="E23" s="55" t="n">
        <f aca="false">B23+C23-D23</f>
        <v>295</v>
      </c>
    </row>
    <row r="24" customFormat="false" ht="12.75" hidden="false" customHeight="false" outlineLevel="0" collapsed="false">
      <c r="A24" s="309" t="n">
        <v>2015</v>
      </c>
      <c r="B24" s="1" t="n">
        <v>295</v>
      </c>
      <c r="C24" s="1" t="n">
        <v>386</v>
      </c>
      <c r="D24" s="305" t="n">
        <v>379</v>
      </c>
      <c r="E24" s="55" t="n">
        <v>302</v>
      </c>
    </row>
    <row r="25" customFormat="false" ht="12.75" hidden="false" customHeight="false" outlineLevel="0" collapsed="false">
      <c r="A25" s="309" t="n">
        <v>2016</v>
      </c>
      <c r="B25" s="1" t="n">
        <v>302</v>
      </c>
      <c r="C25" s="1" t="n">
        <v>420</v>
      </c>
      <c r="D25" s="305" t="n">
        <v>390</v>
      </c>
      <c r="E25" s="55" t="n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2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10.28125" defaultRowHeight="15.75" zeroHeight="false" outlineLevelRow="0" outlineLevelCol="0"/>
  <cols>
    <col collapsed="false" customWidth="true" hidden="false" outlineLevel="0" max="1" min="1" style="310" width="27.42"/>
    <col collapsed="false" customWidth="true" hidden="false" outlineLevel="0" max="6" min="2" style="310" width="15.56"/>
    <col collapsed="false" customWidth="false" hidden="false" outlineLevel="0" max="9" min="7" style="310" width="10.28"/>
    <col collapsed="false" customWidth="true" hidden="false" outlineLevel="0" max="10" min="10" style="310" width="31.14"/>
    <col collapsed="false" customWidth="false" hidden="false" outlineLevel="0" max="16" min="11" style="310" width="10.28"/>
    <col collapsed="false" customWidth="true" hidden="false" outlineLevel="0" max="17" min="17" style="310" width="31.28"/>
    <col collapsed="false" customWidth="false" hidden="false" outlineLevel="0" max="23" min="18" style="310" width="10.28"/>
    <col collapsed="false" customWidth="true" hidden="false" outlineLevel="0" max="24" min="24" style="310" width="27.85"/>
    <col collapsed="false" customWidth="false" hidden="false" outlineLevel="0" max="25" min="25" style="310" width="10.28"/>
    <col collapsed="false" customWidth="false" hidden="false" outlineLevel="0" max="26" min="26" style="311" width="10.28"/>
    <col collapsed="false" customWidth="false" hidden="false" outlineLevel="0" max="257" min="27" style="310" width="10.28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5.75" hidden="false" customHeight="false" outlineLevel="0" collapsed="false">
      <c r="A3" s="312" t="s">
        <v>335</v>
      </c>
    </row>
    <row r="4" customFormat="false" ht="15.75" hidden="false" customHeight="false" outlineLevel="0" collapsed="false">
      <c r="Y4" s="313"/>
    </row>
    <row r="5" customFormat="false" ht="15.75" hidden="false" customHeight="false" outlineLevel="0" collapsed="false">
      <c r="B5" s="314" t="s">
        <v>336</v>
      </c>
      <c r="C5" s="310" t="s">
        <v>337</v>
      </c>
      <c r="Y5" s="313"/>
    </row>
    <row r="6" customFormat="false" ht="15.75" hidden="false" customHeight="false" outlineLevel="0" collapsed="false">
      <c r="A6" s="310" t="n">
        <v>2005</v>
      </c>
      <c r="B6" s="314" t="n">
        <v>17869</v>
      </c>
      <c r="Y6" s="313"/>
    </row>
    <row r="7" customFormat="false" ht="15.75" hidden="false" customHeight="false" outlineLevel="0" collapsed="false">
      <c r="A7" s="310" t="n">
        <v>2006</v>
      </c>
      <c r="B7" s="314" t="n">
        <v>39967</v>
      </c>
      <c r="C7" s="310" t="n">
        <f aca="false">B7-B6</f>
        <v>22098</v>
      </c>
      <c r="Y7" s="313"/>
    </row>
    <row r="8" customFormat="false" ht="15.75" hidden="false" customHeight="false" outlineLevel="0" collapsed="false">
      <c r="A8" s="310" t="n">
        <v>2007</v>
      </c>
      <c r="B8" s="314" t="n">
        <v>79691</v>
      </c>
      <c r="C8" s="310" t="n">
        <f aca="false">B8-B7</f>
        <v>39724</v>
      </c>
      <c r="Y8" s="313"/>
    </row>
    <row r="9" customFormat="false" ht="15.75" hidden="false" customHeight="false" outlineLevel="0" collapsed="false">
      <c r="A9" s="310" t="n">
        <v>2008</v>
      </c>
      <c r="B9" s="314" t="n">
        <v>154637</v>
      </c>
      <c r="C9" s="310" t="n">
        <f aca="false">B9-B8</f>
        <v>74946</v>
      </c>
      <c r="Y9" s="313"/>
    </row>
    <row r="10" customFormat="false" ht="15.75" hidden="false" customHeight="false" outlineLevel="0" collapsed="false">
      <c r="A10" s="310" t="n">
        <v>2009</v>
      </c>
      <c r="B10" s="314" t="n">
        <v>247470</v>
      </c>
      <c r="C10" s="310" t="n">
        <f aca="false">B10-B9</f>
        <v>92833</v>
      </c>
      <c r="Y10" s="313"/>
    </row>
    <row r="11" customFormat="false" ht="15.75" hidden="false" customHeight="false" outlineLevel="0" collapsed="false">
      <c r="A11" s="310" t="n">
        <v>2010</v>
      </c>
      <c r="B11" s="314"/>
      <c r="C11" s="310" t="n">
        <v>61654</v>
      </c>
      <c r="Y11" s="313"/>
    </row>
    <row r="12" customFormat="false" ht="15.75" hidden="false" customHeight="false" outlineLevel="0" collapsed="false">
      <c r="A12" s="314" t="n">
        <v>2011</v>
      </c>
      <c r="B12" s="314"/>
      <c r="C12" s="315" t="n">
        <v>68539</v>
      </c>
      <c r="Y12" s="313"/>
    </row>
    <row r="13" customFormat="false" ht="15.75" hidden="false" customHeight="false" outlineLevel="0" collapsed="false">
      <c r="A13" s="310" t="n">
        <v>2012</v>
      </c>
      <c r="C13" s="315" t="n">
        <v>39240</v>
      </c>
      <c r="Y13" s="313"/>
    </row>
    <row r="14" customFormat="false" ht="15.75" hidden="false" customHeight="false" outlineLevel="0" collapsed="false">
      <c r="A14" s="310" t="n">
        <v>2013</v>
      </c>
      <c r="C14" s="310" t="n">
        <v>50600</v>
      </c>
      <c r="Y14" s="313"/>
    </row>
    <row r="15" customFormat="false" ht="15.75" hidden="false" customHeight="false" outlineLevel="0" collapsed="false">
      <c r="A15" s="1" t="n">
        <v>2014</v>
      </c>
      <c r="B15" s="1"/>
      <c r="C15" s="1" t="n">
        <v>63067</v>
      </c>
      <c r="Y15" s="313"/>
    </row>
    <row r="16" customFormat="false" ht="15.75" hidden="false" customHeight="false" outlineLevel="0" collapsed="false">
      <c r="A16" s="310" t="n">
        <v>2015</v>
      </c>
      <c r="C16" s="310" t="n">
        <v>59147</v>
      </c>
      <c r="Y16" s="313"/>
    </row>
    <row r="17" customFormat="false" ht="15.75" hidden="false" customHeight="false" outlineLevel="0" collapsed="false">
      <c r="A17" s="310" t="n">
        <v>2016</v>
      </c>
      <c r="C17" s="310" t="n">
        <v>66850</v>
      </c>
      <c r="Y17" s="313"/>
    </row>
    <row r="18" customFormat="false" ht="15.75" hidden="false" customHeight="false" outlineLevel="0" collapsed="false">
      <c r="Y18" s="313"/>
    </row>
    <row r="19" customFormat="false" ht="15.75" hidden="false" customHeight="false" outlineLevel="0" collapsed="false">
      <c r="Y19" s="313"/>
    </row>
    <row r="20" customFormat="false" ht="9" hidden="false" customHeight="true" outlineLevel="0" collapsed="false">
      <c r="A20" s="316"/>
      <c r="B20" s="317" t="s">
        <v>338</v>
      </c>
      <c r="F20" s="314"/>
      <c r="G20" s="314"/>
      <c r="H20" s="314"/>
      <c r="I20" s="314"/>
      <c r="J20" s="314"/>
      <c r="V20" s="311"/>
      <c r="Z20" s="310"/>
    </row>
    <row r="21" customFormat="false" ht="15.75" hidden="false" customHeight="false" outlineLevel="0" collapsed="false">
      <c r="A21" s="318" t="s">
        <v>339</v>
      </c>
      <c r="B21" s="319" t="n">
        <v>4067</v>
      </c>
      <c r="G21" s="314"/>
      <c r="H21" s="314"/>
      <c r="I21" s="314"/>
      <c r="J21" s="314"/>
      <c r="V21" s="311"/>
      <c r="Z21" s="310"/>
    </row>
    <row r="22" customFormat="false" ht="15.75" hidden="false" customHeight="false" outlineLevel="0" collapsed="false">
      <c r="A22" s="320" t="s">
        <v>340</v>
      </c>
      <c r="B22" s="319" t="n">
        <v>1454</v>
      </c>
      <c r="V22" s="311"/>
      <c r="Z22" s="310"/>
    </row>
    <row r="23" customFormat="false" ht="15.75" hidden="false" customHeight="false" outlineLevel="0" collapsed="false">
      <c r="A23" s="320" t="s">
        <v>341</v>
      </c>
      <c r="B23" s="319" t="n">
        <v>1421</v>
      </c>
      <c r="V23" s="311"/>
      <c r="Z23" s="310"/>
    </row>
    <row r="24" customFormat="false" ht="15.75" hidden="false" customHeight="false" outlineLevel="0" collapsed="false">
      <c r="A24" s="320" t="s">
        <v>342</v>
      </c>
      <c r="B24" s="319" t="n">
        <v>322</v>
      </c>
      <c r="V24" s="311"/>
      <c r="Z24" s="310"/>
    </row>
    <row r="25" customFormat="false" ht="15.75" hidden="false" customHeight="false" outlineLevel="0" collapsed="false">
      <c r="A25" s="320" t="s">
        <v>343</v>
      </c>
      <c r="B25" s="319" t="n">
        <v>478</v>
      </c>
      <c r="V25" s="311"/>
      <c r="Z25" s="310"/>
    </row>
    <row r="26" customFormat="false" ht="26.25" hidden="false" customHeight="false" outlineLevel="0" collapsed="false">
      <c r="A26" s="321" t="s">
        <v>344</v>
      </c>
      <c r="B26" s="319" t="n">
        <v>471</v>
      </c>
      <c r="V26" s="311"/>
      <c r="Z26" s="310"/>
    </row>
    <row r="27" customFormat="false" ht="15.75" hidden="false" customHeight="false" outlineLevel="0" collapsed="false">
      <c r="A27" s="320" t="s">
        <v>345</v>
      </c>
      <c r="B27" s="319" t="n">
        <v>664</v>
      </c>
      <c r="V27" s="311"/>
      <c r="Z27" s="310"/>
    </row>
    <row r="28" customFormat="false" ht="15.75" hidden="false" customHeight="false" outlineLevel="0" collapsed="false">
      <c r="A28" s="321" t="s">
        <v>346</v>
      </c>
      <c r="B28" s="319" t="n">
        <v>807</v>
      </c>
      <c r="V28" s="311"/>
      <c r="Z28" s="310"/>
    </row>
    <row r="29" customFormat="false" ht="26.25" hidden="false" customHeight="false" outlineLevel="0" collapsed="false">
      <c r="A29" s="321" t="s">
        <v>347</v>
      </c>
      <c r="B29" s="319" t="n">
        <v>2597</v>
      </c>
      <c r="G29" s="314"/>
      <c r="H29" s="314"/>
      <c r="V29" s="311"/>
      <c r="Z29" s="310"/>
    </row>
    <row r="30" customFormat="false" ht="15.75" hidden="false" customHeight="false" outlineLevel="0" collapsed="false">
      <c r="A30" s="320" t="s">
        <v>89</v>
      </c>
      <c r="B30" s="319" t="n">
        <v>1026</v>
      </c>
      <c r="J30" s="314"/>
      <c r="V30" s="311"/>
      <c r="Z30" s="310"/>
    </row>
    <row r="31" customFormat="false" ht="15.75" hidden="false" customHeight="false" outlineLevel="0" collapsed="false">
      <c r="A31" s="321" t="s">
        <v>348</v>
      </c>
      <c r="B31" s="322" t="n">
        <v>400</v>
      </c>
      <c r="G31" s="314"/>
      <c r="H31" s="314"/>
      <c r="I31" s="314"/>
      <c r="J31" s="314"/>
      <c r="V31" s="311"/>
      <c r="Z31" s="310"/>
    </row>
    <row r="32" customFormat="false" ht="15.75" hidden="false" customHeight="false" outlineLevel="0" collapsed="false">
      <c r="A32" s="321" t="s">
        <v>349</v>
      </c>
      <c r="B32" s="319" t="n">
        <v>466</v>
      </c>
      <c r="G32" s="314"/>
      <c r="H32" s="314"/>
      <c r="I32" s="314"/>
      <c r="J32" s="314"/>
      <c r="V32" s="311"/>
      <c r="Z32" s="310"/>
    </row>
    <row r="33" customFormat="false" ht="15.75" hidden="false" customHeight="false" outlineLevel="0" collapsed="false">
      <c r="A33" s="320" t="s">
        <v>350</v>
      </c>
      <c r="B33" s="319" t="n">
        <v>1203</v>
      </c>
      <c r="G33" s="314"/>
      <c r="H33" s="314"/>
      <c r="I33" s="314"/>
      <c r="J33" s="314"/>
      <c r="V33" s="311"/>
      <c r="Z33" s="310"/>
    </row>
    <row r="34" customFormat="false" ht="15.75" hidden="false" customHeight="false" outlineLevel="0" collapsed="false">
      <c r="A34" s="320" t="s">
        <v>351</v>
      </c>
      <c r="B34" s="319" t="n">
        <v>779</v>
      </c>
      <c r="G34" s="314"/>
      <c r="H34" s="314"/>
      <c r="I34" s="314"/>
      <c r="J34" s="314"/>
      <c r="V34" s="311"/>
      <c r="Z34" s="310"/>
    </row>
    <row r="35" customFormat="false" ht="15.75" hidden="false" customHeight="false" outlineLevel="0" collapsed="false">
      <c r="A35" s="320" t="s">
        <v>352</v>
      </c>
      <c r="B35" s="319" t="n">
        <v>899</v>
      </c>
      <c r="G35" s="314"/>
      <c r="H35" s="314"/>
      <c r="I35" s="314"/>
      <c r="J35" s="314"/>
      <c r="V35" s="311"/>
      <c r="Z35" s="310"/>
    </row>
    <row r="36" customFormat="false" ht="15.75" hidden="false" customHeight="false" outlineLevel="0" collapsed="false">
      <c r="A36" s="320" t="s">
        <v>353</v>
      </c>
      <c r="B36" s="319" t="n">
        <v>980</v>
      </c>
      <c r="G36" s="314"/>
      <c r="H36" s="314"/>
      <c r="I36" s="314"/>
      <c r="J36" s="314"/>
      <c r="V36" s="311"/>
      <c r="Z36" s="310"/>
    </row>
    <row r="37" customFormat="false" ht="15.75" hidden="false" customHeight="false" outlineLevel="0" collapsed="false">
      <c r="A37" s="320" t="s">
        <v>354</v>
      </c>
      <c r="B37" s="319" t="n">
        <v>517</v>
      </c>
      <c r="G37" s="314"/>
      <c r="H37" s="314"/>
      <c r="I37" s="314"/>
      <c r="J37" s="314"/>
      <c r="V37" s="311"/>
      <c r="Z37" s="310"/>
    </row>
    <row r="38" customFormat="false" ht="15.75" hidden="false" customHeight="false" outlineLevel="0" collapsed="false">
      <c r="A38" s="320" t="s">
        <v>355</v>
      </c>
      <c r="B38" s="319" t="n">
        <v>2826</v>
      </c>
      <c r="Y38" s="313"/>
    </row>
    <row r="39" customFormat="false" ht="15.75" hidden="false" customHeight="false" outlineLevel="0" collapsed="false">
      <c r="A39" s="323" t="s">
        <v>356</v>
      </c>
      <c r="B39" s="324" t="n">
        <v>66850</v>
      </c>
      <c r="Y39" s="313"/>
    </row>
    <row r="40" customFormat="false" ht="15.75" hidden="false" customHeight="false" outlineLevel="0" collapsed="false">
      <c r="Y40" s="313"/>
    </row>
    <row r="41" customFormat="false" ht="15.75" hidden="false" customHeight="false" outlineLevel="0" collapsed="false">
      <c r="Y41" s="313"/>
    </row>
    <row r="42" customFormat="false" ht="15.75" hidden="false" customHeight="false" outlineLevel="0" collapsed="false">
      <c r="Y42" s="313"/>
    </row>
    <row r="43" customFormat="false" ht="15.75" hidden="false" customHeight="false" outlineLevel="0" collapsed="false">
      <c r="Y43" s="313"/>
    </row>
    <row r="44" customFormat="false" ht="15.75" hidden="false" customHeight="false" outlineLevel="0" collapsed="false">
      <c r="Y44" s="313"/>
    </row>
    <row r="45" customFormat="false" ht="15.75" hidden="false" customHeight="false" outlineLevel="0" collapsed="false">
      <c r="Y45" s="313"/>
    </row>
    <row r="46" customFormat="false" ht="15.75" hidden="false" customHeight="false" outlineLevel="0" collapsed="false">
      <c r="Y46" s="313"/>
    </row>
    <row r="47" customFormat="false" ht="15.75" hidden="false" customHeight="false" outlineLevel="0" collapsed="false">
      <c r="Y47" s="313"/>
    </row>
    <row r="48" customFormat="false" ht="15.75" hidden="false" customHeight="false" outlineLevel="0" collapsed="false">
      <c r="Y48" s="313"/>
    </row>
    <row r="49" customFormat="false" ht="15.75" hidden="false" customHeight="false" outlineLevel="0" collapsed="false">
      <c r="Y49" s="313"/>
    </row>
    <row r="50" customFormat="false" ht="15.75" hidden="false" customHeight="false" outlineLevel="0" collapsed="false">
      <c r="Y50" s="313"/>
    </row>
    <row r="51" customFormat="false" ht="15.75" hidden="false" customHeight="false" outlineLevel="0" collapsed="false">
      <c r="Y51" s="313"/>
    </row>
    <row r="52" customFormat="false" ht="15.75" hidden="false" customHeight="false" outlineLevel="0" collapsed="false">
      <c r="Y52" s="313"/>
    </row>
    <row r="53" customFormat="false" ht="15.75" hidden="false" customHeight="false" outlineLevel="0" collapsed="false">
      <c r="Y53" s="313"/>
    </row>
    <row r="54" customFormat="false" ht="15.75" hidden="false" customHeight="false" outlineLevel="0" collapsed="false">
      <c r="Y54" s="313"/>
    </row>
    <row r="55" customFormat="false" ht="15.75" hidden="false" customHeight="false" outlineLevel="0" collapsed="false">
      <c r="Y55" s="313"/>
    </row>
    <row r="56" customFormat="false" ht="15.75" hidden="false" customHeight="false" outlineLevel="0" collapsed="false">
      <c r="Y56" s="313"/>
    </row>
    <row r="57" customFormat="false" ht="15.75" hidden="false" customHeight="false" outlineLevel="0" collapsed="false">
      <c r="Y57" s="313"/>
    </row>
    <row r="58" customFormat="false" ht="15.75" hidden="false" customHeight="false" outlineLevel="0" collapsed="false">
      <c r="Y58" s="313"/>
    </row>
    <row r="59" customFormat="false" ht="15.75" hidden="false" customHeight="false" outlineLevel="0" collapsed="false">
      <c r="Y59" s="313"/>
    </row>
    <row r="60" customFormat="false" ht="15.75" hidden="false" customHeight="false" outlineLevel="0" collapsed="false">
      <c r="Y60" s="313"/>
    </row>
    <row r="61" customFormat="false" ht="15.75" hidden="false" customHeight="false" outlineLevel="0" collapsed="false">
      <c r="Y61" s="313"/>
    </row>
    <row r="62" customFormat="false" ht="15.75" hidden="false" customHeight="false" outlineLevel="0" collapsed="false">
      <c r="Y62" s="313"/>
    </row>
    <row r="63" customFormat="false" ht="15.75" hidden="false" customHeight="false" outlineLevel="0" collapsed="false">
      <c r="Y63" s="313"/>
    </row>
    <row r="64" customFormat="false" ht="15.75" hidden="false" customHeight="false" outlineLevel="0" collapsed="false">
      <c r="Y64" s="313"/>
    </row>
    <row r="65" customFormat="false" ht="15.75" hidden="false" customHeight="false" outlineLevel="0" collapsed="false">
      <c r="Y65" s="313"/>
    </row>
    <row r="66" customFormat="false" ht="15.75" hidden="false" customHeight="false" outlineLevel="0" collapsed="false">
      <c r="Y66" s="313"/>
    </row>
    <row r="67" customFormat="false" ht="15.75" hidden="false" customHeight="false" outlineLevel="0" collapsed="false">
      <c r="Y67" s="313"/>
    </row>
    <row r="68" customFormat="false" ht="15.75" hidden="false" customHeight="false" outlineLevel="0" collapsed="false">
      <c r="Y68" s="313"/>
    </row>
    <row r="69" customFormat="false" ht="15.75" hidden="false" customHeight="false" outlineLevel="0" collapsed="false">
      <c r="Y69" s="313"/>
    </row>
    <row r="70" customFormat="false" ht="15.75" hidden="false" customHeight="false" outlineLevel="0" collapsed="false">
      <c r="Y70" s="313"/>
    </row>
    <row r="71" customFormat="false" ht="15.75" hidden="false" customHeight="false" outlineLevel="0" collapsed="false">
      <c r="Y71" s="313"/>
    </row>
    <row r="72" customFormat="false" ht="15.75" hidden="false" customHeight="false" outlineLevel="0" collapsed="false">
      <c r="Y72" s="313"/>
    </row>
    <row r="73" customFormat="false" ht="15.75" hidden="false" customHeight="false" outlineLevel="0" collapsed="false">
      <c r="Y73" s="313"/>
    </row>
    <row r="74" customFormat="false" ht="15.75" hidden="false" customHeight="false" outlineLevel="0" collapsed="false">
      <c r="Y74" s="313"/>
    </row>
    <row r="75" customFormat="false" ht="15.75" hidden="false" customHeight="false" outlineLevel="0" collapsed="false">
      <c r="Y75" s="313"/>
    </row>
    <row r="76" customFormat="false" ht="15.75" hidden="false" customHeight="false" outlineLevel="0" collapsed="false">
      <c r="Y76" s="313"/>
    </row>
    <row r="77" customFormat="false" ht="15.75" hidden="false" customHeight="false" outlineLevel="0" collapsed="false">
      <c r="Y77" s="313"/>
    </row>
    <row r="78" customFormat="false" ht="15.75" hidden="false" customHeight="false" outlineLevel="0" collapsed="false">
      <c r="Y78" s="313"/>
    </row>
    <row r="79" customFormat="false" ht="15.75" hidden="false" customHeight="false" outlineLevel="0" collapsed="false">
      <c r="Y79" s="313"/>
    </row>
    <row r="80" customFormat="false" ht="15.75" hidden="false" customHeight="false" outlineLevel="0" collapsed="false">
      <c r="Y80" s="313"/>
    </row>
    <row r="81" customFormat="false" ht="15.75" hidden="false" customHeight="false" outlineLevel="0" collapsed="false">
      <c r="Y81" s="313"/>
    </row>
    <row r="82" customFormat="false" ht="15.75" hidden="false" customHeight="false" outlineLevel="0" collapsed="false">
      <c r="Y82" s="313"/>
    </row>
    <row r="83" customFormat="false" ht="15.75" hidden="false" customHeight="false" outlineLevel="0" collapsed="false">
      <c r="Y83" s="313"/>
    </row>
    <row r="84" customFormat="false" ht="15.75" hidden="false" customHeight="false" outlineLevel="0" collapsed="false">
      <c r="Y84" s="313"/>
    </row>
    <row r="85" customFormat="false" ht="15.75" hidden="false" customHeight="false" outlineLevel="0" collapsed="false">
      <c r="Y85" s="313"/>
    </row>
    <row r="86" customFormat="false" ht="15.75" hidden="false" customHeight="false" outlineLevel="0" collapsed="false">
      <c r="Y86" s="313"/>
    </row>
    <row r="87" customFormat="false" ht="15.75" hidden="false" customHeight="false" outlineLevel="0" collapsed="false">
      <c r="Y87" s="313"/>
    </row>
    <row r="88" customFormat="false" ht="15.75" hidden="false" customHeight="false" outlineLevel="0" collapsed="false">
      <c r="Y88" s="313"/>
    </row>
    <row r="89" customFormat="false" ht="15.75" hidden="false" customHeight="false" outlineLevel="0" collapsed="false">
      <c r="Y89" s="313"/>
    </row>
    <row r="90" customFormat="false" ht="15.75" hidden="false" customHeight="false" outlineLevel="0" collapsed="false">
      <c r="Y90" s="313"/>
    </row>
    <row r="91" customFormat="false" ht="15.75" hidden="false" customHeight="false" outlineLevel="0" collapsed="false">
      <c r="Y91" s="313"/>
    </row>
    <row r="92" customFormat="false" ht="15.75" hidden="false" customHeight="false" outlineLevel="0" collapsed="false">
      <c r="Y92" s="313"/>
    </row>
    <row r="93" customFormat="false" ht="15.75" hidden="false" customHeight="false" outlineLevel="0" collapsed="false">
      <c r="Y93" s="313"/>
    </row>
    <row r="94" customFormat="false" ht="15.75" hidden="false" customHeight="false" outlineLevel="0" collapsed="false">
      <c r="Y94" s="313"/>
    </row>
    <row r="95" customFormat="false" ht="15.75" hidden="false" customHeight="false" outlineLevel="0" collapsed="false">
      <c r="Y95" s="313"/>
    </row>
    <row r="96" customFormat="false" ht="15.75" hidden="false" customHeight="false" outlineLevel="0" collapsed="false">
      <c r="Y96" s="313"/>
    </row>
    <row r="97" customFormat="false" ht="15.75" hidden="false" customHeight="false" outlineLevel="0" collapsed="false">
      <c r="Y97" s="313"/>
    </row>
    <row r="98" customFormat="false" ht="15.75" hidden="false" customHeight="false" outlineLevel="0" collapsed="false">
      <c r="Y98" s="313"/>
    </row>
    <row r="99" customFormat="false" ht="15.75" hidden="false" customHeight="false" outlineLevel="0" collapsed="false">
      <c r="Y99" s="313"/>
    </row>
    <row r="100" customFormat="false" ht="15.75" hidden="false" customHeight="false" outlineLevel="0" collapsed="false">
      <c r="Y100" s="313"/>
    </row>
    <row r="101" customFormat="false" ht="15.75" hidden="false" customHeight="false" outlineLevel="0" collapsed="false">
      <c r="Y101" s="313"/>
    </row>
    <row r="102" customFormat="false" ht="15.75" hidden="false" customHeight="false" outlineLevel="0" collapsed="false">
      <c r="Y102" s="313"/>
    </row>
    <row r="103" customFormat="false" ht="15.75" hidden="false" customHeight="false" outlineLevel="0" collapsed="false">
      <c r="Y103" s="313"/>
    </row>
    <row r="104" customFormat="false" ht="15.75" hidden="false" customHeight="false" outlineLevel="0" collapsed="false">
      <c r="Y104" s="313"/>
    </row>
    <row r="105" customFormat="false" ht="15.75" hidden="false" customHeight="false" outlineLevel="0" collapsed="false">
      <c r="Y105" s="313"/>
    </row>
    <row r="106" customFormat="false" ht="15.75" hidden="false" customHeight="false" outlineLevel="0" collapsed="false">
      <c r="Y106" s="313"/>
    </row>
    <row r="107" customFormat="false" ht="15.75" hidden="false" customHeight="false" outlineLevel="0" collapsed="false">
      <c r="Y107" s="313"/>
    </row>
    <row r="108" customFormat="false" ht="15.75" hidden="false" customHeight="false" outlineLevel="0" collapsed="false">
      <c r="Y108" s="313"/>
    </row>
    <row r="109" customFormat="false" ht="15.75" hidden="false" customHeight="false" outlineLevel="0" collapsed="false">
      <c r="Y109" s="313"/>
    </row>
    <row r="110" customFormat="false" ht="15.75" hidden="false" customHeight="false" outlineLevel="0" collapsed="false">
      <c r="Y110" s="313"/>
    </row>
    <row r="111" customFormat="false" ht="15.75" hidden="false" customHeight="false" outlineLevel="0" collapsed="false">
      <c r="Y111" s="313"/>
    </row>
    <row r="112" customFormat="false" ht="15.75" hidden="false" customHeight="false" outlineLevel="0" collapsed="false">
      <c r="Y112" s="313"/>
    </row>
    <row r="113" customFormat="false" ht="15.75" hidden="false" customHeight="false" outlineLevel="0" collapsed="false">
      <c r="Y113" s="313"/>
    </row>
    <row r="114" customFormat="false" ht="15.75" hidden="false" customHeight="false" outlineLevel="0" collapsed="false">
      <c r="Y114" s="313"/>
    </row>
    <row r="115" customFormat="false" ht="15.75" hidden="false" customHeight="false" outlineLevel="0" collapsed="false">
      <c r="Y115" s="313"/>
    </row>
    <row r="116" customFormat="false" ht="15.75" hidden="false" customHeight="false" outlineLevel="0" collapsed="false">
      <c r="Y116" s="313"/>
    </row>
    <row r="117" customFormat="false" ht="15.75" hidden="false" customHeight="false" outlineLevel="0" collapsed="false">
      <c r="Y117" s="313"/>
    </row>
    <row r="118" customFormat="false" ht="15.75" hidden="false" customHeight="false" outlineLevel="0" collapsed="false">
      <c r="Y118" s="313"/>
    </row>
    <row r="119" customFormat="false" ht="15.75" hidden="false" customHeight="false" outlineLevel="0" collapsed="false">
      <c r="Y119" s="313"/>
    </row>
    <row r="120" customFormat="false" ht="15.75" hidden="false" customHeight="false" outlineLevel="0" collapsed="false">
      <c r="Y120" s="313"/>
    </row>
    <row r="121" customFormat="false" ht="15.75" hidden="false" customHeight="false" outlineLevel="0" collapsed="false">
      <c r="Y121" s="313"/>
    </row>
    <row r="122" customFormat="false" ht="15.75" hidden="false" customHeight="false" outlineLevel="0" collapsed="false">
      <c r="Y122" s="313"/>
    </row>
    <row r="123" customFormat="false" ht="15.75" hidden="false" customHeight="false" outlineLevel="0" collapsed="false">
      <c r="Y123" s="313"/>
    </row>
    <row r="124" customFormat="false" ht="15.75" hidden="false" customHeight="false" outlineLevel="0" collapsed="false">
      <c r="Y124" s="313"/>
    </row>
    <row r="125" customFormat="false" ht="15.75" hidden="false" customHeight="false" outlineLevel="0" collapsed="false">
      <c r="Y125" s="313"/>
    </row>
    <row r="126" customFormat="false" ht="15.75" hidden="false" customHeight="false" outlineLevel="0" collapsed="false">
      <c r="Y126" s="313"/>
    </row>
    <row r="127" customFormat="false" ht="15.75" hidden="false" customHeight="false" outlineLevel="0" collapsed="false">
      <c r="Y127" s="313"/>
    </row>
    <row r="128" customFormat="false" ht="15.75" hidden="false" customHeight="false" outlineLevel="0" collapsed="false">
      <c r="Y128" s="313"/>
    </row>
    <row r="129" customFormat="false" ht="15.75" hidden="false" customHeight="false" outlineLevel="0" collapsed="false">
      <c r="Y129" s="313"/>
    </row>
    <row r="130" customFormat="false" ht="15.75" hidden="false" customHeight="false" outlineLevel="0" collapsed="false">
      <c r="Y130" s="313"/>
    </row>
    <row r="131" customFormat="false" ht="15.75" hidden="false" customHeight="false" outlineLevel="0" collapsed="false">
      <c r="Y131" s="313"/>
    </row>
    <row r="132" customFormat="false" ht="15.75" hidden="false" customHeight="false" outlineLevel="0" collapsed="false">
      <c r="Y132" s="313"/>
    </row>
    <row r="133" customFormat="false" ht="15.75" hidden="false" customHeight="false" outlineLevel="0" collapsed="false">
      <c r="Y133" s="313"/>
    </row>
    <row r="134" customFormat="false" ht="15.75" hidden="false" customHeight="false" outlineLevel="0" collapsed="false">
      <c r="Y134" s="313"/>
    </row>
    <row r="135" customFormat="false" ht="15.75" hidden="false" customHeight="false" outlineLevel="0" collapsed="false">
      <c r="Y135" s="313"/>
    </row>
    <row r="136" customFormat="false" ht="15.75" hidden="false" customHeight="false" outlineLevel="0" collapsed="false">
      <c r="Y136" s="313"/>
    </row>
    <row r="137" customFormat="false" ht="15.75" hidden="false" customHeight="false" outlineLevel="0" collapsed="false">
      <c r="Y137" s="313"/>
    </row>
    <row r="138" customFormat="false" ht="15.75" hidden="false" customHeight="false" outlineLevel="0" collapsed="false">
      <c r="Y138" s="313"/>
    </row>
    <row r="139" customFormat="false" ht="15.75" hidden="false" customHeight="false" outlineLevel="0" collapsed="false">
      <c r="Y139" s="313"/>
    </row>
    <row r="140" customFormat="false" ht="15.75" hidden="false" customHeight="false" outlineLevel="0" collapsed="false">
      <c r="Y140" s="313"/>
    </row>
    <row r="141" customFormat="false" ht="15.75" hidden="false" customHeight="false" outlineLevel="0" collapsed="false">
      <c r="Y141" s="313"/>
    </row>
    <row r="142" customFormat="false" ht="15.75" hidden="false" customHeight="false" outlineLevel="0" collapsed="false">
      <c r="Y142" s="313"/>
    </row>
    <row r="143" customFormat="false" ht="15.75" hidden="false" customHeight="false" outlineLevel="0" collapsed="false">
      <c r="Y143" s="313"/>
    </row>
    <row r="144" customFormat="false" ht="15.75" hidden="false" customHeight="false" outlineLevel="0" collapsed="false">
      <c r="Y144" s="313"/>
    </row>
    <row r="145" customFormat="false" ht="15.75" hidden="false" customHeight="false" outlineLevel="0" collapsed="false">
      <c r="Y145" s="313"/>
    </row>
    <row r="146" customFormat="false" ht="15.75" hidden="false" customHeight="false" outlineLevel="0" collapsed="false">
      <c r="Y146" s="313"/>
    </row>
    <row r="147" customFormat="false" ht="15.75" hidden="false" customHeight="false" outlineLevel="0" collapsed="false">
      <c r="Y147" s="313"/>
    </row>
    <row r="148" customFormat="false" ht="15.75" hidden="false" customHeight="false" outlineLevel="0" collapsed="false">
      <c r="Y148" s="313"/>
    </row>
    <row r="149" customFormat="false" ht="15.75" hidden="false" customHeight="false" outlineLevel="0" collapsed="false">
      <c r="Y149" s="313"/>
    </row>
    <row r="150" customFormat="false" ht="15.75" hidden="false" customHeight="false" outlineLevel="0" collapsed="false">
      <c r="Y150" s="313"/>
    </row>
    <row r="151" customFormat="false" ht="15.75" hidden="false" customHeight="false" outlineLevel="0" collapsed="false">
      <c r="Y151" s="313"/>
    </row>
    <row r="152" customFormat="false" ht="15.75" hidden="false" customHeight="false" outlineLevel="0" collapsed="false">
      <c r="Y152" s="313"/>
    </row>
    <row r="153" customFormat="false" ht="15.75" hidden="false" customHeight="false" outlineLevel="0" collapsed="false">
      <c r="Y153" s="313"/>
    </row>
    <row r="154" customFormat="false" ht="15.75" hidden="false" customHeight="false" outlineLevel="0" collapsed="false">
      <c r="Y154" s="313"/>
    </row>
    <row r="155" customFormat="false" ht="15.75" hidden="false" customHeight="false" outlineLevel="0" collapsed="false">
      <c r="Y155" s="313"/>
    </row>
    <row r="156" customFormat="false" ht="15.75" hidden="false" customHeight="false" outlineLevel="0" collapsed="false">
      <c r="Y156" s="313"/>
    </row>
    <row r="157" customFormat="false" ht="15.75" hidden="false" customHeight="false" outlineLevel="0" collapsed="false">
      <c r="Y157" s="313"/>
    </row>
    <row r="158" customFormat="false" ht="15.75" hidden="false" customHeight="false" outlineLevel="0" collapsed="false">
      <c r="Y158" s="313"/>
    </row>
    <row r="159" customFormat="false" ht="15.75" hidden="false" customHeight="false" outlineLevel="0" collapsed="false">
      <c r="Y159" s="313"/>
    </row>
    <row r="160" customFormat="false" ht="15.75" hidden="false" customHeight="false" outlineLevel="0" collapsed="false">
      <c r="Y160" s="313"/>
    </row>
    <row r="161" customFormat="false" ht="15.75" hidden="false" customHeight="false" outlineLevel="0" collapsed="false">
      <c r="Y161" s="313"/>
    </row>
    <row r="162" customFormat="false" ht="15.75" hidden="false" customHeight="false" outlineLevel="0" collapsed="false">
      <c r="Y162" s="313"/>
    </row>
    <row r="163" customFormat="false" ht="15.75" hidden="false" customHeight="false" outlineLevel="0" collapsed="false">
      <c r="Y163" s="313"/>
    </row>
    <row r="164" customFormat="false" ht="15.75" hidden="false" customHeight="false" outlineLevel="0" collapsed="false">
      <c r="Y164" s="313"/>
    </row>
    <row r="165" customFormat="false" ht="15.75" hidden="false" customHeight="false" outlineLevel="0" collapsed="false">
      <c r="Y165" s="313"/>
    </row>
    <row r="166" customFormat="false" ht="15.75" hidden="false" customHeight="false" outlineLevel="0" collapsed="false">
      <c r="Y166" s="313"/>
    </row>
    <row r="167" customFormat="false" ht="15.75" hidden="false" customHeight="false" outlineLevel="0" collapsed="false">
      <c r="Y167" s="313"/>
    </row>
    <row r="168" customFormat="false" ht="15.75" hidden="false" customHeight="false" outlineLevel="0" collapsed="false">
      <c r="Y168" s="313"/>
    </row>
    <row r="169" customFormat="false" ht="15.75" hidden="false" customHeight="false" outlineLevel="0" collapsed="false">
      <c r="Y169" s="313"/>
    </row>
    <row r="170" customFormat="false" ht="15.75" hidden="false" customHeight="false" outlineLevel="0" collapsed="false">
      <c r="Y170" s="313"/>
    </row>
    <row r="171" customFormat="false" ht="15.75" hidden="false" customHeight="false" outlineLevel="0" collapsed="false">
      <c r="Y171" s="313"/>
    </row>
    <row r="172" customFormat="false" ht="15.75" hidden="false" customHeight="false" outlineLevel="0" collapsed="false">
      <c r="Y172" s="313"/>
    </row>
    <row r="173" customFormat="false" ht="15.75" hidden="false" customHeight="false" outlineLevel="0" collapsed="false">
      <c r="Y173" s="313"/>
    </row>
    <row r="174" customFormat="false" ht="15.75" hidden="false" customHeight="false" outlineLevel="0" collapsed="false">
      <c r="Y174" s="313"/>
    </row>
    <row r="175" customFormat="false" ht="15.75" hidden="false" customHeight="false" outlineLevel="0" collapsed="false">
      <c r="Y175" s="313"/>
    </row>
    <row r="176" customFormat="false" ht="15.75" hidden="false" customHeight="false" outlineLevel="0" collapsed="false">
      <c r="Y176" s="313"/>
    </row>
    <row r="177" customFormat="false" ht="15.75" hidden="false" customHeight="false" outlineLevel="0" collapsed="false">
      <c r="Y177" s="313"/>
    </row>
    <row r="178" customFormat="false" ht="15.75" hidden="false" customHeight="false" outlineLevel="0" collapsed="false">
      <c r="Y178" s="313"/>
    </row>
    <row r="179" customFormat="false" ht="15.75" hidden="false" customHeight="false" outlineLevel="0" collapsed="false">
      <c r="Y179" s="313"/>
    </row>
    <row r="180" customFormat="false" ht="15.75" hidden="false" customHeight="false" outlineLevel="0" collapsed="false">
      <c r="Y180" s="313"/>
    </row>
    <row r="181" customFormat="false" ht="15.75" hidden="false" customHeight="false" outlineLevel="0" collapsed="false">
      <c r="Y181" s="313"/>
    </row>
    <row r="182" customFormat="false" ht="15.75" hidden="false" customHeight="false" outlineLevel="0" collapsed="false">
      <c r="Y182" s="313"/>
    </row>
    <row r="183" customFormat="false" ht="15.75" hidden="false" customHeight="false" outlineLevel="0" collapsed="false">
      <c r="Y183" s="313"/>
    </row>
    <row r="184" customFormat="false" ht="15.75" hidden="false" customHeight="false" outlineLevel="0" collapsed="false">
      <c r="Y184" s="313"/>
    </row>
    <row r="185" customFormat="false" ht="15.75" hidden="false" customHeight="false" outlineLevel="0" collapsed="false">
      <c r="Y185" s="313"/>
    </row>
    <row r="186" customFormat="false" ht="15.75" hidden="false" customHeight="false" outlineLevel="0" collapsed="false">
      <c r="Y186" s="313"/>
    </row>
    <row r="187" customFormat="false" ht="15.75" hidden="false" customHeight="false" outlineLevel="0" collapsed="false">
      <c r="Y187" s="313"/>
    </row>
    <row r="188" customFormat="false" ht="15.75" hidden="false" customHeight="false" outlineLevel="0" collapsed="false">
      <c r="Y188" s="313"/>
    </row>
    <row r="189" customFormat="false" ht="15.75" hidden="false" customHeight="false" outlineLevel="0" collapsed="false">
      <c r="Y189" s="313"/>
    </row>
    <row r="190" customFormat="false" ht="15.75" hidden="false" customHeight="false" outlineLevel="0" collapsed="false">
      <c r="Y190" s="313"/>
    </row>
    <row r="191" customFormat="false" ht="15.75" hidden="false" customHeight="false" outlineLevel="0" collapsed="false">
      <c r="Y191" s="313"/>
    </row>
    <row r="192" customFormat="false" ht="15.75" hidden="false" customHeight="false" outlineLevel="0" collapsed="false">
      <c r="Y192" s="313"/>
    </row>
    <row r="193" customFormat="false" ht="15.75" hidden="false" customHeight="false" outlineLevel="0" collapsed="false">
      <c r="Y193" s="313"/>
    </row>
    <row r="194" customFormat="false" ht="15.75" hidden="false" customHeight="false" outlineLevel="0" collapsed="false">
      <c r="Y194" s="313"/>
    </row>
    <row r="195" customFormat="false" ht="15.75" hidden="false" customHeight="false" outlineLevel="0" collapsed="false">
      <c r="Y195" s="313"/>
    </row>
    <row r="196" customFormat="false" ht="15.75" hidden="false" customHeight="false" outlineLevel="0" collapsed="false">
      <c r="Y196" s="313"/>
    </row>
    <row r="197" customFormat="false" ht="15.75" hidden="false" customHeight="false" outlineLevel="0" collapsed="false">
      <c r="Y197" s="313"/>
    </row>
    <row r="198" customFormat="false" ht="15.75" hidden="false" customHeight="false" outlineLevel="0" collapsed="false">
      <c r="Y198" s="313"/>
    </row>
    <row r="199" customFormat="false" ht="15.75" hidden="false" customHeight="false" outlineLevel="0" collapsed="false">
      <c r="Y199" s="313"/>
    </row>
    <row r="200" customFormat="false" ht="15.75" hidden="false" customHeight="false" outlineLevel="0" collapsed="false">
      <c r="Y200" s="313"/>
    </row>
    <row r="201" customFormat="false" ht="15.75" hidden="false" customHeight="false" outlineLevel="0" collapsed="false">
      <c r="Y201" s="313"/>
    </row>
    <row r="202" customFormat="false" ht="15.75" hidden="false" customHeight="false" outlineLevel="0" collapsed="false">
      <c r="Y202" s="313"/>
    </row>
    <row r="203" customFormat="false" ht="15.75" hidden="false" customHeight="false" outlineLevel="0" collapsed="false">
      <c r="Y203" s="313"/>
    </row>
    <row r="204" customFormat="false" ht="15.75" hidden="false" customHeight="false" outlineLevel="0" collapsed="false">
      <c r="Y204" s="313"/>
    </row>
    <row r="205" customFormat="false" ht="15.75" hidden="false" customHeight="false" outlineLevel="0" collapsed="false">
      <c r="Y205" s="313"/>
    </row>
    <row r="206" customFormat="false" ht="15.75" hidden="false" customHeight="false" outlineLevel="0" collapsed="false">
      <c r="Y206" s="313"/>
    </row>
    <row r="207" customFormat="false" ht="15.75" hidden="false" customHeight="false" outlineLevel="0" collapsed="false">
      <c r="Y207" s="313"/>
    </row>
    <row r="208" customFormat="false" ht="15.75" hidden="false" customHeight="false" outlineLevel="0" collapsed="false">
      <c r="Y208" s="313"/>
    </row>
    <row r="209" customFormat="false" ht="15.75" hidden="false" customHeight="false" outlineLevel="0" collapsed="false">
      <c r="Y209" s="313"/>
    </row>
    <row r="210" customFormat="false" ht="15.75" hidden="false" customHeight="false" outlineLevel="0" collapsed="false">
      <c r="Y210" s="313"/>
    </row>
    <row r="211" customFormat="false" ht="15.75" hidden="false" customHeight="false" outlineLevel="0" collapsed="false">
      <c r="Y211" s="313"/>
    </row>
    <row r="212" customFormat="false" ht="15.75" hidden="false" customHeight="false" outlineLevel="0" collapsed="false">
      <c r="Y212" s="313"/>
    </row>
    <row r="213" customFormat="false" ht="15.75" hidden="false" customHeight="false" outlineLevel="0" collapsed="false">
      <c r="Y213" s="313"/>
    </row>
    <row r="214" customFormat="false" ht="15.75" hidden="false" customHeight="false" outlineLevel="0" collapsed="false">
      <c r="Y214" s="313"/>
    </row>
    <row r="215" customFormat="false" ht="15.75" hidden="false" customHeight="false" outlineLevel="0" collapsed="false">
      <c r="Y215" s="313"/>
    </row>
    <row r="216" customFormat="false" ht="15.75" hidden="false" customHeight="false" outlineLevel="0" collapsed="false">
      <c r="Y216" s="313"/>
    </row>
    <row r="217" customFormat="false" ht="15.75" hidden="false" customHeight="false" outlineLevel="0" collapsed="false">
      <c r="Y217" s="313"/>
    </row>
    <row r="218" customFormat="false" ht="15.75" hidden="false" customHeight="false" outlineLevel="0" collapsed="false">
      <c r="Y218" s="313"/>
    </row>
    <row r="219" customFormat="false" ht="15.75" hidden="false" customHeight="false" outlineLevel="0" collapsed="false">
      <c r="Y219" s="313"/>
    </row>
    <row r="220" customFormat="false" ht="15.75" hidden="false" customHeight="false" outlineLevel="0" collapsed="false">
      <c r="Y220" s="313"/>
    </row>
    <row r="221" customFormat="false" ht="15.75" hidden="false" customHeight="false" outlineLevel="0" collapsed="false">
      <c r="Y221" s="313"/>
    </row>
    <row r="222" customFormat="false" ht="15.75" hidden="false" customHeight="false" outlineLevel="0" collapsed="false">
      <c r="Y222" s="313"/>
    </row>
    <row r="223" customFormat="false" ht="15.75" hidden="false" customHeight="false" outlineLevel="0" collapsed="false">
      <c r="Y223" s="313"/>
    </row>
    <row r="224" customFormat="false" ht="15.75" hidden="false" customHeight="false" outlineLevel="0" collapsed="false">
      <c r="Y224" s="313"/>
    </row>
    <row r="225" customFormat="false" ht="15.75" hidden="false" customHeight="false" outlineLevel="0" collapsed="false">
      <c r="Y225" s="313"/>
    </row>
    <row r="226" customFormat="false" ht="15.75" hidden="false" customHeight="false" outlineLevel="0" collapsed="false">
      <c r="Y226" s="313"/>
    </row>
    <row r="227" customFormat="false" ht="15.75" hidden="false" customHeight="false" outlineLevel="0" collapsed="false">
      <c r="Y227" s="313"/>
    </row>
    <row r="228" customFormat="false" ht="15.75" hidden="false" customHeight="false" outlineLevel="0" collapsed="false">
      <c r="Y228" s="313"/>
    </row>
    <row r="229" customFormat="false" ht="15.75" hidden="false" customHeight="false" outlineLevel="0" collapsed="false">
      <c r="Y229" s="313"/>
    </row>
    <row r="231" customFormat="false" ht="15.75" hidden="false" customHeight="false" outlineLevel="0" collapsed="false">
      <c r="A231" s="325"/>
    </row>
    <row r="232" customFormat="false" ht="15.75" hidden="false" customHeight="false" outlineLevel="0" collapsed="false">
      <c r="A232" s="310" t="s">
        <v>357</v>
      </c>
    </row>
    <row r="233" customFormat="false" ht="15.75" hidden="false" customHeight="false" outlineLevel="0" collapsed="false">
      <c r="A233" s="310" t="s">
        <v>358</v>
      </c>
    </row>
    <row r="234" customFormat="false" ht="15.75" hidden="false" customHeight="false" outlineLevel="0" collapsed="false">
      <c r="A234" s="310" t="s">
        <v>341</v>
      </c>
    </row>
    <row r="235" customFormat="false" ht="15.75" hidden="false" customHeight="false" outlineLevel="0" collapsed="false">
      <c r="A235" s="310" t="s">
        <v>342</v>
      </c>
    </row>
    <row r="236" customFormat="false" ht="15.75" hidden="false" customHeight="false" outlineLevel="0" collapsed="false">
      <c r="A236" s="310" t="s">
        <v>343</v>
      </c>
    </row>
    <row r="237" customFormat="false" ht="15.75" hidden="false" customHeight="false" outlineLevel="0" collapsed="false">
      <c r="A237" s="326" t="s">
        <v>359</v>
      </c>
    </row>
    <row r="238" customFormat="false" ht="15.75" hidden="false" customHeight="false" outlineLevel="0" collapsed="false">
      <c r="A238" s="326" t="s">
        <v>360</v>
      </c>
    </row>
    <row r="239" customFormat="false" ht="15.75" hidden="false" customHeight="false" outlineLevel="0" collapsed="false">
      <c r="A239" s="310" t="s">
        <v>361</v>
      </c>
    </row>
    <row r="240" customFormat="false" ht="15.75" hidden="false" customHeight="false" outlineLevel="0" collapsed="false">
      <c r="A240" s="310" t="s">
        <v>362</v>
      </c>
    </row>
    <row r="241" customFormat="false" ht="15.75" hidden="false" customHeight="false" outlineLevel="0" collapsed="false">
      <c r="A241" s="327" t="s">
        <v>363</v>
      </c>
    </row>
    <row r="242" customFormat="false" ht="15.75" hidden="false" customHeight="false" outlineLevel="0" collapsed="false">
      <c r="A242" s="310" t="s">
        <v>364</v>
      </c>
    </row>
    <row r="243" customFormat="false" ht="15.75" hidden="false" customHeight="false" outlineLevel="0" collapsed="false">
      <c r="A243" s="326" t="s">
        <v>365</v>
      </c>
    </row>
    <row r="244" customFormat="false" ht="15.75" hidden="false" customHeight="false" outlineLevel="0" collapsed="false">
      <c r="A244" s="326" t="s">
        <v>366</v>
      </c>
    </row>
    <row r="245" customFormat="false" ht="15.75" hidden="false" customHeight="false" outlineLevel="0" collapsed="false">
      <c r="A245" s="326" t="s">
        <v>367</v>
      </c>
    </row>
    <row r="246" customFormat="false" ht="15.75" hidden="false" customHeight="false" outlineLevel="0" collapsed="false">
      <c r="A246" s="326" t="s">
        <v>368</v>
      </c>
    </row>
    <row r="247" customFormat="false" ht="15.75" hidden="false" customHeight="false" outlineLevel="0" collapsed="false">
      <c r="A247" s="326" t="s">
        <v>369</v>
      </c>
    </row>
    <row r="248" customFormat="false" ht="15.75" hidden="false" customHeight="false" outlineLevel="0" collapsed="false">
      <c r="A248" s="326" t="s">
        <v>370</v>
      </c>
    </row>
    <row r="249" customFormat="false" ht="15.75" hidden="false" customHeight="false" outlineLevel="0" collapsed="false">
      <c r="A249" s="326" t="s">
        <v>371</v>
      </c>
    </row>
    <row r="250" customFormat="false" ht="15.75" hidden="false" customHeight="false" outlineLevel="0" collapsed="false">
      <c r="A250" s="326" t="s">
        <v>372</v>
      </c>
    </row>
    <row r="251" customFormat="false" ht="15.75" hidden="false" customHeight="false" outlineLevel="0" collapsed="false">
      <c r="A251" s="326" t="s">
        <v>373</v>
      </c>
    </row>
    <row r="252" customFormat="false" ht="15.75" hidden="false" customHeight="false" outlineLevel="0" collapsed="false">
      <c r="A252" s="326" t="s">
        <v>374</v>
      </c>
    </row>
    <row r="253" customFormat="false" ht="15.75" hidden="false" customHeight="false" outlineLevel="0" collapsed="false">
      <c r="A253" s="310" t="s">
        <v>89</v>
      </c>
    </row>
    <row r="254" customFormat="false" ht="15.75" hidden="false" customHeight="false" outlineLevel="0" collapsed="false">
      <c r="A254" s="326" t="s">
        <v>375</v>
      </c>
    </row>
    <row r="255" customFormat="false" ht="15.75" hidden="false" customHeight="false" outlineLevel="0" collapsed="false">
      <c r="A255" s="326" t="s">
        <v>376</v>
      </c>
    </row>
    <row r="256" customFormat="false" ht="15.75" hidden="false" customHeight="false" outlineLevel="0" collapsed="false">
      <c r="A256" s="310" t="s">
        <v>350</v>
      </c>
    </row>
    <row r="257" customFormat="false" ht="15.75" hidden="false" customHeight="false" outlineLevel="0" collapsed="false">
      <c r="A257" s="310" t="s">
        <v>351</v>
      </c>
    </row>
    <row r="258" customFormat="false" ht="15.75" hidden="false" customHeight="false" outlineLevel="0" collapsed="false">
      <c r="A258" s="310" t="s">
        <v>352</v>
      </c>
    </row>
    <row r="259" customFormat="false" ht="15.75" hidden="false" customHeight="false" outlineLevel="0" collapsed="false">
      <c r="A259" s="326" t="s">
        <v>377</v>
      </c>
    </row>
    <row r="260" customFormat="false" ht="15.75" hidden="false" customHeight="false" outlineLevel="0" collapsed="false">
      <c r="A260" s="310" t="s">
        <v>353</v>
      </c>
    </row>
    <row r="261" customFormat="false" ht="15.75" hidden="false" customHeight="false" outlineLevel="0" collapsed="false">
      <c r="A261" s="310" t="s">
        <v>378</v>
      </c>
    </row>
    <row r="262" customFormat="false" ht="15.75" hidden="false" customHeight="false" outlineLevel="0" collapsed="false">
      <c r="A262" s="310" t="s">
        <v>379</v>
      </c>
    </row>
    <row r="263" customFormat="false" ht="15.75" hidden="false" customHeight="false" outlineLevel="0" collapsed="false">
      <c r="A263" s="310" t="s">
        <v>380</v>
      </c>
    </row>
    <row r="264" customFormat="false" ht="15.75" hidden="false" customHeight="false" outlineLevel="0" collapsed="false">
      <c r="A264" s="310" t="s">
        <v>336</v>
      </c>
    </row>
    <row r="487" customFormat="false" ht="15.75" hidden="false" customHeight="false" outlineLevel="0" collapsed="false">
      <c r="A487" s="325"/>
    </row>
    <row r="488" customFormat="false" ht="15.75" hidden="false" customHeight="false" outlineLevel="0" collapsed="false">
      <c r="A488" s="310" t="s">
        <v>357</v>
      </c>
    </row>
    <row r="489" customFormat="false" ht="15.75" hidden="false" customHeight="false" outlineLevel="0" collapsed="false">
      <c r="A489" s="310" t="s">
        <v>358</v>
      </c>
    </row>
    <row r="490" customFormat="false" ht="15.75" hidden="false" customHeight="false" outlineLevel="0" collapsed="false">
      <c r="A490" s="310" t="s">
        <v>341</v>
      </c>
    </row>
    <row r="491" customFormat="false" ht="15.75" hidden="false" customHeight="false" outlineLevel="0" collapsed="false">
      <c r="A491" s="310" t="s">
        <v>342</v>
      </c>
    </row>
    <row r="492" customFormat="false" ht="15.75" hidden="false" customHeight="false" outlineLevel="0" collapsed="false">
      <c r="A492" s="310" t="s">
        <v>343</v>
      </c>
    </row>
    <row r="493" customFormat="false" ht="15.75" hidden="false" customHeight="false" outlineLevel="0" collapsed="false">
      <c r="A493" s="326" t="s">
        <v>359</v>
      </c>
    </row>
    <row r="494" customFormat="false" ht="15.75" hidden="false" customHeight="false" outlineLevel="0" collapsed="false">
      <c r="A494" s="326" t="s">
        <v>360</v>
      </c>
    </row>
    <row r="495" customFormat="false" ht="15.75" hidden="false" customHeight="false" outlineLevel="0" collapsed="false">
      <c r="A495" s="310" t="s">
        <v>361</v>
      </c>
    </row>
    <row r="496" customFormat="false" ht="15.75" hidden="false" customHeight="false" outlineLevel="0" collapsed="false">
      <c r="A496" s="310" t="s">
        <v>362</v>
      </c>
    </row>
    <row r="497" customFormat="false" ht="15.75" hidden="false" customHeight="false" outlineLevel="0" collapsed="false">
      <c r="A497" s="327" t="s">
        <v>363</v>
      </c>
    </row>
    <row r="498" customFormat="false" ht="15.75" hidden="false" customHeight="false" outlineLevel="0" collapsed="false">
      <c r="A498" s="310" t="s">
        <v>364</v>
      </c>
    </row>
    <row r="499" customFormat="false" ht="15.75" hidden="false" customHeight="false" outlineLevel="0" collapsed="false">
      <c r="A499" s="326" t="s">
        <v>365</v>
      </c>
    </row>
    <row r="500" customFormat="false" ht="15.75" hidden="false" customHeight="false" outlineLevel="0" collapsed="false">
      <c r="A500" s="326" t="s">
        <v>366</v>
      </c>
    </row>
    <row r="501" customFormat="false" ht="15.75" hidden="false" customHeight="false" outlineLevel="0" collapsed="false">
      <c r="A501" s="326" t="s">
        <v>367</v>
      </c>
    </row>
    <row r="502" customFormat="false" ht="15.75" hidden="false" customHeight="false" outlineLevel="0" collapsed="false">
      <c r="A502" s="326" t="s">
        <v>368</v>
      </c>
    </row>
    <row r="503" customFormat="false" ht="15.75" hidden="false" customHeight="false" outlineLevel="0" collapsed="false">
      <c r="A503" s="326" t="s">
        <v>369</v>
      </c>
    </row>
    <row r="504" customFormat="false" ht="15.75" hidden="false" customHeight="false" outlineLevel="0" collapsed="false">
      <c r="A504" s="326" t="s">
        <v>370</v>
      </c>
    </row>
    <row r="505" customFormat="false" ht="15.75" hidden="false" customHeight="false" outlineLevel="0" collapsed="false">
      <c r="A505" s="326" t="s">
        <v>371</v>
      </c>
    </row>
    <row r="506" customFormat="false" ht="15.75" hidden="false" customHeight="false" outlineLevel="0" collapsed="false">
      <c r="A506" s="326" t="s">
        <v>372</v>
      </c>
    </row>
    <row r="507" customFormat="false" ht="15.75" hidden="false" customHeight="false" outlineLevel="0" collapsed="false">
      <c r="A507" s="326" t="s">
        <v>373</v>
      </c>
    </row>
    <row r="508" customFormat="false" ht="15.75" hidden="false" customHeight="false" outlineLevel="0" collapsed="false">
      <c r="A508" s="326" t="s">
        <v>374</v>
      </c>
    </row>
    <row r="509" customFormat="false" ht="15.75" hidden="false" customHeight="false" outlineLevel="0" collapsed="false">
      <c r="A509" s="310" t="s">
        <v>89</v>
      </c>
    </row>
    <row r="510" customFormat="false" ht="15.75" hidden="false" customHeight="false" outlineLevel="0" collapsed="false">
      <c r="A510" s="326" t="s">
        <v>375</v>
      </c>
    </row>
    <row r="511" customFormat="false" ht="15.75" hidden="false" customHeight="false" outlineLevel="0" collapsed="false">
      <c r="A511" s="326" t="s">
        <v>376</v>
      </c>
    </row>
    <row r="512" customFormat="false" ht="15.75" hidden="false" customHeight="false" outlineLevel="0" collapsed="false">
      <c r="A512" s="310" t="s">
        <v>350</v>
      </c>
    </row>
    <row r="513" customFormat="false" ht="15.75" hidden="false" customHeight="false" outlineLevel="0" collapsed="false">
      <c r="A513" s="310" t="s">
        <v>351</v>
      </c>
    </row>
    <row r="514" customFormat="false" ht="15.75" hidden="false" customHeight="false" outlineLevel="0" collapsed="false">
      <c r="A514" s="310" t="s">
        <v>352</v>
      </c>
    </row>
    <row r="515" customFormat="false" ht="15.75" hidden="false" customHeight="false" outlineLevel="0" collapsed="false">
      <c r="A515" s="326" t="s">
        <v>377</v>
      </c>
    </row>
    <row r="516" customFormat="false" ht="15.75" hidden="false" customHeight="false" outlineLevel="0" collapsed="false">
      <c r="A516" s="310" t="s">
        <v>353</v>
      </c>
    </row>
    <row r="517" customFormat="false" ht="15.75" hidden="false" customHeight="false" outlineLevel="0" collapsed="false">
      <c r="A517" s="310" t="s">
        <v>378</v>
      </c>
    </row>
    <row r="518" customFormat="false" ht="15.75" hidden="false" customHeight="false" outlineLevel="0" collapsed="false">
      <c r="A518" s="310" t="s">
        <v>379</v>
      </c>
    </row>
    <row r="519" customFormat="false" ht="15.75" hidden="false" customHeight="false" outlineLevel="0" collapsed="false">
      <c r="A519" s="310" t="s">
        <v>380</v>
      </c>
    </row>
    <row r="520" customFormat="false" ht="15.75" hidden="false" customHeight="false" outlineLevel="0" collapsed="false">
      <c r="A520" s="310" t="s">
        <v>336</v>
      </c>
    </row>
    <row r="743" customFormat="false" ht="15.75" hidden="false" customHeight="false" outlineLevel="0" collapsed="false">
      <c r="A743" s="325"/>
    </row>
    <row r="744" customFormat="false" ht="15.75" hidden="false" customHeight="false" outlineLevel="0" collapsed="false">
      <c r="A744" s="310" t="s">
        <v>357</v>
      </c>
    </row>
    <row r="745" customFormat="false" ht="15.75" hidden="false" customHeight="false" outlineLevel="0" collapsed="false">
      <c r="A745" s="310" t="s">
        <v>358</v>
      </c>
    </row>
    <row r="746" customFormat="false" ht="15.75" hidden="false" customHeight="false" outlineLevel="0" collapsed="false">
      <c r="A746" s="310" t="s">
        <v>341</v>
      </c>
    </row>
    <row r="747" customFormat="false" ht="15.75" hidden="false" customHeight="false" outlineLevel="0" collapsed="false">
      <c r="A747" s="310" t="s">
        <v>342</v>
      </c>
    </row>
    <row r="748" customFormat="false" ht="15.75" hidden="false" customHeight="false" outlineLevel="0" collapsed="false">
      <c r="A748" s="310" t="s">
        <v>343</v>
      </c>
    </row>
    <row r="749" customFormat="false" ht="15.75" hidden="false" customHeight="false" outlineLevel="0" collapsed="false">
      <c r="A749" s="326" t="s">
        <v>359</v>
      </c>
    </row>
    <row r="750" customFormat="false" ht="15.75" hidden="false" customHeight="false" outlineLevel="0" collapsed="false">
      <c r="A750" s="326" t="s">
        <v>360</v>
      </c>
    </row>
    <row r="751" customFormat="false" ht="15.75" hidden="false" customHeight="false" outlineLevel="0" collapsed="false">
      <c r="A751" s="310" t="s">
        <v>361</v>
      </c>
    </row>
    <row r="752" customFormat="false" ht="15.75" hidden="false" customHeight="false" outlineLevel="0" collapsed="false">
      <c r="A752" s="310" t="s">
        <v>362</v>
      </c>
    </row>
    <row r="753" customFormat="false" ht="15.75" hidden="false" customHeight="false" outlineLevel="0" collapsed="false">
      <c r="A753" s="327" t="s">
        <v>363</v>
      </c>
    </row>
    <row r="754" customFormat="false" ht="15.75" hidden="false" customHeight="false" outlineLevel="0" collapsed="false">
      <c r="A754" s="310" t="s">
        <v>364</v>
      </c>
    </row>
    <row r="755" customFormat="false" ht="15.75" hidden="false" customHeight="false" outlineLevel="0" collapsed="false">
      <c r="A755" s="326" t="s">
        <v>365</v>
      </c>
    </row>
    <row r="756" customFormat="false" ht="15.75" hidden="false" customHeight="false" outlineLevel="0" collapsed="false">
      <c r="A756" s="326" t="s">
        <v>366</v>
      </c>
    </row>
    <row r="757" customFormat="false" ht="15.75" hidden="false" customHeight="false" outlineLevel="0" collapsed="false">
      <c r="A757" s="326" t="s">
        <v>367</v>
      </c>
    </row>
    <row r="758" customFormat="false" ht="15.75" hidden="false" customHeight="false" outlineLevel="0" collapsed="false">
      <c r="A758" s="326" t="s">
        <v>368</v>
      </c>
    </row>
    <row r="759" customFormat="false" ht="15.75" hidden="false" customHeight="false" outlineLevel="0" collapsed="false">
      <c r="A759" s="326" t="s">
        <v>369</v>
      </c>
    </row>
    <row r="760" customFormat="false" ht="15.75" hidden="false" customHeight="false" outlineLevel="0" collapsed="false">
      <c r="A760" s="326" t="s">
        <v>370</v>
      </c>
    </row>
    <row r="761" customFormat="false" ht="15.75" hidden="false" customHeight="false" outlineLevel="0" collapsed="false">
      <c r="A761" s="326" t="s">
        <v>371</v>
      </c>
    </row>
    <row r="762" customFormat="false" ht="15.75" hidden="false" customHeight="false" outlineLevel="0" collapsed="false">
      <c r="A762" s="326" t="s">
        <v>372</v>
      </c>
    </row>
    <row r="763" customFormat="false" ht="15.75" hidden="false" customHeight="false" outlineLevel="0" collapsed="false">
      <c r="A763" s="326" t="s">
        <v>373</v>
      </c>
    </row>
    <row r="764" customFormat="false" ht="15.75" hidden="false" customHeight="false" outlineLevel="0" collapsed="false">
      <c r="A764" s="326" t="s">
        <v>374</v>
      </c>
    </row>
    <row r="765" customFormat="false" ht="15.75" hidden="false" customHeight="false" outlineLevel="0" collapsed="false">
      <c r="A765" s="310" t="s">
        <v>89</v>
      </c>
    </row>
    <row r="766" customFormat="false" ht="15.75" hidden="false" customHeight="false" outlineLevel="0" collapsed="false">
      <c r="A766" s="326" t="s">
        <v>375</v>
      </c>
    </row>
    <row r="767" customFormat="false" ht="15.75" hidden="false" customHeight="false" outlineLevel="0" collapsed="false">
      <c r="A767" s="326" t="s">
        <v>376</v>
      </c>
    </row>
    <row r="768" customFormat="false" ht="15.75" hidden="false" customHeight="false" outlineLevel="0" collapsed="false">
      <c r="A768" s="310" t="s">
        <v>350</v>
      </c>
    </row>
    <row r="769" customFormat="false" ht="15.75" hidden="false" customHeight="false" outlineLevel="0" collapsed="false">
      <c r="A769" s="310" t="s">
        <v>351</v>
      </c>
    </row>
    <row r="770" customFormat="false" ht="15.75" hidden="false" customHeight="false" outlineLevel="0" collapsed="false">
      <c r="A770" s="310" t="s">
        <v>352</v>
      </c>
    </row>
    <row r="771" customFormat="false" ht="15.75" hidden="false" customHeight="false" outlineLevel="0" collapsed="false">
      <c r="A771" s="326" t="s">
        <v>377</v>
      </c>
    </row>
    <row r="772" customFormat="false" ht="15.75" hidden="false" customHeight="false" outlineLevel="0" collapsed="false">
      <c r="A772" s="310" t="s">
        <v>353</v>
      </c>
    </row>
    <row r="773" customFormat="false" ht="15.75" hidden="false" customHeight="false" outlineLevel="0" collapsed="false">
      <c r="A773" s="310" t="s">
        <v>378</v>
      </c>
    </row>
    <row r="774" customFormat="false" ht="15.75" hidden="false" customHeight="false" outlineLevel="0" collapsed="false">
      <c r="A774" s="310" t="s">
        <v>379</v>
      </c>
    </row>
    <row r="775" customFormat="false" ht="15.75" hidden="false" customHeight="false" outlineLevel="0" collapsed="false">
      <c r="A775" s="310" t="s">
        <v>380</v>
      </c>
    </row>
    <row r="776" customFormat="false" ht="15.75" hidden="false" customHeight="false" outlineLevel="0" collapsed="false">
      <c r="A776" s="310" t="s">
        <v>336</v>
      </c>
    </row>
    <row r="999" customFormat="false" ht="15.75" hidden="false" customHeight="false" outlineLevel="0" collapsed="false">
      <c r="A999" s="325"/>
    </row>
    <row r="1000" customFormat="false" ht="15.75" hidden="false" customHeight="false" outlineLevel="0" collapsed="false">
      <c r="A1000" s="310" t="s">
        <v>357</v>
      </c>
    </row>
    <row r="1001" customFormat="false" ht="15.75" hidden="false" customHeight="false" outlineLevel="0" collapsed="false">
      <c r="A1001" s="310" t="s">
        <v>358</v>
      </c>
    </row>
    <row r="1002" customFormat="false" ht="15.75" hidden="false" customHeight="false" outlineLevel="0" collapsed="false">
      <c r="A1002" s="310" t="s">
        <v>341</v>
      </c>
    </row>
    <row r="1003" customFormat="false" ht="15.75" hidden="false" customHeight="false" outlineLevel="0" collapsed="false">
      <c r="A1003" s="310" t="s">
        <v>342</v>
      </c>
    </row>
    <row r="1004" customFormat="false" ht="15.75" hidden="false" customHeight="false" outlineLevel="0" collapsed="false">
      <c r="A1004" s="310" t="s">
        <v>343</v>
      </c>
    </row>
    <row r="1005" customFormat="false" ht="15.75" hidden="false" customHeight="false" outlineLevel="0" collapsed="false">
      <c r="A1005" s="326" t="s">
        <v>359</v>
      </c>
    </row>
    <row r="1006" customFormat="false" ht="15.75" hidden="false" customHeight="false" outlineLevel="0" collapsed="false">
      <c r="A1006" s="326" t="s">
        <v>360</v>
      </c>
    </row>
    <row r="1007" customFormat="false" ht="15.75" hidden="false" customHeight="false" outlineLevel="0" collapsed="false">
      <c r="A1007" s="310" t="s">
        <v>361</v>
      </c>
    </row>
    <row r="1008" customFormat="false" ht="15.75" hidden="false" customHeight="false" outlineLevel="0" collapsed="false">
      <c r="A1008" s="310" t="s">
        <v>362</v>
      </c>
    </row>
    <row r="1009" customFormat="false" ht="15.75" hidden="false" customHeight="false" outlineLevel="0" collapsed="false">
      <c r="A1009" s="327" t="s">
        <v>363</v>
      </c>
    </row>
    <row r="1010" customFormat="false" ht="15.75" hidden="false" customHeight="false" outlineLevel="0" collapsed="false">
      <c r="A1010" s="310" t="s">
        <v>364</v>
      </c>
    </row>
    <row r="1011" customFormat="false" ht="15.75" hidden="false" customHeight="false" outlineLevel="0" collapsed="false">
      <c r="A1011" s="326" t="s">
        <v>365</v>
      </c>
    </row>
    <row r="1012" customFormat="false" ht="15.75" hidden="false" customHeight="false" outlineLevel="0" collapsed="false">
      <c r="A1012" s="326" t="s">
        <v>366</v>
      </c>
    </row>
    <row r="1013" customFormat="false" ht="15.75" hidden="false" customHeight="false" outlineLevel="0" collapsed="false">
      <c r="A1013" s="326" t="s">
        <v>367</v>
      </c>
    </row>
    <row r="1014" customFormat="false" ht="15.75" hidden="false" customHeight="false" outlineLevel="0" collapsed="false">
      <c r="A1014" s="326" t="s">
        <v>368</v>
      </c>
    </row>
    <row r="1015" customFormat="false" ht="15.75" hidden="false" customHeight="false" outlineLevel="0" collapsed="false">
      <c r="A1015" s="326" t="s">
        <v>369</v>
      </c>
    </row>
    <row r="1016" customFormat="false" ht="15.75" hidden="false" customHeight="false" outlineLevel="0" collapsed="false">
      <c r="A1016" s="326" t="s">
        <v>370</v>
      </c>
    </row>
    <row r="1017" customFormat="false" ht="15.75" hidden="false" customHeight="false" outlineLevel="0" collapsed="false">
      <c r="A1017" s="326" t="s">
        <v>371</v>
      </c>
    </row>
    <row r="1018" customFormat="false" ht="15.75" hidden="false" customHeight="false" outlineLevel="0" collapsed="false">
      <c r="A1018" s="326" t="s">
        <v>372</v>
      </c>
    </row>
    <row r="1019" customFormat="false" ht="15.75" hidden="false" customHeight="false" outlineLevel="0" collapsed="false">
      <c r="A1019" s="326" t="s">
        <v>373</v>
      </c>
    </row>
    <row r="1020" customFormat="false" ht="15.75" hidden="false" customHeight="false" outlineLevel="0" collapsed="false">
      <c r="A1020" s="326" t="s">
        <v>374</v>
      </c>
    </row>
    <row r="1021" customFormat="false" ht="15.75" hidden="false" customHeight="false" outlineLevel="0" collapsed="false">
      <c r="A1021" s="310" t="s">
        <v>89</v>
      </c>
    </row>
    <row r="1022" customFormat="false" ht="15.75" hidden="false" customHeight="false" outlineLevel="0" collapsed="false">
      <c r="A1022" s="326" t="s">
        <v>375</v>
      </c>
    </row>
    <row r="1023" customFormat="false" ht="15.75" hidden="false" customHeight="false" outlineLevel="0" collapsed="false">
      <c r="A1023" s="326" t="s">
        <v>376</v>
      </c>
    </row>
    <row r="1024" customFormat="false" ht="15.75" hidden="false" customHeight="false" outlineLevel="0" collapsed="false">
      <c r="A1024" s="310" t="s">
        <v>350</v>
      </c>
    </row>
    <row r="1025" customFormat="false" ht="15.75" hidden="false" customHeight="false" outlineLevel="0" collapsed="false">
      <c r="A1025" s="310" t="s">
        <v>351</v>
      </c>
    </row>
    <row r="1026" customFormat="false" ht="15.75" hidden="false" customHeight="false" outlineLevel="0" collapsed="false">
      <c r="A1026" s="310" t="s">
        <v>352</v>
      </c>
    </row>
    <row r="1027" customFormat="false" ht="15.75" hidden="false" customHeight="false" outlineLevel="0" collapsed="false">
      <c r="A1027" s="326" t="s">
        <v>377</v>
      </c>
    </row>
    <row r="1028" customFormat="false" ht="15.75" hidden="false" customHeight="false" outlineLevel="0" collapsed="false">
      <c r="A1028" s="310" t="s">
        <v>353</v>
      </c>
    </row>
    <row r="1029" customFormat="false" ht="15.75" hidden="false" customHeight="false" outlineLevel="0" collapsed="false">
      <c r="A1029" s="310" t="s">
        <v>378</v>
      </c>
    </row>
    <row r="1030" customFormat="false" ht="15.75" hidden="false" customHeight="false" outlineLevel="0" collapsed="false">
      <c r="A1030" s="310" t="s">
        <v>379</v>
      </c>
    </row>
    <row r="1031" customFormat="false" ht="15.75" hidden="false" customHeight="false" outlineLevel="0" collapsed="false">
      <c r="A1031" s="310" t="s">
        <v>380</v>
      </c>
    </row>
    <row r="1032" customFormat="false" ht="15.75" hidden="false" customHeight="false" outlineLevel="0" collapsed="false">
      <c r="A1032" s="310" t="s">
        <v>336</v>
      </c>
    </row>
    <row r="1255" customFormat="false" ht="15.75" hidden="false" customHeight="false" outlineLevel="0" collapsed="false">
      <c r="A1255" s="325"/>
    </row>
    <row r="1256" customFormat="false" ht="15.75" hidden="false" customHeight="false" outlineLevel="0" collapsed="false">
      <c r="A1256" s="310" t="s">
        <v>357</v>
      </c>
    </row>
    <row r="1257" customFormat="false" ht="15.75" hidden="false" customHeight="false" outlineLevel="0" collapsed="false">
      <c r="A1257" s="310" t="s">
        <v>358</v>
      </c>
    </row>
    <row r="1258" customFormat="false" ht="15.75" hidden="false" customHeight="false" outlineLevel="0" collapsed="false">
      <c r="A1258" s="310" t="s">
        <v>341</v>
      </c>
    </row>
    <row r="1259" customFormat="false" ht="15.75" hidden="false" customHeight="false" outlineLevel="0" collapsed="false">
      <c r="A1259" s="310" t="s">
        <v>342</v>
      </c>
    </row>
    <row r="1260" customFormat="false" ht="15.75" hidden="false" customHeight="false" outlineLevel="0" collapsed="false">
      <c r="A1260" s="310" t="s">
        <v>343</v>
      </c>
    </row>
    <row r="1261" customFormat="false" ht="15.75" hidden="false" customHeight="false" outlineLevel="0" collapsed="false">
      <c r="A1261" s="326" t="s">
        <v>359</v>
      </c>
    </row>
    <row r="1262" customFormat="false" ht="15.75" hidden="false" customHeight="false" outlineLevel="0" collapsed="false">
      <c r="A1262" s="326" t="s">
        <v>360</v>
      </c>
    </row>
    <row r="1263" customFormat="false" ht="15.75" hidden="false" customHeight="false" outlineLevel="0" collapsed="false">
      <c r="A1263" s="310" t="s">
        <v>361</v>
      </c>
    </row>
    <row r="1264" customFormat="false" ht="15.75" hidden="false" customHeight="false" outlineLevel="0" collapsed="false">
      <c r="A1264" s="310" t="s">
        <v>362</v>
      </c>
    </row>
    <row r="1265" customFormat="false" ht="15.75" hidden="false" customHeight="false" outlineLevel="0" collapsed="false">
      <c r="A1265" s="327" t="s">
        <v>363</v>
      </c>
    </row>
    <row r="1266" customFormat="false" ht="15.75" hidden="false" customHeight="false" outlineLevel="0" collapsed="false">
      <c r="A1266" s="310" t="s">
        <v>364</v>
      </c>
    </row>
    <row r="1267" customFormat="false" ht="15.75" hidden="false" customHeight="false" outlineLevel="0" collapsed="false">
      <c r="A1267" s="326" t="s">
        <v>365</v>
      </c>
    </row>
    <row r="1268" customFormat="false" ht="15.75" hidden="false" customHeight="false" outlineLevel="0" collapsed="false">
      <c r="A1268" s="326" t="s">
        <v>366</v>
      </c>
    </row>
    <row r="1269" customFormat="false" ht="15.75" hidden="false" customHeight="false" outlineLevel="0" collapsed="false">
      <c r="A1269" s="326" t="s">
        <v>367</v>
      </c>
    </row>
    <row r="1270" customFormat="false" ht="15.75" hidden="false" customHeight="false" outlineLevel="0" collapsed="false">
      <c r="A1270" s="326" t="s">
        <v>368</v>
      </c>
    </row>
    <row r="1271" customFormat="false" ht="15.75" hidden="false" customHeight="false" outlineLevel="0" collapsed="false">
      <c r="A1271" s="326" t="s">
        <v>369</v>
      </c>
    </row>
    <row r="1272" customFormat="false" ht="15.75" hidden="false" customHeight="false" outlineLevel="0" collapsed="false">
      <c r="A1272" s="326" t="s">
        <v>370</v>
      </c>
    </row>
    <row r="1273" customFormat="false" ht="15.75" hidden="false" customHeight="false" outlineLevel="0" collapsed="false">
      <c r="A1273" s="326" t="s">
        <v>371</v>
      </c>
    </row>
    <row r="1274" customFormat="false" ht="15.75" hidden="false" customHeight="false" outlineLevel="0" collapsed="false">
      <c r="A1274" s="326" t="s">
        <v>372</v>
      </c>
    </row>
    <row r="1275" customFormat="false" ht="15.75" hidden="false" customHeight="false" outlineLevel="0" collapsed="false">
      <c r="A1275" s="326" t="s">
        <v>373</v>
      </c>
    </row>
    <row r="1276" customFormat="false" ht="15.75" hidden="false" customHeight="false" outlineLevel="0" collapsed="false">
      <c r="A1276" s="326" t="s">
        <v>374</v>
      </c>
    </row>
    <row r="1277" customFormat="false" ht="15.75" hidden="false" customHeight="false" outlineLevel="0" collapsed="false">
      <c r="A1277" s="310" t="s">
        <v>89</v>
      </c>
    </row>
    <row r="1278" customFormat="false" ht="15.75" hidden="false" customHeight="false" outlineLevel="0" collapsed="false">
      <c r="A1278" s="326" t="s">
        <v>375</v>
      </c>
    </row>
    <row r="1279" customFormat="false" ht="15.75" hidden="false" customHeight="false" outlineLevel="0" collapsed="false">
      <c r="A1279" s="326" t="s">
        <v>376</v>
      </c>
    </row>
    <row r="1280" customFormat="false" ht="15.75" hidden="false" customHeight="false" outlineLevel="0" collapsed="false">
      <c r="A1280" s="310" t="s">
        <v>350</v>
      </c>
    </row>
    <row r="1281" customFormat="false" ht="15.75" hidden="false" customHeight="false" outlineLevel="0" collapsed="false">
      <c r="A1281" s="310" t="s">
        <v>351</v>
      </c>
    </row>
    <row r="1282" customFormat="false" ht="15.75" hidden="false" customHeight="false" outlineLevel="0" collapsed="false">
      <c r="A1282" s="310" t="s">
        <v>352</v>
      </c>
    </row>
    <row r="1283" customFormat="false" ht="15.75" hidden="false" customHeight="false" outlineLevel="0" collapsed="false">
      <c r="A1283" s="326" t="s">
        <v>377</v>
      </c>
    </row>
    <row r="1284" customFormat="false" ht="15.75" hidden="false" customHeight="false" outlineLevel="0" collapsed="false">
      <c r="A1284" s="310" t="s">
        <v>353</v>
      </c>
    </row>
    <row r="1285" customFormat="false" ht="15.75" hidden="false" customHeight="false" outlineLevel="0" collapsed="false">
      <c r="A1285" s="310" t="s">
        <v>378</v>
      </c>
    </row>
    <row r="1286" customFormat="false" ht="15.75" hidden="false" customHeight="false" outlineLevel="0" collapsed="false">
      <c r="A1286" s="310" t="s">
        <v>379</v>
      </c>
    </row>
    <row r="1287" customFormat="false" ht="15.75" hidden="false" customHeight="false" outlineLevel="0" collapsed="false">
      <c r="A1287" s="310" t="s">
        <v>380</v>
      </c>
    </row>
    <row r="1288" customFormat="false" ht="15.75" hidden="false" customHeight="false" outlineLevel="0" collapsed="false">
      <c r="A1288" s="310" t="s">
        <v>336</v>
      </c>
    </row>
    <row r="1511" customFormat="false" ht="15.75" hidden="false" customHeight="false" outlineLevel="0" collapsed="false">
      <c r="A1511" s="325"/>
    </row>
    <row r="1512" customFormat="false" ht="15.75" hidden="false" customHeight="false" outlineLevel="0" collapsed="false">
      <c r="A1512" s="310" t="s">
        <v>357</v>
      </c>
    </row>
    <row r="1513" customFormat="false" ht="15.75" hidden="false" customHeight="false" outlineLevel="0" collapsed="false">
      <c r="A1513" s="310" t="s">
        <v>358</v>
      </c>
    </row>
    <row r="1514" customFormat="false" ht="15.75" hidden="false" customHeight="false" outlineLevel="0" collapsed="false">
      <c r="A1514" s="310" t="s">
        <v>341</v>
      </c>
    </row>
    <row r="1515" customFormat="false" ht="15.75" hidden="false" customHeight="false" outlineLevel="0" collapsed="false">
      <c r="A1515" s="310" t="s">
        <v>342</v>
      </c>
    </row>
    <row r="1516" customFormat="false" ht="15.75" hidden="false" customHeight="false" outlineLevel="0" collapsed="false">
      <c r="A1516" s="310" t="s">
        <v>343</v>
      </c>
    </row>
    <row r="1517" customFormat="false" ht="15.75" hidden="false" customHeight="false" outlineLevel="0" collapsed="false">
      <c r="A1517" s="326" t="s">
        <v>359</v>
      </c>
    </row>
    <row r="1518" customFormat="false" ht="15.75" hidden="false" customHeight="false" outlineLevel="0" collapsed="false">
      <c r="A1518" s="326" t="s">
        <v>360</v>
      </c>
    </row>
    <row r="1519" customFormat="false" ht="15.75" hidden="false" customHeight="false" outlineLevel="0" collapsed="false">
      <c r="A1519" s="310" t="s">
        <v>361</v>
      </c>
    </row>
    <row r="1520" customFormat="false" ht="15.75" hidden="false" customHeight="false" outlineLevel="0" collapsed="false">
      <c r="A1520" s="310" t="s">
        <v>362</v>
      </c>
    </row>
    <row r="1521" customFormat="false" ht="15.75" hidden="false" customHeight="false" outlineLevel="0" collapsed="false">
      <c r="A1521" s="327" t="s">
        <v>363</v>
      </c>
    </row>
    <row r="1522" customFormat="false" ht="15.75" hidden="false" customHeight="false" outlineLevel="0" collapsed="false">
      <c r="A1522" s="310" t="s">
        <v>364</v>
      </c>
    </row>
    <row r="1523" customFormat="false" ht="15.75" hidden="false" customHeight="false" outlineLevel="0" collapsed="false">
      <c r="A1523" s="326" t="s">
        <v>365</v>
      </c>
    </row>
    <row r="1524" customFormat="false" ht="15.75" hidden="false" customHeight="false" outlineLevel="0" collapsed="false">
      <c r="A1524" s="326" t="s">
        <v>366</v>
      </c>
    </row>
    <row r="1525" customFormat="false" ht="15.75" hidden="false" customHeight="false" outlineLevel="0" collapsed="false">
      <c r="A1525" s="326" t="s">
        <v>367</v>
      </c>
    </row>
    <row r="1526" customFormat="false" ht="15.75" hidden="false" customHeight="false" outlineLevel="0" collapsed="false">
      <c r="A1526" s="326" t="s">
        <v>368</v>
      </c>
    </row>
    <row r="1527" customFormat="false" ht="15.75" hidden="false" customHeight="false" outlineLevel="0" collapsed="false">
      <c r="A1527" s="326" t="s">
        <v>369</v>
      </c>
    </row>
    <row r="1528" customFormat="false" ht="15.75" hidden="false" customHeight="false" outlineLevel="0" collapsed="false">
      <c r="A1528" s="326" t="s">
        <v>370</v>
      </c>
    </row>
    <row r="1529" customFormat="false" ht="15.75" hidden="false" customHeight="false" outlineLevel="0" collapsed="false">
      <c r="A1529" s="326" t="s">
        <v>371</v>
      </c>
    </row>
    <row r="1530" customFormat="false" ht="15.75" hidden="false" customHeight="false" outlineLevel="0" collapsed="false">
      <c r="A1530" s="326" t="s">
        <v>372</v>
      </c>
    </row>
    <row r="1531" customFormat="false" ht="15.75" hidden="false" customHeight="false" outlineLevel="0" collapsed="false">
      <c r="A1531" s="326" t="s">
        <v>373</v>
      </c>
    </row>
    <row r="1532" customFormat="false" ht="15.75" hidden="false" customHeight="false" outlineLevel="0" collapsed="false">
      <c r="A1532" s="326" t="s">
        <v>374</v>
      </c>
    </row>
    <row r="1533" customFormat="false" ht="15.75" hidden="false" customHeight="false" outlineLevel="0" collapsed="false">
      <c r="A1533" s="310" t="s">
        <v>89</v>
      </c>
    </row>
    <row r="1534" customFormat="false" ht="15.75" hidden="false" customHeight="false" outlineLevel="0" collapsed="false">
      <c r="A1534" s="326" t="s">
        <v>375</v>
      </c>
    </row>
    <row r="1535" customFormat="false" ht="15.75" hidden="false" customHeight="false" outlineLevel="0" collapsed="false">
      <c r="A1535" s="326" t="s">
        <v>376</v>
      </c>
    </row>
    <row r="1536" customFormat="false" ht="15.75" hidden="false" customHeight="false" outlineLevel="0" collapsed="false">
      <c r="A1536" s="310" t="s">
        <v>350</v>
      </c>
    </row>
    <row r="1537" customFormat="false" ht="15.75" hidden="false" customHeight="false" outlineLevel="0" collapsed="false">
      <c r="A1537" s="310" t="s">
        <v>351</v>
      </c>
    </row>
    <row r="1538" customFormat="false" ht="15.75" hidden="false" customHeight="false" outlineLevel="0" collapsed="false">
      <c r="A1538" s="310" t="s">
        <v>352</v>
      </c>
    </row>
    <row r="1539" customFormat="false" ht="15.75" hidden="false" customHeight="false" outlineLevel="0" collapsed="false">
      <c r="A1539" s="326" t="s">
        <v>377</v>
      </c>
    </row>
    <row r="1540" customFormat="false" ht="15.75" hidden="false" customHeight="false" outlineLevel="0" collapsed="false">
      <c r="A1540" s="310" t="s">
        <v>353</v>
      </c>
    </row>
    <row r="1541" customFormat="false" ht="15.75" hidden="false" customHeight="false" outlineLevel="0" collapsed="false">
      <c r="A1541" s="310" t="s">
        <v>378</v>
      </c>
    </row>
    <row r="1542" customFormat="false" ht="15.75" hidden="false" customHeight="false" outlineLevel="0" collapsed="false">
      <c r="A1542" s="310" t="s">
        <v>379</v>
      </c>
    </row>
    <row r="1543" customFormat="false" ht="15.75" hidden="false" customHeight="false" outlineLevel="0" collapsed="false">
      <c r="A1543" s="310" t="s">
        <v>380</v>
      </c>
    </row>
    <row r="1544" customFormat="false" ht="15.75" hidden="false" customHeight="false" outlineLevel="0" collapsed="false">
      <c r="A1544" s="310" t="s">
        <v>336</v>
      </c>
    </row>
    <row r="1767" customFormat="false" ht="15.75" hidden="false" customHeight="false" outlineLevel="0" collapsed="false">
      <c r="A1767" s="325"/>
    </row>
    <row r="1768" customFormat="false" ht="15.75" hidden="false" customHeight="false" outlineLevel="0" collapsed="false">
      <c r="A1768" s="310" t="s">
        <v>357</v>
      </c>
    </row>
    <row r="1769" customFormat="false" ht="15.75" hidden="false" customHeight="false" outlineLevel="0" collapsed="false">
      <c r="A1769" s="310" t="s">
        <v>358</v>
      </c>
    </row>
    <row r="1770" customFormat="false" ht="15.75" hidden="false" customHeight="false" outlineLevel="0" collapsed="false">
      <c r="A1770" s="310" t="s">
        <v>341</v>
      </c>
    </row>
    <row r="1771" customFormat="false" ht="15.75" hidden="false" customHeight="false" outlineLevel="0" collapsed="false">
      <c r="A1771" s="310" t="s">
        <v>342</v>
      </c>
    </row>
    <row r="1772" customFormat="false" ht="15.75" hidden="false" customHeight="false" outlineLevel="0" collapsed="false">
      <c r="A1772" s="310" t="s">
        <v>343</v>
      </c>
    </row>
    <row r="1773" customFormat="false" ht="15.75" hidden="false" customHeight="false" outlineLevel="0" collapsed="false">
      <c r="A1773" s="326" t="s">
        <v>359</v>
      </c>
    </row>
    <row r="1774" customFormat="false" ht="15.75" hidden="false" customHeight="false" outlineLevel="0" collapsed="false">
      <c r="A1774" s="326" t="s">
        <v>360</v>
      </c>
    </row>
    <row r="1775" customFormat="false" ht="15.75" hidden="false" customHeight="false" outlineLevel="0" collapsed="false">
      <c r="A1775" s="310" t="s">
        <v>361</v>
      </c>
    </row>
    <row r="1776" customFormat="false" ht="15.75" hidden="false" customHeight="false" outlineLevel="0" collapsed="false">
      <c r="A1776" s="310" t="s">
        <v>362</v>
      </c>
    </row>
    <row r="1777" customFormat="false" ht="15.75" hidden="false" customHeight="false" outlineLevel="0" collapsed="false">
      <c r="A1777" s="327" t="s">
        <v>363</v>
      </c>
    </row>
    <row r="1778" customFormat="false" ht="15.75" hidden="false" customHeight="false" outlineLevel="0" collapsed="false">
      <c r="A1778" s="310" t="s">
        <v>364</v>
      </c>
    </row>
    <row r="1779" customFormat="false" ht="15.75" hidden="false" customHeight="false" outlineLevel="0" collapsed="false">
      <c r="A1779" s="326" t="s">
        <v>365</v>
      </c>
    </row>
    <row r="1780" customFormat="false" ht="15.75" hidden="false" customHeight="false" outlineLevel="0" collapsed="false">
      <c r="A1780" s="326" t="s">
        <v>366</v>
      </c>
    </row>
    <row r="1781" customFormat="false" ht="15.75" hidden="false" customHeight="false" outlineLevel="0" collapsed="false">
      <c r="A1781" s="326" t="s">
        <v>367</v>
      </c>
    </row>
    <row r="1782" customFormat="false" ht="15.75" hidden="false" customHeight="false" outlineLevel="0" collapsed="false">
      <c r="A1782" s="326" t="s">
        <v>368</v>
      </c>
    </row>
    <row r="1783" customFormat="false" ht="15.75" hidden="false" customHeight="false" outlineLevel="0" collapsed="false">
      <c r="A1783" s="326" t="s">
        <v>369</v>
      </c>
    </row>
    <row r="1784" customFormat="false" ht="15.75" hidden="false" customHeight="false" outlineLevel="0" collapsed="false">
      <c r="A1784" s="326" t="s">
        <v>370</v>
      </c>
    </row>
    <row r="1785" customFormat="false" ht="15.75" hidden="false" customHeight="false" outlineLevel="0" collapsed="false">
      <c r="A1785" s="326" t="s">
        <v>371</v>
      </c>
    </row>
    <row r="1786" customFormat="false" ht="15.75" hidden="false" customHeight="false" outlineLevel="0" collapsed="false">
      <c r="A1786" s="326" t="s">
        <v>372</v>
      </c>
    </row>
    <row r="1787" customFormat="false" ht="15.75" hidden="false" customHeight="false" outlineLevel="0" collapsed="false">
      <c r="A1787" s="326" t="s">
        <v>373</v>
      </c>
    </row>
    <row r="1788" customFormat="false" ht="15.75" hidden="false" customHeight="false" outlineLevel="0" collapsed="false">
      <c r="A1788" s="326" t="s">
        <v>374</v>
      </c>
    </row>
    <row r="1789" customFormat="false" ht="15.75" hidden="false" customHeight="false" outlineLevel="0" collapsed="false">
      <c r="A1789" s="310" t="s">
        <v>89</v>
      </c>
    </row>
    <row r="1790" customFormat="false" ht="15.75" hidden="false" customHeight="false" outlineLevel="0" collapsed="false">
      <c r="A1790" s="326" t="s">
        <v>375</v>
      </c>
    </row>
    <row r="1791" customFormat="false" ht="15.75" hidden="false" customHeight="false" outlineLevel="0" collapsed="false">
      <c r="A1791" s="326" t="s">
        <v>376</v>
      </c>
    </row>
    <row r="1792" customFormat="false" ht="15.75" hidden="false" customHeight="false" outlineLevel="0" collapsed="false">
      <c r="A1792" s="310" t="s">
        <v>350</v>
      </c>
    </row>
    <row r="1793" customFormat="false" ht="15.75" hidden="false" customHeight="false" outlineLevel="0" collapsed="false">
      <c r="A1793" s="310" t="s">
        <v>351</v>
      </c>
    </row>
    <row r="1794" customFormat="false" ht="15.75" hidden="false" customHeight="false" outlineLevel="0" collapsed="false">
      <c r="A1794" s="310" t="s">
        <v>352</v>
      </c>
    </row>
    <row r="1795" customFormat="false" ht="15.75" hidden="false" customHeight="false" outlineLevel="0" collapsed="false">
      <c r="A1795" s="326" t="s">
        <v>377</v>
      </c>
    </row>
    <row r="1796" customFormat="false" ht="15.75" hidden="false" customHeight="false" outlineLevel="0" collapsed="false">
      <c r="A1796" s="310" t="s">
        <v>353</v>
      </c>
    </row>
    <row r="1797" customFormat="false" ht="15.75" hidden="false" customHeight="false" outlineLevel="0" collapsed="false">
      <c r="A1797" s="310" t="s">
        <v>378</v>
      </c>
    </row>
    <row r="1798" customFormat="false" ht="15.75" hidden="false" customHeight="false" outlineLevel="0" collapsed="false">
      <c r="A1798" s="310" t="s">
        <v>379</v>
      </c>
    </row>
    <row r="1799" customFormat="false" ht="15.75" hidden="false" customHeight="false" outlineLevel="0" collapsed="false">
      <c r="A1799" s="310" t="s">
        <v>380</v>
      </c>
    </row>
    <row r="1800" customFormat="false" ht="15.75" hidden="false" customHeight="false" outlineLevel="0" collapsed="false">
      <c r="A1800" s="310" t="s">
        <v>336</v>
      </c>
    </row>
    <row r="2023" customFormat="false" ht="15.75" hidden="false" customHeight="false" outlineLevel="0" collapsed="false">
      <c r="A2023" s="325"/>
    </row>
    <row r="2024" customFormat="false" ht="15.75" hidden="false" customHeight="false" outlineLevel="0" collapsed="false">
      <c r="A2024" s="310" t="s">
        <v>357</v>
      </c>
    </row>
    <row r="2025" customFormat="false" ht="15.75" hidden="false" customHeight="false" outlineLevel="0" collapsed="false">
      <c r="A2025" s="310" t="s">
        <v>358</v>
      </c>
    </row>
    <row r="2026" customFormat="false" ht="15.75" hidden="false" customHeight="false" outlineLevel="0" collapsed="false">
      <c r="A2026" s="310" t="s">
        <v>341</v>
      </c>
    </row>
    <row r="2027" customFormat="false" ht="15.75" hidden="false" customHeight="false" outlineLevel="0" collapsed="false">
      <c r="A2027" s="310" t="s">
        <v>342</v>
      </c>
    </row>
    <row r="2028" customFormat="false" ht="15.75" hidden="false" customHeight="false" outlineLevel="0" collapsed="false">
      <c r="A2028" s="310" t="s">
        <v>343</v>
      </c>
    </row>
    <row r="2029" customFormat="false" ht="15.75" hidden="false" customHeight="false" outlineLevel="0" collapsed="false">
      <c r="A2029" s="326" t="s">
        <v>359</v>
      </c>
    </row>
    <row r="2030" customFormat="false" ht="15.75" hidden="false" customHeight="false" outlineLevel="0" collapsed="false">
      <c r="A2030" s="326" t="s">
        <v>360</v>
      </c>
    </row>
    <row r="2031" customFormat="false" ht="15.75" hidden="false" customHeight="false" outlineLevel="0" collapsed="false">
      <c r="A2031" s="310" t="s">
        <v>361</v>
      </c>
    </row>
    <row r="2032" customFormat="false" ht="15.75" hidden="false" customHeight="false" outlineLevel="0" collapsed="false">
      <c r="A2032" s="310" t="s">
        <v>362</v>
      </c>
    </row>
    <row r="2033" customFormat="false" ht="15.75" hidden="false" customHeight="false" outlineLevel="0" collapsed="false">
      <c r="A2033" s="327" t="s">
        <v>363</v>
      </c>
    </row>
    <row r="2034" customFormat="false" ht="15.75" hidden="false" customHeight="false" outlineLevel="0" collapsed="false">
      <c r="A2034" s="310" t="s">
        <v>364</v>
      </c>
    </row>
    <row r="2035" customFormat="false" ht="15.75" hidden="false" customHeight="false" outlineLevel="0" collapsed="false">
      <c r="A2035" s="326" t="s">
        <v>365</v>
      </c>
    </row>
    <row r="2036" customFormat="false" ht="15.75" hidden="false" customHeight="false" outlineLevel="0" collapsed="false">
      <c r="A2036" s="326" t="s">
        <v>366</v>
      </c>
    </row>
    <row r="2037" customFormat="false" ht="15.75" hidden="false" customHeight="false" outlineLevel="0" collapsed="false">
      <c r="A2037" s="326" t="s">
        <v>367</v>
      </c>
    </row>
    <row r="2038" customFormat="false" ht="15.75" hidden="false" customHeight="false" outlineLevel="0" collapsed="false">
      <c r="A2038" s="326" t="s">
        <v>368</v>
      </c>
    </row>
    <row r="2039" customFormat="false" ht="15.75" hidden="false" customHeight="false" outlineLevel="0" collapsed="false">
      <c r="A2039" s="326" t="s">
        <v>369</v>
      </c>
    </row>
    <row r="2040" customFormat="false" ht="15.75" hidden="false" customHeight="false" outlineLevel="0" collapsed="false">
      <c r="A2040" s="326" t="s">
        <v>370</v>
      </c>
    </row>
    <row r="2041" customFormat="false" ht="15.75" hidden="false" customHeight="false" outlineLevel="0" collapsed="false">
      <c r="A2041" s="326" t="s">
        <v>371</v>
      </c>
    </row>
    <row r="2042" customFormat="false" ht="15.75" hidden="false" customHeight="false" outlineLevel="0" collapsed="false">
      <c r="A2042" s="326" t="s">
        <v>372</v>
      </c>
    </row>
    <row r="2043" customFormat="false" ht="15.75" hidden="false" customHeight="false" outlineLevel="0" collapsed="false">
      <c r="A2043" s="326" t="s">
        <v>373</v>
      </c>
    </row>
    <row r="2044" customFormat="false" ht="15.75" hidden="false" customHeight="false" outlineLevel="0" collapsed="false">
      <c r="A2044" s="326" t="s">
        <v>374</v>
      </c>
    </row>
    <row r="2045" customFormat="false" ht="15.75" hidden="false" customHeight="false" outlineLevel="0" collapsed="false">
      <c r="A2045" s="310" t="s">
        <v>89</v>
      </c>
    </row>
    <row r="2046" customFormat="false" ht="15.75" hidden="false" customHeight="false" outlineLevel="0" collapsed="false">
      <c r="A2046" s="326" t="s">
        <v>375</v>
      </c>
    </row>
    <row r="2047" customFormat="false" ht="15.75" hidden="false" customHeight="false" outlineLevel="0" collapsed="false">
      <c r="A2047" s="326" t="s">
        <v>376</v>
      </c>
    </row>
    <row r="2048" customFormat="false" ht="15.75" hidden="false" customHeight="false" outlineLevel="0" collapsed="false">
      <c r="A2048" s="310" t="s">
        <v>350</v>
      </c>
    </row>
    <row r="2049" customFormat="false" ht="15.75" hidden="false" customHeight="false" outlineLevel="0" collapsed="false">
      <c r="A2049" s="310" t="s">
        <v>351</v>
      </c>
    </row>
    <row r="2050" customFormat="false" ht="15.75" hidden="false" customHeight="false" outlineLevel="0" collapsed="false">
      <c r="A2050" s="310" t="s">
        <v>352</v>
      </c>
    </row>
    <row r="2051" customFormat="false" ht="15.75" hidden="false" customHeight="false" outlineLevel="0" collapsed="false">
      <c r="A2051" s="326" t="s">
        <v>377</v>
      </c>
    </row>
    <row r="2052" customFormat="false" ht="15.75" hidden="false" customHeight="false" outlineLevel="0" collapsed="false">
      <c r="A2052" s="310" t="s">
        <v>353</v>
      </c>
    </row>
    <row r="2053" customFormat="false" ht="15.75" hidden="false" customHeight="false" outlineLevel="0" collapsed="false">
      <c r="A2053" s="310" t="s">
        <v>378</v>
      </c>
    </row>
    <row r="2054" customFormat="false" ht="15.75" hidden="false" customHeight="false" outlineLevel="0" collapsed="false">
      <c r="A2054" s="310" t="s">
        <v>379</v>
      </c>
    </row>
    <row r="2055" customFormat="false" ht="15.75" hidden="false" customHeight="false" outlineLevel="0" collapsed="false">
      <c r="A2055" s="310" t="s">
        <v>380</v>
      </c>
    </row>
    <row r="2056" customFormat="false" ht="15.75" hidden="false" customHeight="false" outlineLevel="0" collapsed="false">
      <c r="A2056" s="310" t="s">
        <v>336</v>
      </c>
    </row>
    <row r="2279" customFormat="false" ht="15.75" hidden="false" customHeight="false" outlineLevel="0" collapsed="false">
      <c r="A2279" s="325"/>
    </row>
    <row r="2280" customFormat="false" ht="15.75" hidden="false" customHeight="false" outlineLevel="0" collapsed="false">
      <c r="A2280" s="310" t="s">
        <v>357</v>
      </c>
    </row>
    <row r="2281" customFormat="false" ht="15.75" hidden="false" customHeight="false" outlineLevel="0" collapsed="false">
      <c r="A2281" s="310" t="s">
        <v>358</v>
      </c>
    </row>
    <row r="2282" customFormat="false" ht="15.75" hidden="false" customHeight="false" outlineLevel="0" collapsed="false">
      <c r="A2282" s="310" t="s">
        <v>341</v>
      </c>
    </row>
    <row r="2283" customFormat="false" ht="15.75" hidden="false" customHeight="false" outlineLevel="0" collapsed="false">
      <c r="A2283" s="310" t="s">
        <v>342</v>
      </c>
    </row>
    <row r="2284" customFormat="false" ht="15.75" hidden="false" customHeight="false" outlineLevel="0" collapsed="false">
      <c r="A2284" s="310" t="s">
        <v>343</v>
      </c>
    </row>
    <row r="2285" customFormat="false" ht="15.75" hidden="false" customHeight="false" outlineLevel="0" collapsed="false">
      <c r="A2285" s="326" t="s">
        <v>359</v>
      </c>
    </row>
    <row r="2286" customFormat="false" ht="15.75" hidden="false" customHeight="false" outlineLevel="0" collapsed="false">
      <c r="A2286" s="326" t="s">
        <v>360</v>
      </c>
    </row>
    <row r="2287" customFormat="false" ht="15.75" hidden="false" customHeight="false" outlineLevel="0" collapsed="false">
      <c r="A2287" s="310" t="s">
        <v>361</v>
      </c>
    </row>
    <row r="2288" customFormat="false" ht="15.75" hidden="false" customHeight="false" outlineLevel="0" collapsed="false">
      <c r="A2288" s="310" t="s">
        <v>362</v>
      </c>
    </row>
    <row r="2289" customFormat="false" ht="15.75" hidden="false" customHeight="false" outlineLevel="0" collapsed="false">
      <c r="A2289" s="327" t="s">
        <v>363</v>
      </c>
    </row>
    <row r="2290" customFormat="false" ht="15.75" hidden="false" customHeight="false" outlineLevel="0" collapsed="false">
      <c r="A2290" s="310" t="s">
        <v>364</v>
      </c>
    </row>
    <row r="2291" customFormat="false" ht="15.75" hidden="false" customHeight="false" outlineLevel="0" collapsed="false">
      <c r="A2291" s="326" t="s">
        <v>365</v>
      </c>
    </row>
    <row r="2292" customFormat="false" ht="15.75" hidden="false" customHeight="false" outlineLevel="0" collapsed="false">
      <c r="A2292" s="326" t="s">
        <v>366</v>
      </c>
    </row>
    <row r="2293" customFormat="false" ht="15.75" hidden="false" customHeight="false" outlineLevel="0" collapsed="false">
      <c r="A2293" s="326" t="s">
        <v>367</v>
      </c>
    </row>
    <row r="2294" customFormat="false" ht="15.75" hidden="false" customHeight="false" outlineLevel="0" collapsed="false">
      <c r="A2294" s="326" t="s">
        <v>368</v>
      </c>
    </row>
    <row r="2295" customFormat="false" ht="15.75" hidden="false" customHeight="false" outlineLevel="0" collapsed="false">
      <c r="A2295" s="326" t="s">
        <v>369</v>
      </c>
    </row>
    <row r="2296" customFormat="false" ht="15.75" hidden="false" customHeight="false" outlineLevel="0" collapsed="false">
      <c r="A2296" s="326" t="s">
        <v>370</v>
      </c>
    </row>
    <row r="2297" customFormat="false" ht="15.75" hidden="false" customHeight="false" outlineLevel="0" collapsed="false">
      <c r="A2297" s="326" t="s">
        <v>371</v>
      </c>
    </row>
    <row r="2298" customFormat="false" ht="15.75" hidden="false" customHeight="false" outlineLevel="0" collapsed="false">
      <c r="A2298" s="326" t="s">
        <v>372</v>
      </c>
    </row>
    <row r="2299" customFormat="false" ht="15.75" hidden="false" customHeight="false" outlineLevel="0" collapsed="false">
      <c r="A2299" s="326" t="s">
        <v>373</v>
      </c>
    </row>
    <row r="2300" customFormat="false" ht="15.75" hidden="false" customHeight="false" outlineLevel="0" collapsed="false">
      <c r="A2300" s="326" t="s">
        <v>374</v>
      </c>
    </row>
    <row r="2301" customFormat="false" ht="15.75" hidden="false" customHeight="false" outlineLevel="0" collapsed="false">
      <c r="A2301" s="310" t="s">
        <v>89</v>
      </c>
    </row>
    <row r="2302" customFormat="false" ht="15.75" hidden="false" customHeight="false" outlineLevel="0" collapsed="false">
      <c r="A2302" s="326" t="s">
        <v>375</v>
      </c>
    </row>
    <row r="2303" customFormat="false" ht="15.75" hidden="false" customHeight="false" outlineLevel="0" collapsed="false">
      <c r="A2303" s="326" t="s">
        <v>376</v>
      </c>
    </row>
    <row r="2304" customFormat="false" ht="15.75" hidden="false" customHeight="false" outlineLevel="0" collapsed="false">
      <c r="A2304" s="310" t="s">
        <v>350</v>
      </c>
    </row>
    <row r="2305" customFormat="false" ht="15.75" hidden="false" customHeight="false" outlineLevel="0" collapsed="false">
      <c r="A2305" s="310" t="s">
        <v>351</v>
      </c>
    </row>
    <row r="2306" customFormat="false" ht="15.75" hidden="false" customHeight="false" outlineLevel="0" collapsed="false">
      <c r="A2306" s="310" t="s">
        <v>352</v>
      </c>
    </row>
    <row r="2307" customFormat="false" ht="15.75" hidden="false" customHeight="false" outlineLevel="0" collapsed="false">
      <c r="A2307" s="326" t="s">
        <v>377</v>
      </c>
    </row>
    <row r="2308" customFormat="false" ht="15.75" hidden="false" customHeight="false" outlineLevel="0" collapsed="false">
      <c r="A2308" s="310" t="s">
        <v>353</v>
      </c>
    </row>
    <row r="2309" customFormat="false" ht="15.75" hidden="false" customHeight="false" outlineLevel="0" collapsed="false">
      <c r="A2309" s="310" t="s">
        <v>378</v>
      </c>
    </row>
    <row r="2310" customFormat="false" ht="15.75" hidden="false" customHeight="false" outlineLevel="0" collapsed="false">
      <c r="A2310" s="310" t="s">
        <v>379</v>
      </c>
    </row>
    <row r="2311" customFormat="false" ht="15.75" hidden="false" customHeight="false" outlineLevel="0" collapsed="false">
      <c r="A2311" s="310" t="s">
        <v>380</v>
      </c>
    </row>
    <row r="2312" customFormat="false" ht="15.75" hidden="false" customHeight="false" outlineLevel="0" collapsed="false">
      <c r="A2312" s="310" t="s">
        <v>336</v>
      </c>
    </row>
    <row r="2535" customFormat="false" ht="15.75" hidden="false" customHeight="false" outlineLevel="0" collapsed="false">
      <c r="A2535" s="325"/>
    </row>
    <row r="2536" customFormat="false" ht="15.75" hidden="false" customHeight="false" outlineLevel="0" collapsed="false">
      <c r="A2536" s="310" t="s">
        <v>357</v>
      </c>
    </row>
    <row r="2537" customFormat="false" ht="15.75" hidden="false" customHeight="false" outlineLevel="0" collapsed="false">
      <c r="A2537" s="310" t="s">
        <v>358</v>
      </c>
    </row>
    <row r="2538" customFormat="false" ht="15.75" hidden="false" customHeight="false" outlineLevel="0" collapsed="false">
      <c r="A2538" s="310" t="s">
        <v>341</v>
      </c>
    </row>
    <row r="2539" customFormat="false" ht="15.75" hidden="false" customHeight="false" outlineLevel="0" collapsed="false">
      <c r="A2539" s="310" t="s">
        <v>342</v>
      </c>
    </row>
    <row r="2540" customFormat="false" ht="15.75" hidden="false" customHeight="false" outlineLevel="0" collapsed="false">
      <c r="A2540" s="310" t="s">
        <v>343</v>
      </c>
    </row>
    <row r="2541" customFormat="false" ht="15.75" hidden="false" customHeight="false" outlineLevel="0" collapsed="false">
      <c r="A2541" s="326" t="s">
        <v>359</v>
      </c>
    </row>
    <row r="2542" customFormat="false" ht="15.75" hidden="false" customHeight="false" outlineLevel="0" collapsed="false">
      <c r="A2542" s="326" t="s">
        <v>360</v>
      </c>
    </row>
    <row r="2543" customFormat="false" ht="15.75" hidden="false" customHeight="false" outlineLevel="0" collapsed="false">
      <c r="A2543" s="310" t="s">
        <v>361</v>
      </c>
    </row>
    <row r="2544" customFormat="false" ht="15.75" hidden="false" customHeight="false" outlineLevel="0" collapsed="false">
      <c r="A2544" s="310" t="s">
        <v>362</v>
      </c>
    </row>
    <row r="2545" customFormat="false" ht="15.75" hidden="false" customHeight="false" outlineLevel="0" collapsed="false">
      <c r="A2545" s="327" t="s">
        <v>363</v>
      </c>
    </row>
    <row r="2546" customFormat="false" ht="15.75" hidden="false" customHeight="false" outlineLevel="0" collapsed="false">
      <c r="A2546" s="310" t="s">
        <v>364</v>
      </c>
    </row>
    <row r="2547" customFormat="false" ht="15.75" hidden="false" customHeight="false" outlineLevel="0" collapsed="false">
      <c r="A2547" s="326" t="s">
        <v>365</v>
      </c>
    </row>
    <row r="2548" customFormat="false" ht="15.75" hidden="false" customHeight="false" outlineLevel="0" collapsed="false">
      <c r="A2548" s="326" t="s">
        <v>366</v>
      </c>
    </row>
    <row r="2549" customFormat="false" ht="15.75" hidden="false" customHeight="false" outlineLevel="0" collapsed="false">
      <c r="A2549" s="326" t="s">
        <v>367</v>
      </c>
    </row>
    <row r="2550" customFormat="false" ht="15.75" hidden="false" customHeight="false" outlineLevel="0" collapsed="false">
      <c r="A2550" s="326" t="s">
        <v>368</v>
      </c>
    </row>
    <row r="2551" customFormat="false" ht="15.75" hidden="false" customHeight="false" outlineLevel="0" collapsed="false">
      <c r="A2551" s="326" t="s">
        <v>369</v>
      </c>
    </row>
    <row r="2552" customFormat="false" ht="15.75" hidden="false" customHeight="false" outlineLevel="0" collapsed="false">
      <c r="A2552" s="326" t="s">
        <v>370</v>
      </c>
    </row>
    <row r="2553" customFormat="false" ht="15.75" hidden="false" customHeight="false" outlineLevel="0" collapsed="false">
      <c r="A2553" s="326" t="s">
        <v>371</v>
      </c>
    </row>
    <row r="2554" customFormat="false" ht="15.75" hidden="false" customHeight="false" outlineLevel="0" collapsed="false">
      <c r="A2554" s="326" t="s">
        <v>372</v>
      </c>
    </row>
    <row r="2555" customFormat="false" ht="15.75" hidden="false" customHeight="false" outlineLevel="0" collapsed="false">
      <c r="A2555" s="326" t="s">
        <v>373</v>
      </c>
    </row>
    <row r="2556" customFormat="false" ht="15.75" hidden="false" customHeight="false" outlineLevel="0" collapsed="false">
      <c r="A2556" s="326" t="s">
        <v>374</v>
      </c>
    </row>
    <row r="2557" customFormat="false" ht="15.75" hidden="false" customHeight="false" outlineLevel="0" collapsed="false">
      <c r="A2557" s="310" t="s">
        <v>89</v>
      </c>
    </row>
    <row r="2558" customFormat="false" ht="15.75" hidden="false" customHeight="false" outlineLevel="0" collapsed="false">
      <c r="A2558" s="326" t="s">
        <v>375</v>
      </c>
    </row>
    <row r="2559" customFormat="false" ht="15.75" hidden="false" customHeight="false" outlineLevel="0" collapsed="false">
      <c r="A2559" s="326" t="s">
        <v>376</v>
      </c>
    </row>
    <row r="2560" customFormat="false" ht="15.75" hidden="false" customHeight="false" outlineLevel="0" collapsed="false">
      <c r="A2560" s="310" t="s">
        <v>350</v>
      </c>
    </row>
    <row r="2561" customFormat="false" ht="15.75" hidden="false" customHeight="false" outlineLevel="0" collapsed="false">
      <c r="A2561" s="310" t="s">
        <v>351</v>
      </c>
    </row>
    <row r="2562" customFormat="false" ht="15.75" hidden="false" customHeight="false" outlineLevel="0" collapsed="false">
      <c r="A2562" s="310" t="s">
        <v>352</v>
      </c>
    </row>
    <row r="2563" customFormat="false" ht="15.75" hidden="false" customHeight="false" outlineLevel="0" collapsed="false">
      <c r="A2563" s="326" t="s">
        <v>377</v>
      </c>
    </row>
    <row r="2564" customFormat="false" ht="15.75" hidden="false" customHeight="false" outlineLevel="0" collapsed="false">
      <c r="A2564" s="310" t="s">
        <v>353</v>
      </c>
    </row>
    <row r="2565" customFormat="false" ht="15.75" hidden="false" customHeight="false" outlineLevel="0" collapsed="false">
      <c r="A2565" s="310" t="s">
        <v>378</v>
      </c>
    </row>
    <row r="2566" customFormat="false" ht="15.75" hidden="false" customHeight="false" outlineLevel="0" collapsed="false">
      <c r="A2566" s="310" t="s">
        <v>379</v>
      </c>
    </row>
    <row r="2567" customFormat="false" ht="15.75" hidden="false" customHeight="false" outlineLevel="0" collapsed="false">
      <c r="A2567" s="310" t="s">
        <v>380</v>
      </c>
    </row>
    <row r="2568" customFormat="false" ht="15.75" hidden="false" customHeight="false" outlineLevel="0" collapsed="false">
      <c r="A2568" s="310" t="s">
        <v>336</v>
      </c>
    </row>
    <row r="2791" customFormat="false" ht="15.75" hidden="false" customHeight="false" outlineLevel="0" collapsed="false">
      <c r="A2791" s="325"/>
    </row>
    <row r="2792" customFormat="false" ht="15.75" hidden="false" customHeight="false" outlineLevel="0" collapsed="false">
      <c r="A2792" s="310" t="s">
        <v>357</v>
      </c>
    </row>
    <row r="2793" customFormat="false" ht="15.75" hidden="false" customHeight="false" outlineLevel="0" collapsed="false">
      <c r="A2793" s="310" t="s">
        <v>358</v>
      </c>
    </row>
    <row r="2794" customFormat="false" ht="15.75" hidden="false" customHeight="false" outlineLevel="0" collapsed="false">
      <c r="A2794" s="310" t="s">
        <v>341</v>
      </c>
    </row>
    <row r="2795" customFormat="false" ht="15.75" hidden="false" customHeight="false" outlineLevel="0" collapsed="false">
      <c r="A2795" s="310" t="s">
        <v>342</v>
      </c>
    </row>
    <row r="2796" customFormat="false" ht="15.75" hidden="false" customHeight="false" outlineLevel="0" collapsed="false">
      <c r="A2796" s="310" t="s">
        <v>343</v>
      </c>
    </row>
    <row r="2797" customFormat="false" ht="15.75" hidden="false" customHeight="false" outlineLevel="0" collapsed="false">
      <c r="A2797" s="326" t="s">
        <v>359</v>
      </c>
    </row>
    <row r="2798" customFormat="false" ht="15.75" hidden="false" customHeight="false" outlineLevel="0" collapsed="false">
      <c r="A2798" s="326" t="s">
        <v>360</v>
      </c>
    </row>
    <row r="2799" customFormat="false" ht="15.75" hidden="false" customHeight="false" outlineLevel="0" collapsed="false">
      <c r="A2799" s="310" t="s">
        <v>361</v>
      </c>
    </row>
    <row r="2800" customFormat="false" ht="15.75" hidden="false" customHeight="false" outlineLevel="0" collapsed="false">
      <c r="A2800" s="310" t="s">
        <v>362</v>
      </c>
    </row>
    <row r="2801" customFormat="false" ht="15.75" hidden="false" customHeight="false" outlineLevel="0" collapsed="false">
      <c r="A2801" s="327" t="s">
        <v>363</v>
      </c>
    </row>
    <row r="2802" customFormat="false" ht="15.75" hidden="false" customHeight="false" outlineLevel="0" collapsed="false">
      <c r="A2802" s="310" t="s">
        <v>364</v>
      </c>
    </row>
    <row r="2803" customFormat="false" ht="15.75" hidden="false" customHeight="false" outlineLevel="0" collapsed="false">
      <c r="A2803" s="326" t="s">
        <v>365</v>
      </c>
    </row>
    <row r="2804" customFormat="false" ht="15.75" hidden="false" customHeight="false" outlineLevel="0" collapsed="false">
      <c r="A2804" s="326" t="s">
        <v>366</v>
      </c>
    </row>
    <row r="2805" customFormat="false" ht="15.75" hidden="false" customHeight="false" outlineLevel="0" collapsed="false">
      <c r="A2805" s="326" t="s">
        <v>367</v>
      </c>
    </row>
    <row r="2806" customFormat="false" ht="15.75" hidden="false" customHeight="false" outlineLevel="0" collapsed="false">
      <c r="A2806" s="326" t="s">
        <v>368</v>
      </c>
    </row>
    <row r="2807" customFormat="false" ht="15.75" hidden="false" customHeight="false" outlineLevel="0" collapsed="false">
      <c r="A2807" s="326" t="s">
        <v>369</v>
      </c>
    </row>
    <row r="2808" customFormat="false" ht="15.75" hidden="false" customHeight="false" outlineLevel="0" collapsed="false">
      <c r="A2808" s="326" t="s">
        <v>370</v>
      </c>
    </row>
    <row r="2809" customFormat="false" ht="15.75" hidden="false" customHeight="false" outlineLevel="0" collapsed="false">
      <c r="A2809" s="326" t="s">
        <v>371</v>
      </c>
    </row>
    <row r="2810" customFormat="false" ht="15.75" hidden="false" customHeight="false" outlineLevel="0" collapsed="false">
      <c r="A2810" s="326" t="s">
        <v>372</v>
      </c>
    </row>
    <row r="2811" customFormat="false" ht="15.75" hidden="false" customHeight="false" outlineLevel="0" collapsed="false">
      <c r="A2811" s="326" t="s">
        <v>373</v>
      </c>
    </row>
    <row r="2812" customFormat="false" ht="15.75" hidden="false" customHeight="false" outlineLevel="0" collapsed="false">
      <c r="A2812" s="326" t="s">
        <v>374</v>
      </c>
    </row>
    <row r="2813" customFormat="false" ht="15.75" hidden="false" customHeight="false" outlineLevel="0" collapsed="false">
      <c r="A2813" s="310" t="s">
        <v>89</v>
      </c>
    </row>
    <row r="2814" customFormat="false" ht="15.75" hidden="false" customHeight="false" outlineLevel="0" collapsed="false">
      <c r="A2814" s="326" t="s">
        <v>375</v>
      </c>
    </row>
    <row r="2815" customFormat="false" ht="15.75" hidden="false" customHeight="false" outlineLevel="0" collapsed="false">
      <c r="A2815" s="326" t="s">
        <v>376</v>
      </c>
    </row>
    <row r="2816" customFormat="false" ht="15.75" hidden="false" customHeight="false" outlineLevel="0" collapsed="false">
      <c r="A2816" s="310" t="s">
        <v>350</v>
      </c>
    </row>
    <row r="2817" customFormat="false" ht="15.75" hidden="false" customHeight="false" outlineLevel="0" collapsed="false">
      <c r="A2817" s="310" t="s">
        <v>351</v>
      </c>
    </row>
    <row r="2818" customFormat="false" ht="15.75" hidden="false" customHeight="false" outlineLevel="0" collapsed="false">
      <c r="A2818" s="310" t="s">
        <v>352</v>
      </c>
    </row>
    <row r="2819" customFormat="false" ht="15.75" hidden="false" customHeight="false" outlineLevel="0" collapsed="false">
      <c r="A2819" s="326" t="s">
        <v>377</v>
      </c>
    </row>
    <row r="2820" customFormat="false" ht="15.75" hidden="false" customHeight="false" outlineLevel="0" collapsed="false">
      <c r="A2820" s="310" t="s">
        <v>353</v>
      </c>
    </row>
    <row r="2821" customFormat="false" ht="15.75" hidden="false" customHeight="false" outlineLevel="0" collapsed="false">
      <c r="A2821" s="310" t="s">
        <v>378</v>
      </c>
    </row>
    <row r="2822" customFormat="false" ht="15.75" hidden="false" customHeight="false" outlineLevel="0" collapsed="false">
      <c r="A2822" s="310" t="s">
        <v>379</v>
      </c>
    </row>
    <row r="2823" customFormat="false" ht="15.75" hidden="false" customHeight="false" outlineLevel="0" collapsed="false">
      <c r="A2823" s="310" t="s">
        <v>380</v>
      </c>
    </row>
    <row r="2824" customFormat="false" ht="15.75" hidden="false" customHeight="false" outlineLevel="0" collapsed="false">
      <c r="A2824" s="310" t="s">
        <v>336</v>
      </c>
    </row>
    <row r="3047" customFormat="false" ht="15.75" hidden="false" customHeight="false" outlineLevel="0" collapsed="false">
      <c r="A3047" s="325"/>
    </row>
    <row r="3048" customFormat="false" ht="15.75" hidden="false" customHeight="false" outlineLevel="0" collapsed="false">
      <c r="A3048" s="310" t="s">
        <v>357</v>
      </c>
    </row>
    <row r="3049" customFormat="false" ht="15.75" hidden="false" customHeight="false" outlineLevel="0" collapsed="false">
      <c r="A3049" s="310" t="s">
        <v>358</v>
      </c>
    </row>
    <row r="3050" customFormat="false" ht="15.75" hidden="false" customHeight="false" outlineLevel="0" collapsed="false">
      <c r="A3050" s="310" t="s">
        <v>341</v>
      </c>
    </row>
    <row r="3051" customFormat="false" ht="15.75" hidden="false" customHeight="false" outlineLevel="0" collapsed="false">
      <c r="A3051" s="310" t="s">
        <v>342</v>
      </c>
    </row>
    <row r="3052" customFormat="false" ht="15.75" hidden="false" customHeight="false" outlineLevel="0" collapsed="false">
      <c r="A3052" s="310" t="s">
        <v>343</v>
      </c>
    </row>
    <row r="3053" customFormat="false" ht="15.75" hidden="false" customHeight="false" outlineLevel="0" collapsed="false">
      <c r="A3053" s="326" t="s">
        <v>359</v>
      </c>
    </row>
    <row r="3054" customFormat="false" ht="15.75" hidden="false" customHeight="false" outlineLevel="0" collapsed="false">
      <c r="A3054" s="326" t="s">
        <v>360</v>
      </c>
    </row>
    <row r="3055" customFormat="false" ht="15.75" hidden="false" customHeight="false" outlineLevel="0" collapsed="false">
      <c r="A3055" s="310" t="s">
        <v>361</v>
      </c>
    </row>
    <row r="3056" customFormat="false" ht="15.75" hidden="false" customHeight="false" outlineLevel="0" collapsed="false">
      <c r="A3056" s="310" t="s">
        <v>362</v>
      </c>
    </row>
    <row r="3057" customFormat="false" ht="15.75" hidden="false" customHeight="false" outlineLevel="0" collapsed="false">
      <c r="A3057" s="327" t="s">
        <v>363</v>
      </c>
    </row>
    <row r="3058" customFormat="false" ht="15.75" hidden="false" customHeight="false" outlineLevel="0" collapsed="false">
      <c r="A3058" s="310" t="s">
        <v>364</v>
      </c>
    </row>
    <row r="3059" customFormat="false" ht="15.75" hidden="false" customHeight="false" outlineLevel="0" collapsed="false">
      <c r="A3059" s="326" t="s">
        <v>365</v>
      </c>
    </row>
    <row r="3060" customFormat="false" ht="15.75" hidden="false" customHeight="false" outlineLevel="0" collapsed="false">
      <c r="A3060" s="326" t="s">
        <v>366</v>
      </c>
    </row>
    <row r="3061" customFormat="false" ht="15.75" hidden="false" customHeight="false" outlineLevel="0" collapsed="false">
      <c r="A3061" s="326" t="s">
        <v>367</v>
      </c>
    </row>
    <row r="3062" customFormat="false" ht="15.75" hidden="false" customHeight="false" outlineLevel="0" collapsed="false">
      <c r="A3062" s="326" t="s">
        <v>368</v>
      </c>
    </row>
    <row r="3063" customFormat="false" ht="15.75" hidden="false" customHeight="false" outlineLevel="0" collapsed="false">
      <c r="A3063" s="326" t="s">
        <v>369</v>
      </c>
    </row>
    <row r="3064" customFormat="false" ht="15.75" hidden="false" customHeight="false" outlineLevel="0" collapsed="false">
      <c r="A3064" s="326" t="s">
        <v>370</v>
      </c>
    </row>
    <row r="3065" customFormat="false" ht="15.75" hidden="false" customHeight="false" outlineLevel="0" collapsed="false">
      <c r="A3065" s="326" t="s">
        <v>371</v>
      </c>
    </row>
    <row r="3066" customFormat="false" ht="15.75" hidden="false" customHeight="false" outlineLevel="0" collapsed="false">
      <c r="A3066" s="326" t="s">
        <v>372</v>
      </c>
    </row>
    <row r="3067" customFormat="false" ht="15.75" hidden="false" customHeight="false" outlineLevel="0" collapsed="false">
      <c r="A3067" s="326" t="s">
        <v>373</v>
      </c>
    </row>
    <row r="3068" customFormat="false" ht="15.75" hidden="false" customHeight="false" outlineLevel="0" collapsed="false">
      <c r="A3068" s="326" t="s">
        <v>374</v>
      </c>
    </row>
    <row r="3069" customFormat="false" ht="15.75" hidden="false" customHeight="false" outlineLevel="0" collapsed="false">
      <c r="A3069" s="310" t="s">
        <v>89</v>
      </c>
    </row>
    <row r="3070" customFormat="false" ht="15.75" hidden="false" customHeight="false" outlineLevel="0" collapsed="false">
      <c r="A3070" s="326" t="s">
        <v>375</v>
      </c>
    </row>
    <row r="3071" customFormat="false" ht="15.75" hidden="false" customHeight="false" outlineLevel="0" collapsed="false">
      <c r="A3071" s="326" t="s">
        <v>376</v>
      </c>
    </row>
    <row r="3072" customFormat="false" ht="15.75" hidden="false" customHeight="false" outlineLevel="0" collapsed="false">
      <c r="A3072" s="310" t="s">
        <v>350</v>
      </c>
    </row>
    <row r="3073" customFormat="false" ht="15.75" hidden="false" customHeight="false" outlineLevel="0" collapsed="false">
      <c r="A3073" s="310" t="s">
        <v>351</v>
      </c>
    </row>
    <row r="3074" customFormat="false" ht="15.75" hidden="false" customHeight="false" outlineLevel="0" collapsed="false">
      <c r="A3074" s="310" t="s">
        <v>352</v>
      </c>
    </row>
    <row r="3075" customFormat="false" ht="15.75" hidden="false" customHeight="false" outlineLevel="0" collapsed="false">
      <c r="A3075" s="326" t="s">
        <v>377</v>
      </c>
    </row>
    <row r="3076" customFormat="false" ht="15.75" hidden="false" customHeight="false" outlineLevel="0" collapsed="false">
      <c r="A3076" s="310" t="s">
        <v>353</v>
      </c>
    </row>
    <row r="3077" customFormat="false" ht="15.75" hidden="false" customHeight="false" outlineLevel="0" collapsed="false">
      <c r="A3077" s="310" t="s">
        <v>378</v>
      </c>
    </row>
    <row r="3078" customFormat="false" ht="15.75" hidden="false" customHeight="false" outlineLevel="0" collapsed="false">
      <c r="A3078" s="310" t="s">
        <v>379</v>
      </c>
    </row>
    <row r="3079" customFormat="false" ht="15.75" hidden="false" customHeight="false" outlineLevel="0" collapsed="false">
      <c r="A3079" s="310" t="s">
        <v>380</v>
      </c>
    </row>
    <row r="3080" customFormat="false" ht="15.75" hidden="false" customHeight="false" outlineLevel="0" collapsed="false">
      <c r="A3080" s="310" t="s">
        <v>336</v>
      </c>
    </row>
    <row r="3303" customFormat="false" ht="15.75" hidden="false" customHeight="false" outlineLevel="0" collapsed="false">
      <c r="A3303" s="325"/>
    </row>
    <row r="3304" customFormat="false" ht="15.75" hidden="false" customHeight="false" outlineLevel="0" collapsed="false">
      <c r="A3304" s="310" t="s">
        <v>357</v>
      </c>
    </row>
    <row r="3305" customFormat="false" ht="15.75" hidden="false" customHeight="false" outlineLevel="0" collapsed="false">
      <c r="A3305" s="310" t="s">
        <v>358</v>
      </c>
    </row>
    <row r="3306" customFormat="false" ht="15.75" hidden="false" customHeight="false" outlineLevel="0" collapsed="false">
      <c r="A3306" s="310" t="s">
        <v>341</v>
      </c>
    </row>
    <row r="3307" customFormat="false" ht="15.75" hidden="false" customHeight="false" outlineLevel="0" collapsed="false">
      <c r="A3307" s="310" t="s">
        <v>342</v>
      </c>
    </row>
    <row r="3308" customFormat="false" ht="15.75" hidden="false" customHeight="false" outlineLevel="0" collapsed="false">
      <c r="A3308" s="310" t="s">
        <v>343</v>
      </c>
    </row>
    <row r="3309" customFormat="false" ht="15.75" hidden="false" customHeight="false" outlineLevel="0" collapsed="false">
      <c r="A3309" s="326" t="s">
        <v>359</v>
      </c>
    </row>
    <row r="3310" customFormat="false" ht="15.75" hidden="false" customHeight="false" outlineLevel="0" collapsed="false">
      <c r="A3310" s="326" t="s">
        <v>360</v>
      </c>
    </row>
    <row r="3311" customFormat="false" ht="15.75" hidden="false" customHeight="false" outlineLevel="0" collapsed="false">
      <c r="A3311" s="310" t="s">
        <v>361</v>
      </c>
    </row>
    <row r="3312" customFormat="false" ht="15.75" hidden="false" customHeight="false" outlineLevel="0" collapsed="false">
      <c r="A3312" s="310" t="s">
        <v>362</v>
      </c>
    </row>
    <row r="3313" customFormat="false" ht="15.75" hidden="false" customHeight="false" outlineLevel="0" collapsed="false">
      <c r="A3313" s="327" t="s">
        <v>363</v>
      </c>
    </row>
    <row r="3314" customFormat="false" ht="15.75" hidden="false" customHeight="false" outlineLevel="0" collapsed="false">
      <c r="A3314" s="310" t="s">
        <v>364</v>
      </c>
    </row>
    <row r="3315" customFormat="false" ht="15.75" hidden="false" customHeight="false" outlineLevel="0" collapsed="false">
      <c r="A3315" s="326" t="s">
        <v>365</v>
      </c>
    </row>
    <row r="3316" customFormat="false" ht="15.75" hidden="false" customHeight="false" outlineLevel="0" collapsed="false">
      <c r="A3316" s="326" t="s">
        <v>366</v>
      </c>
    </row>
    <row r="3317" customFormat="false" ht="15.75" hidden="false" customHeight="false" outlineLevel="0" collapsed="false">
      <c r="A3317" s="326" t="s">
        <v>367</v>
      </c>
    </row>
    <row r="3318" customFormat="false" ht="15.75" hidden="false" customHeight="false" outlineLevel="0" collapsed="false">
      <c r="A3318" s="326" t="s">
        <v>368</v>
      </c>
    </row>
    <row r="3319" customFormat="false" ht="15.75" hidden="false" customHeight="false" outlineLevel="0" collapsed="false">
      <c r="A3319" s="326" t="s">
        <v>369</v>
      </c>
    </row>
    <row r="3320" customFormat="false" ht="15.75" hidden="false" customHeight="false" outlineLevel="0" collapsed="false">
      <c r="A3320" s="326" t="s">
        <v>370</v>
      </c>
    </row>
    <row r="3321" customFormat="false" ht="15.75" hidden="false" customHeight="false" outlineLevel="0" collapsed="false">
      <c r="A3321" s="326" t="s">
        <v>371</v>
      </c>
    </row>
    <row r="3322" customFormat="false" ht="15.75" hidden="false" customHeight="false" outlineLevel="0" collapsed="false">
      <c r="A3322" s="326" t="s">
        <v>372</v>
      </c>
    </row>
    <row r="3323" customFormat="false" ht="15.75" hidden="false" customHeight="false" outlineLevel="0" collapsed="false">
      <c r="A3323" s="326" t="s">
        <v>373</v>
      </c>
    </row>
    <row r="3324" customFormat="false" ht="15.75" hidden="false" customHeight="false" outlineLevel="0" collapsed="false">
      <c r="A3324" s="326" t="s">
        <v>374</v>
      </c>
    </row>
    <row r="3325" customFormat="false" ht="15.75" hidden="false" customHeight="false" outlineLevel="0" collapsed="false">
      <c r="A3325" s="310" t="s">
        <v>89</v>
      </c>
    </row>
    <row r="3326" customFormat="false" ht="15.75" hidden="false" customHeight="false" outlineLevel="0" collapsed="false">
      <c r="A3326" s="326" t="s">
        <v>375</v>
      </c>
    </row>
    <row r="3327" customFormat="false" ht="15.75" hidden="false" customHeight="false" outlineLevel="0" collapsed="false">
      <c r="A3327" s="326" t="s">
        <v>376</v>
      </c>
    </row>
    <row r="3328" customFormat="false" ht="15.75" hidden="false" customHeight="false" outlineLevel="0" collapsed="false">
      <c r="A3328" s="310" t="s">
        <v>350</v>
      </c>
    </row>
    <row r="3329" customFormat="false" ht="15.75" hidden="false" customHeight="false" outlineLevel="0" collapsed="false">
      <c r="A3329" s="310" t="s">
        <v>351</v>
      </c>
    </row>
    <row r="3330" customFormat="false" ht="15.75" hidden="false" customHeight="false" outlineLevel="0" collapsed="false">
      <c r="A3330" s="310" t="s">
        <v>352</v>
      </c>
    </row>
    <row r="3331" customFormat="false" ht="15.75" hidden="false" customHeight="false" outlineLevel="0" collapsed="false">
      <c r="A3331" s="326" t="s">
        <v>377</v>
      </c>
    </row>
    <row r="3332" customFormat="false" ht="15.75" hidden="false" customHeight="false" outlineLevel="0" collapsed="false">
      <c r="A3332" s="310" t="s">
        <v>353</v>
      </c>
    </row>
    <row r="3333" customFormat="false" ht="15.75" hidden="false" customHeight="false" outlineLevel="0" collapsed="false">
      <c r="A3333" s="310" t="s">
        <v>378</v>
      </c>
    </row>
    <row r="3334" customFormat="false" ht="15.75" hidden="false" customHeight="false" outlineLevel="0" collapsed="false">
      <c r="A3334" s="310" t="s">
        <v>379</v>
      </c>
    </row>
    <row r="3335" customFormat="false" ht="15.75" hidden="false" customHeight="false" outlineLevel="0" collapsed="false">
      <c r="A3335" s="310" t="s">
        <v>380</v>
      </c>
    </row>
    <row r="3336" customFormat="false" ht="15.75" hidden="false" customHeight="false" outlineLevel="0" collapsed="false">
      <c r="A3336" s="310" t="s">
        <v>336</v>
      </c>
    </row>
    <row r="3559" customFormat="false" ht="15.75" hidden="false" customHeight="false" outlineLevel="0" collapsed="false">
      <c r="A3559" s="325"/>
    </row>
    <row r="3560" customFormat="false" ht="15.75" hidden="false" customHeight="false" outlineLevel="0" collapsed="false">
      <c r="A3560" s="310" t="s">
        <v>357</v>
      </c>
    </row>
    <row r="3561" customFormat="false" ht="15.75" hidden="false" customHeight="false" outlineLevel="0" collapsed="false">
      <c r="A3561" s="310" t="s">
        <v>358</v>
      </c>
    </row>
    <row r="3562" customFormat="false" ht="15.75" hidden="false" customHeight="false" outlineLevel="0" collapsed="false">
      <c r="A3562" s="310" t="s">
        <v>341</v>
      </c>
    </row>
    <row r="3563" customFormat="false" ht="15.75" hidden="false" customHeight="false" outlineLevel="0" collapsed="false">
      <c r="A3563" s="310" t="s">
        <v>342</v>
      </c>
    </row>
    <row r="3564" customFormat="false" ht="15.75" hidden="false" customHeight="false" outlineLevel="0" collapsed="false">
      <c r="A3564" s="310" t="s">
        <v>343</v>
      </c>
    </row>
    <row r="3565" customFormat="false" ht="15.75" hidden="false" customHeight="false" outlineLevel="0" collapsed="false">
      <c r="A3565" s="326" t="s">
        <v>359</v>
      </c>
    </row>
    <row r="3566" customFormat="false" ht="15.75" hidden="false" customHeight="false" outlineLevel="0" collapsed="false">
      <c r="A3566" s="326" t="s">
        <v>360</v>
      </c>
    </row>
    <row r="3567" customFormat="false" ht="15.75" hidden="false" customHeight="false" outlineLevel="0" collapsed="false">
      <c r="A3567" s="310" t="s">
        <v>361</v>
      </c>
    </row>
    <row r="3568" customFormat="false" ht="15.75" hidden="false" customHeight="false" outlineLevel="0" collapsed="false">
      <c r="A3568" s="310" t="s">
        <v>362</v>
      </c>
    </row>
    <row r="3569" customFormat="false" ht="15.75" hidden="false" customHeight="false" outlineLevel="0" collapsed="false">
      <c r="A3569" s="327" t="s">
        <v>363</v>
      </c>
    </row>
    <row r="3570" customFormat="false" ht="15.75" hidden="false" customHeight="false" outlineLevel="0" collapsed="false">
      <c r="A3570" s="310" t="s">
        <v>364</v>
      </c>
    </row>
    <row r="3571" customFormat="false" ht="15.75" hidden="false" customHeight="false" outlineLevel="0" collapsed="false">
      <c r="A3571" s="326" t="s">
        <v>365</v>
      </c>
    </row>
    <row r="3572" customFormat="false" ht="15.75" hidden="false" customHeight="false" outlineLevel="0" collapsed="false">
      <c r="A3572" s="326" t="s">
        <v>366</v>
      </c>
    </row>
    <row r="3573" customFormat="false" ht="15.75" hidden="false" customHeight="false" outlineLevel="0" collapsed="false">
      <c r="A3573" s="326" t="s">
        <v>367</v>
      </c>
    </row>
    <row r="3574" customFormat="false" ht="15.75" hidden="false" customHeight="false" outlineLevel="0" collapsed="false">
      <c r="A3574" s="326" t="s">
        <v>368</v>
      </c>
    </row>
    <row r="3575" customFormat="false" ht="15.75" hidden="false" customHeight="false" outlineLevel="0" collapsed="false">
      <c r="A3575" s="326" t="s">
        <v>369</v>
      </c>
    </row>
    <row r="3576" customFormat="false" ht="15.75" hidden="false" customHeight="false" outlineLevel="0" collapsed="false">
      <c r="A3576" s="326" t="s">
        <v>370</v>
      </c>
    </row>
    <row r="3577" customFormat="false" ht="15.75" hidden="false" customHeight="false" outlineLevel="0" collapsed="false">
      <c r="A3577" s="326" t="s">
        <v>371</v>
      </c>
    </row>
    <row r="3578" customFormat="false" ht="15.75" hidden="false" customHeight="false" outlineLevel="0" collapsed="false">
      <c r="A3578" s="326" t="s">
        <v>372</v>
      </c>
    </row>
    <row r="3579" customFormat="false" ht="15.75" hidden="false" customHeight="false" outlineLevel="0" collapsed="false">
      <c r="A3579" s="326" t="s">
        <v>373</v>
      </c>
    </row>
    <row r="3580" customFormat="false" ht="15.75" hidden="false" customHeight="false" outlineLevel="0" collapsed="false">
      <c r="A3580" s="326" t="s">
        <v>374</v>
      </c>
    </row>
    <row r="3581" customFormat="false" ht="15.75" hidden="false" customHeight="false" outlineLevel="0" collapsed="false">
      <c r="A3581" s="310" t="s">
        <v>89</v>
      </c>
    </row>
    <row r="3582" customFormat="false" ht="15.75" hidden="false" customHeight="false" outlineLevel="0" collapsed="false">
      <c r="A3582" s="326" t="s">
        <v>375</v>
      </c>
    </row>
    <row r="3583" customFormat="false" ht="15.75" hidden="false" customHeight="false" outlineLevel="0" collapsed="false">
      <c r="A3583" s="326" t="s">
        <v>376</v>
      </c>
    </row>
    <row r="3584" customFormat="false" ht="15.75" hidden="false" customHeight="false" outlineLevel="0" collapsed="false">
      <c r="A3584" s="310" t="s">
        <v>350</v>
      </c>
    </row>
    <row r="3585" customFormat="false" ht="15.75" hidden="false" customHeight="false" outlineLevel="0" collapsed="false">
      <c r="A3585" s="310" t="s">
        <v>351</v>
      </c>
    </row>
    <row r="3586" customFormat="false" ht="15.75" hidden="false" customHeight="false" outlineLevel="0" collapsed="false">
      <c r="A3586" s="310" t="s">
        <v>352</v>
      </c>
    </row>
    <row r="3587" customFormat="false" ht="15.75" hidden="false" customHeight="false" outlineLevel="0" collapsed="false">
      <c r="A3587" s="326" t="s">
        <v>377</v>
      </c>
    </row>
    <row r="3588" customFormat="false" ht="15.75" hidden="false" customHeight="false" outlineLevel="0" collapsed="false">
      <c r="A3588" s="310" t="s">
        <v>353</v>
      </c>
    </row>
    <row r="3589" customFormat="false" ht="15.75" hidden="false" customHeight="false" outlineLevel="0" collapsed="false">
      <c r="A3589" s="310" t="s">
        <v>378</v>
      </c>
    </row>
    <row r="3590" customFormat="false" ht="15.75" hidden="false" customHeight="false" outlineLevel="0" collapsed="false">
      <c r="A3590" s="310" t="s">
        <v>379</v>
      </c>
    </row>
    <row r="3591" customFormat="false" ht="15.75" hidden="false" customHeight="false" outlineLevel="0" collapsed="false">
      <c r="A3591" s="310" t="s">
        <v>380</v>
      </c>
    </row>
    <row r="3592" customFormat="false" ht="15.75" hidden="false" customHeight="false" outlineLevel="0" collapsed="false">
      <c r="A3592" s="310" t="s">
        <v>336</v>
      </c>
    </row>
    <row r="3815" customFormat="false" ht="15.75" hidden="false" customHeight="false" outlineLevel="0" collapsed="false">
      <c r="A3815" s="325"/>
    </row>
    <row r="3816" customFormat="false" ht="15.75" hidden="false" customHeight="false" outlineLevel="0" collapsed="false">
      <c r="A3816" s="310" t="s">
        <v>357</v>
      </c>
    </row>
    <row r="3817" customFormat="false" ht="15.75" hidden="false" customHeight="false" outlineLevel="0" collapsed="false">
      <c r="A3817" s="310" t="s">
        <v>358</v>
      </c>
    </row>
    <row r="3818" customFormat="false" ht="15.75" hidden="false" customHeight="false" outlineLevel="0" collapsed="false">
      <c r="A3818" s="310" t="s">
        <v>341</v>
      </c>
    </row>
    <row r="3819" customFormat="false" ht="15.75" hidden="false" customHeight="false" outlineLevel="0" collapsed="false">
      <c r="A3819" s="310" t="s">
        <v>342</v>
      </c>
    </row>
    <row r="3820" customFormat="false" ht="15.75" hidden="false" customHeight="false" outlineLevel="0" collapsed="false">
      <c r="A3820" s="310" t="s">
        <v>343</v>
      </c>
    </row>
    <row r="3821" customFormat="false" ht="15.75" hidden="false" customHeight="false" outlineLevel="0" collapsed="false">
      <c r="A3821" s="326" t="s">
        <v>359</v>
      </c>
    </row>
    <row r="3822" customFormat="false" ht="15.75" hidden="false" customHeight="false" outlineLevel="0" collapsed="false">
      <c r="A3822" s="326" t="s">
        <v>360</v>
      </c>
    </row>
    <row r="3823" customFormat="false" ht="15.75" hidden="false" customHeight="false" outlineLevel="0" collapsed="false">
      <c r="A3823" s="310" t="s">
        <v>361</v>
      </c>
    </row>
    <row r="3824" customFormat="false" ht="15.75" hidden="false" customHeight="false" outlineLevel="0" collapsed="false">
      <c r="A3824" s="310" t="s">
        <v>362</v>
      </c>
    </row>
    <row r="3825" customFormat="false" ht="15.75" hidden="false" customHeight="false" outlineLevel="0" collapsed="false">
      <c r="A3825" s="327" t="s">
        <v>363</v>
      </c>
    </row>
    <row r="3826" customFormat="false" ht="15.75" hidden="false" customHeight="false" outlineLevel="0" collapsed="false">
      <c r="A3826" s="310" t="s">
        <v>364</v>
      </c>
    </row>
    <row r="3827" customFormat="false" ht="15.75" hidden="false" customHeight="false" outlineLevel="0" collapsed="false">
      <c r="A3827" s="326" t="s">
        <v>365</v>
      </c>
    </row>
    <row r="3828" customFormat="false" ht="15.75" hidden="false" customHeight="false" outlineLevel="0" collapsed="false">
      <c r="A3828" s="326" t="s">
        <v>366</v>
      </c>
    </row>
    <row r="3829" customFormat="false" ht="15.75" hidden="false" customHeight="false" outlineLevel="0" collapsed="false">
      <c r="A3829" s="326" t="s">
        <v>367</v>
      </c>
    </row>
    <row r="3830" customFormat="false" ht="15.75" hidden="false" customHeight="false" outlineLevel="0" collapsed="false">
      <c r="A3830" s="326" t="s">
        <v>368</v>
      </c>
    </row>
    <row r="3831" customFormat="false" ht="15.75" hidden="false" customHeight="false" outlineLevel="0" collapsed="false">
      <c r="A3831" s="326" t="s">
        <v>369</v>
      </c>
    </row>
    <row r="3832" customFormat="false" ht="15.75" hidden="false" customHeight="false" outlineLevel="0" collapsed="false">
      <c r="A3832" s="326" t="s">
        <v>370</v>
      </c>
    </row>
    <row r="3833" customFormat="false" ht="15.75" hidden="false" customHeight="false" outlineLevel="0" collapsed="false">
      <c r="A3833" s="326" t="s">
        <v>371</v>
      </c>
    </row>
    <row r="3834" customFormat="false" ht="15.75" hidden="false" customHeight="false" outlineLevel="0" collapsed="false">
      <c r="A3834" s="326" t="s">
        <v>372</v>
      </c>
    </row>
    <row r="3835" customFormat="false" ht="15.75" hidden="false" customHeight="false" outlineLevel="0" collapsed="false">
      <c r="A3835" s="326" t="s">
        <v>373</v>
      </c>
    </row>
    <row r="3836" customFormat="false" ht="15.75" hidden="false" customHeight="false" outlineLevel="0" collapsed="false">
      <c r="A3836" s="326" t="s">
        <v>374</v>
      </c>
    </row>
    <row r="3837" customFormat="false" ht="15.75" hidden="false" customHeight="false" outlineLevel="0" collapsed="false">
      <c r="A3837" s="310" t="s">
        <v>89</v>
      </c>
    </row>
    <row r="3838" customFormat="false" ht="15.75" hidden="false" customHeight="false" outlineLevel="0" collapsed="false">
      <c r="A3838" s="326" t="s">
        <v>375</v>
      </c>
    </row>
    <row r="3839" customFormat="false" ht="15.75" hidden="false" customHeight="false" outlineLevel="0" collapsed="false">
      <c r="A3839" s="326" t="s">
        <v>376</v>
      </c>
    </row>
    <row r="3840" customFormat="false" ht="15.75" hidden="false" customHeight="false" outlineLevel="0" collapsed="false">
      <c r="A3840" s="310" t="s">
        <v>350</v>
      </c>
    </row>
    <row r="3841" customFormat="false" ht="15.75" hidden="false" customHeight="false" outlineLevel="0" collapsed="false">
      <c r="A3841" s="310" t="s">
        <v>351</v>
      </c>
    </row>
    <row r="3842" customFormat="false" ht="15.75" hidden="false" customHeight="false" outlineLevel="0" collapsed="false">
      <c r="A3842" s="310" t="s">
        <v>352</v>
      </c>
    </row>
    <row r="3843" customFormat="false" ht="15.75" hidden="false" customHeight="false" outlineLevel="0" collapsed="false">
      <c r="A3843" s="326" t="s">
        <v>377</v>
      </c>
    </row>
    <row r="3844" customFormat="false" ht="15.75" hidden="false" customHeight="false" outlineLevel="0" collapsed="false">
      <c r="A3844" s="310" t="s">
        <v>353</v>
      </c>
    </row>
    <row r="3845" customFormat="false" ht="15.75" hidden="false" customHeight="false" outlineLevel="0" collapsed="false">
      <c r="A3845" s="310" t="s">
        <v>378</v>
      </c>
    </row>
    <row r="3846" customFormat="false" ht="15.75" hidden="false" customHeight="false" outlineLevel="0" collapsed="false">
      <c r="A3846" s="310" t="s">
        <v>379</v>
      </c>
    </row>
    <row r="3847" customFormat="false" ht="15.75" hidden="false" customHeight="false" outlineLevel="0" collapsed="false">
      <c r="A3847" s="310" t="s">
        <v>380</v>
      </c>
    </row>
    <row r="3848" customFormat="false" ht="15.75" hidden="false" customHeight="false" outlineLevel="0" collapsed="false">
      <c r="A3848" s="310" t="s">
        <v>336</v>
      </c>
    </row>
    <row r="4071" customFormat="false" ht="15.75" hidden="false" customHeight="false" outlineLevel="0" collapsed="false">
      <c r="A4071" s="325"/>
    </row>
    <row r="4072" customFormat="false" ht="15.75" hidden="false" customHeight="false" outlineLevel="0" collapsed="false">
      <c r="A4072" s="310" t="s">
        <v>357</v>
      </c>
    </row>
    <row r="4073" customFormat="false" ht="15.75" hidden="false" customHeight="false" outlineLevel="0" collapsed="false">
      <c r="A4073" s="310" t="s">
        <v>358</v>
      </c>
    </row>
    <row r="4074" customFormat="false" ht="15.75" hidden="false" customHeight="false" outlineLevel="0" collapsed="false">
      <c r="A4074" s="310" t="s">
        <v>341</v>
      </c>
    </row>
    <row r="4075" customFormat="false" ht="15.75" hidden="false" customHeight="false" outlineLevel="0" collapsed="false">
      <c r="A4075" s="310" t="s">
        <v>342</v>
      </c>
    </row>
    <row r="4076" customFormat="false" ht="15.75" hidden="false" customHeight="false" outlineLevel="0" collapsed="false">
      <c r="A4076" s="310" t="s">
        <v>343</v>
      </c>
    </row>
    <row r="4077" customFormat="false" ht="15.75" hidden="false" customHeight="false" outlineLevel="0" collapsed="false">
      <c r="A4077" s="326" t="s">
        <v>359</v>
      </c>
    </row>
    <row r="4078" customFormat="false" ht="15.75" hidden="false" customHeight="false" outlineLevel="0" collapsed="false">
      <c r="A4078" s="326" t="s">
        <v>360</v>
      </c>
    </row>
    <row r="4079" customFormat="false" ht="15.75" hidden="false" customHeight="false" outlineLevel="0" collapsed="false">
      <c r="A4079" s="310" t="s">
        <v>361</v>
      </c>
    </row>
    <row r="4080" customFormat="false" ht="15.75" hidden="false" customHeight="false" outlineLevel="0" collapsed="false">
      <c r="A4080" s="310" t="s">
        <v>362</v>
      </c>
    </row>
    <row r="4081" customFormat="false" ht="15.75" hidden="false" customHeight="false" outlineLevel="0" collapsed="false">
      <c r="A4081" s="327" t="s">
        <v>363</v>
      </c>
    </row>
    <row r="4082" customFormat="false" ht="15.75" hidden="false" customHeight="false" outlineLevel="0" collapsed="false">
      <c r="A4082" s="310" t="s">
        <v>364</v>
      </c>
    </row>
    <row r="4083" customFormat="false" ht="15.75" hidden="false" customHeight="false" outlineLevel="0" collapsed="false">
      <c r="A4083" s="326" t="s">
        <v>365</v>
      </c>
    </row>
    <row r="4084" customFormat="false" ht="15.75" hidden="false" customHeight="false" outlineLevel="0" collapsed="false">
      <c r="A4084" s="326" t="s">
        <v>366</v>
      </c>
    </row>
    <row r="4085" customFormat="false" ht="15.75" hidden="false" customHeight="false" outlineLevel="0" collapsed="false">
      <c r="A4085" s="326" t="s">
        <v>367</v>
      </c>
    </row>
    <row r="4086" customFormat="false" ht="15.75" hidden="false" customHeight="false" outlineLevel="0" collapsed="false">
      <c r="A4086" s="326" t="s">
        <v>368</v>
      </c>
    </row>
    <row r="4087" customFormat="false" ht="15.75" hidden="false" customHeight="false" outlineLevel="0" collapsed="false">
      <c r="A4087" s="326" t="s">
        <v>369</v>
      </c>
    </row>
    <row r="4088" customFormat="false" ht="15.75" hidden="false" customHeight="false" outlineLevel="0" collapsed="false">
      <c r="A4088" s="326" t="s">
        <v>370</v>
      </c>
    </row>
    <row r="4089" customFormat="false" ht="15.75" hidden="false" customHeight="false" outlineLevel="0" collapsed="false">
      <c r="A4089" s="326" t="s">
        <v>371</v>
      </c>
    </row>
    <row r="4090" customFormat="false" ht="15.75" hidden="false" customHeight="false" outlineLevel="0" collapsed="false">
      <c r="A4090" s="326" t="s">
        <v>372</v>
      </c>
    </row>
    <row r="4091" customFormat="false" ht="15.75" hidden="false" customHeight="false" outlineLevel="0" collapsed="false">
      <c r="A4091" s="326" t="s">
        <v>373</v>
      </c>
    </row>
    <row r="4092" customFormat="false" ht="15.75" hidden="false" customHeight="false" outlineLevel="0" collapsed="false">
      <c r="A4092" s="326" t="s">
        <v>374</v>
      </c>
    </row>
    <row r="4093" customFormat="false" ht="15.75" hidden="false" customHeight="false" outlineLevel="0" collapsed="false">
      <c r="A4093" s="310" t="s">
        <v>89</v>
      </c>
    </row>
    <row r="4094" customFormat="false" ht="15.75" hidden="false" customHeight="false" outlineLevel="0" collapsed="false">
      <c r="A4094" s="326" t="s">
        <v>375</v>
      </c>
    </row>
    <row r="4095" customFormat="false" ht="15.75" hidden="false" customHeight="false" outlineLevel="0" collapsed="false">
      <c r="A4095" s="326" t="s">
        <v>376</v>
      </c>
    </row>
    <row r="4096" customFormat="false" ht="15.75" hidden="false" customHeight="false" outlineLevel="0" collapsed="false">
      <c r="A4096" s="310" t="s">
        <v>350</v>
      </c>
    </row>
    <row r="4097" customFormat="false" ht="15.75" hidden="false" customHeight="false" outlineLevel="0" collapsed="false">
      <c r="A4097" s="310" t="s">
        <v>351</v>
      </c>
    </row>
    <row r="4098" customFormat="false" ht="15.75" hidden="false" customHeight="false" outlineLevel="0" collapsed="false">
      <c r="A4098" s="310" t="s">
        <v>352</v>
      </c>
    </row>
    <row r="4099" customFormat="false" ht="15.75" hidden="false" customHeight="false" outlineLevel="0" collapsed="false">
      <c r="A4099" s="326" t="s">
        <v>377</v>
      </c>
    </row>
    <row r="4100" customFormat="false" ht="15.75" hidden="false" customHeight="false" outlineLevel="0" collapsed="false">
      <c r="A4100" s="310" t="s">
        <v>353</v>
      </c>
    </row>
    <row r="4101" customFormat="false" ht="15.75" hidden="false" customHeight="false" outlineLevel="0" collapsed="false">
      <c r="A4101" s="310" t="s">
        <v>378</v>
      </c>
    </row>
    <row r="4102" customFormat="false" ht="15.75" hidden="false" customHeight="false" outlineLevel="0" collapsed="false">
      <c r="A4102" s="310" t="s">
        <v>379</v>
      </c>
    </row>
    <row r="4103" customFormat="false" ht="15.75" hidden="false" customHeight="false" outlineLevel="0" collapsed="false">
      <c r="A4103" s="310" t="s">
        <v>380</v>
      </c>
    </row>
    <row r="4104" customFormat="false" ht="15.75" hidden="false" customHeight="false" outlineLevel="0" collapsed="false">
      <c r="A4104" s="310" t="s">
        <v>336</v>
      </c>
    </row>
    <row r="4327" customFormat="false" ht="15.75" hidden="false" customHeight="false" outlineLevel="0" collapsed="false">
      <c r="A4327" s="325"/>
    </row>
    <row r="4328" customFormat="false" ht="15.75" hidden="false" customHeight="false" outlineLevel="0" collapsed="false">
      <c r="A4328" s="310" t="s">
        <v>357</v>
      </c>
    </row>
    <row r="4329" customFormat="false" ht="15.75" hidden="false" customHeight="false" outlineLevel="0" collapsed="false">
      <c r="A4329" s="310" t="s">
        <v>358</v>
      </c>
    </row>
    <row r="4330" customFormat="false" ht="15.75" hidden="false" customHeight="false" outlineLevel="0" collapsed="false">
      <c r="A4330" s="310" t="s">
        <v>341</v>
      </c>
    </row>
    <row r="4331" customFormat="false" ht="15.75" hidden="false" customHeight="false" outlineLevel="0" collapsed="false">
      <c r="A4331" s="310" t="s">
        <v>342</v>
      </c>
    </row>
    <row r="4332" customFormat="false" ht="15.75" hidden="false" customHeight="false" outlineLevel="0" collapsed="false">
      <c r="A4332" s="310" t="s">
        <v>343</v>
      </c>
    </row>
    <row r="4333" customFormat="false" ht="15.75" hidden="false" customHeight="false" outlineLevel="0" collapsed="false">
      <c r="A4333" s="326" t="s">
        <v>359</v>
      </c>
    </row>
    <row r="4334" customFormat="false" ht="15.75" hidden="false" customHeight="false" outlineLevel="0" collapsed="false">
      <c r="A4334" s="326" t="s">
        <v>360</v>
      </c>
    </row>
    <row r="4335" customFormat="false" ht="15.75" hidden="false" customHeight="false" outlineLevel="0" collapsed="false">
      <c r="A4335" s="310" t="s">
        <v>361</v>
      </c>
    </row>
    <row r="4336" customFormat="false" ht="15.75" hidden="false" customHeight="false" outlineLevel="0" collapsed="false">
      <c r="A4336" s="310" t="s">
        <v>362</v>
      </c>
    </row>
    <row r="4337" customFormat="false" ht="15.75" hidden="false" customHeight="false" outlineLevel="0" collapsed="false">
      <c r="A4337" s="327" t="s">
        <v>363</v>
      </c>
    </row>
    <row r="4338" customFormat="false" ht="15.75" hidden="false" customHeight="false" outlineLevel="0" collapsed="false">
      <c r="A4338" s="310" t="s">
        <v>364</v>
      </c>
    </row>
    <row r="4339" customFormat="false" ht="15.75" hidden="false" customHeight="false" outlineLevel="0" collapsed="false">
      <c r="A4339" s="326" t="s">
        <v>365</v>
      </c>
    </row>
    <row r="4340" customFormat="false" ht="15.75" hidden="false" customHeight="false" outlineLevel="0" collapsed="false">
      <c r="A4340" s="326" t="s">
        <v>366</v>
      </c>
    </row>
    <row r="4341" customFormat="false" ht="15.75" hidden="false" customHeight="false" outlineLevel="0" collapsed="false">
      <c r="A4341" s="326" t="s">
        <v>367</v>
      </c>
    </row>
    <row r="4342" customFormat="false" ht="15.75" hidden="false" customHeight="false" outlineLevel="0" collapsed="false">
      <c r="A4342" s="326" t="s">
        <v>368</v>
      </c>
    </row>
    <row r="4343" customFormat="false" ht="15.75" hidden="false" customHeight="false" outlineLevel="0" collapsed="false">
      <c r="A4343" s="326" t="s">
        <v>369</v>
      </c>
    </row>
    <row r="4344" customFormat="false" ht="15.75" hidden="false" customHeight="false" outlineLevel="0" collapsed="false">
      <c r="A4344" s="326" t="s">
        <v>370</v>
      </c>
    </row>
    <row r="4345" customFormat="false" ht="15.75" hidden="false" customHeight="false" outlineLevel="0" collapsed="false">
      <c r="A4345" s="326" t="s">
        <v>371</v>
      </c>
    </row>
    <row r="4346" customFormat="false" ht="15.75" hidden="false" customHeight="false" outlineLevel="0" collapsed="false">
      <c r="A4346" s="326" t="s">
        <v>372</v>
      </c>
    </row>
    <row r="4347" customFormat="false" ht="15.75" hidden="false" customHeight="false" outlineLevel="0" collapsed="false">
      <c r="A4347" s="326" t="s">
        <v>373</v>
      </c>
    </row>
    <row r="4348" customFormat="false" ht="15.75" hidden="false" customHeight="false" outlineLevel="0" collapsed="false">
      <c r="A4348" s="326" t="s">
        <v>374</v>
      </c>
    </row>
    <row r="4349" customFormat="false" ht="15.75" hidden="false" customHeight="false" outlineLevel="0" collapsed="false">
      <c r="A4349" s="310" t="s">
        <v>89</v>
      </c>
    </row>
    <row r="4350" customFormat="false" ht="15.75" hidden="false" customHeight="false" outlineLevel="0" collapsed="false">
      <c r="A4350" s="326" t="s">
        <v>375</v>
      </c>
    </row>
    <row r="4351" customFormat="false" ht="15.75" hidden="false" customHeight="false" outlineLevel="0" collapsed="false">
      <c r="A4351" s="326" t="s">
        <v>376</v>
      </c>
    </row>
    <row r="4352" customFormat="false" ht="15.75" hidden="false" customHeight="false" outlineLevel="0" collapsed="false">
      <c r="A4352" s="310" t="s">
        <v>350</v>
      </c>
    </row>
    <row r="4353" customFormat="false" ht="15.75" hidden="false" customHeight="false" outlineLevel="0" collapsed="false">
      <c r="A4353" s="310" t="s">
        <v>351</v>
      </c>
    </row>
    <row r="4354" customFormat="false" ht="15.75" hidden="false" customHeight="false" outlineLevel="0" collapsed="false">
      <c r="A4354" s="310" t="s">
        <v>352</v>
      </c>
    </row>
    <row r="4355" customFormat="false" ht="15.75" hidden="false" customHeight="false" outlineLevel="0" collapsed="false">
      <c r="A4355" s="326" t="s">
        <v>377</v>
      </c>
    </row>
    <row r="4356" customFormat="false" ht="15.75" hidden="false" customHeight="false" outlineLevel="0" collapsed="false">
      <c r="A4356" s="310" t="s">
        <v>353</v>
      </c>
    </row>
    <row r="4357" customFormat="false" ht="15.75" hidden="false" customHeight="false" outlineLevel="0" collapsed="false">
      <c r="A4357" s="310" t="s">
        <v>378</v>
      </c>
    </row>
    <row r="4358" customFormat="false" ht="15.75" hidden="false" customHeight="false" outlineLevel="0" collapsed="false">
      <c r="A4358" s="310" t="s">
        <v>379</v>
      </c>
    </row>
    <row r="4359" customFormat="false" ht="15.75" hidden="false" customHeight="false" outlineLevel="0" collapsed="false">
      <c r="A4359" s="310" t="s">
        <v>380</v>
      </c>
    </row>
    <row r="4360" customFormat="false" ht="15.75" hidden="false" customHeight="false" outlineLevel="0" collapsed="false">
      <c r="A4360" s="310" t="s">
        <v>336</v>
      </c>
    </row>
    <row r="4583" customFormat="false" ht="15.75" hidden="false" customHeight="false" outlineLevel="0" collapsed="false">
      <c r="A4583" s="325"/>
    </row>
    <row r="4584" customFormat="false" ht="15.75" hidden="false" customHeight="false" outlineLevel="0" collapsed="false">
      <c r="A4584" s="310" t="s">
        <v>357</v>
      </c>
    </row>
    <row r="4585" customFormat="false" ht="15.75" hidden="false" customHeight="false" outlineLevel="0" collapsed="false">
      <c r="A4585" s="310" t="s">
        <v>358</v>
      </c>
    </row>
    <row r="4586" customFormat="false" ht="15.75" hidden="false" customHeight="false" outlineLevel="0" collapsed="false">
      <c r="A4586" s="310" t="s">
        <v>341</v>
      </c>
    </row>
    <row r="4587" customFormat="false" ht="15.75" hidden="false" customHeight="false" outlineLevel="0" collapsed="false">
      <c r="A4587" s="310" t="s">
        <v>342</v>
      </c>
    </row>
    <row r="4588" customFormat="false" ht="15.75" hidden="false" customHeight="false" outlineLevel="0" collapsed="false">
      <c r="A4588" s="310" t="s">
        <v>343</v>
      </c>
    </row>
    <row r="4589" customFormat="false" ht="15.75" hidden="false" customHeight="false" outlineLevel="0" collapsed="false">
      <c r="A4589" s="326" t="s">
        <v>359</v>
      </c>
    </row>
    <row r="4590" customFormat="false" ht="15.75" hidden="false" customHeight="false" outlineLevel="0" collapsed="false">
      <c r="A4590" s="326" t="s">
        <v>360</v>
      </c>
    </row>
    <row r="4591" customFormat="false" ht="15.75" hidden="false" customHeight="false" outlineLevel="0" collapsed="false">
      <c r="A4591" s="310" t="s">
        <v>361</v>
      </c>
    </row>
    <row r="4592" customFormat="false" ht="15.75" hidden="false" customHeight="false" outlineLevel="0" collapsed="false">
      <c r="A4592" s="310" t="s">
        <v>362</v>
      </c>
    </row>
    <row r="4593" customFormat="false" ht="15.75" hidden="false" customHeight="false" outlineLevel="0" collapsed="false">
      <c r="A4593" s="327" t="s">
        <v>363</v>
      </c>
    </row>
    <row r="4594" customFormat="false" ht="15.75" hidden="false" customHeight="false" outlineLevel="0" collapsed="false">
      <c r="A4594" s="310" t="s">
        <v>364</v>
      </c>
    </row>
    <row r="4595" customFormat="false" ht="15.75" hidden="false" customHeight="false" outlineLevel="0" collapsed="false">
      <c r="A4595" s="326" t="s">
        <v>365</v>
      </c>
    </row>
    <row r="4596" customFormat="false" ht="15.75" hidden="false" customHeight="false" outlineLevel="0" collapsed="false">
      <c r="A4596" s="326" t="s">
        <v>366</v>
      </c>
    </row>
    <row r="4597" customFormat="false" ht="15.75" hidden="false" customHeight="false" outlineLevel="0" collapsed="false">
      <c r="A4597" s="326" t="s">
        <v>367</v>
      </c>
    </row>
    <row r="4598" customFormat="false" ht="15.75" hidden="false" customHeight="false" outlineLevel="0" collapsed="false">
      <c r="A4598" s="326" t="s">
        <v>368</v>
      </c>
    </row>
    <row r="4599" customFormat="false" ht="15.75" hidden="false" customHeight="false" outlineLevel="0" collapsed="false">
      <c r="A4599" s="326" t="s">
        <v>369</v>
      </c>
    </row>
    <row r="4600" customFormat="false" ht="15.75" hidden="false" customHeight="false" outlineLevel="0" collapsed="false">
      <c r="A4600" s="326" t="s">
        <v>370</v>
      </c>
    </row>
    <row r="4601" customFormat="false" ht="15.75" hidden="false" customHeight="false" outlineLevel="0" collapsed="false">
      <c r="A4601" s="326" t="s">
        <v>371</v>
      </c>
    </row>
    <row r="4602" customFormat="false" ht="15.75" hidden="false" customHeight="false" outlineLevel="0" collapsed="false">
      <c r="A4602" s="326" t="s">
        <v>372</v>
      </c>
    </row>
    <row r="4603" customFormat="false" ht="15.75" hidden="false" customHeight="false" outlineLevel="0" collapsed="false">
      <c r="A4603" s="326" t="s">
        <v>373</v>
      </c>
    </row>
    <row r="4604" customFormat="false" ht="15.75" hidden="false" customHeight="false" outlineLevel="0" collapsed="false">
      <c r="A4604" s="326" t="s">
        <v>374</v>
      </c>
    </row>
    <row r="4605" customFormat="false" ht="15.75" hidden="false" customHeight="false" outlineLevel="0" collapsed="false">
      <c r="A4605" s="310" t="s">
        <v>89</v>
      </c>
    </row>
    <row r="4606" customFormat="false" ht="15.75" hidden="false" customHeight="false" outlineLevel="0" collapsed="false">
      <c r="A4606" s="326" t="s">
        <v>375</v>
      </c>
    </row>
    <row r="4607" customFormat="false" ht="15.75" hidden="false" customHeight="false" outlineLevel="0" collapsed="false">
      <c r="A4607" s="326" t="s">
        <v>376</v>
      </c>
    </row>
    <row r="4608" customFormat="false" ht="15.75" hidden="false" customHeight="false" outlineLevel="0" collapsed="false">
      <c r="A4608" s="310" t="s">
        <v>350</v>
      </c>
    </row>
    <row r="4609" customFormat="false" ht="15.75" hidden="false" customHeight="false" outlineLevel="0" collapsed="false">
      <c r="A4609" s="310" t="s">
        <v>351</v>
      </c>
    </row>
    <row r="4610" customFormat="false" ht="15.75" hidden="false" customHeight="false" outlineLevel="0" collapsed="false">
      <c r="A4610" s="310" t="s">
        <v>352</v>
      </c>
    </row>
    <row r="4611" customFormat="false" ht="15.75" hidden="false" customHeight="false" outlineLevel="0" collapsed="false">
      <c r="A4611" s="326" t="s">
        <v>377</v>
      </c>
    </row>
    <row r="4612" customFormat="false" ht="15.75" hidden="false" customHeight="false" outlineLevel="0" collapsed="false">
      <c r="A4612" s="310" t="s">
        <v>353</v>
      </c>
    </row>
    <row r="4613" customFormat="false" ht="15.75" hidden="false" customHeight="false" outlineLevel="0" collapsed="false">
      <c r="A4613" s="310" t="s">
        <v>378</v>
      </c>
    </row>
    <row r="4614" customFormat="false" ht="15.75" hidden="false" customHeight="false" outlineLevel="0" collapsed="false">
      <c r="A4614" s="310" t="s">
        <v>379</v>
      </c>
    </row>
    <row r="4615" customFormat="false" ht="15.75" hidden="false" customHeight="false" outlineLevel="0" collapsed="false">
      <c r="A4615" s="310" t="s">
        <v>380</v>
      </c>
    </row>
    <row r="4616" customFormat="false" ht="15.75" hidden="false" customHeight="false" outlineLevel="0" collapsed="false">
      <c r="A4616" s="310" t="s">
        <v>336</v>
      </c>
    </row>
    <row r="4839" customFormat="false" ht="15.75" hidden="false" customHeight="false" outlineLevel="0" collapsed="false">
      <c r="A4839" s="325"/>
    </row>
    <row r="4840" customFormat="false" ht="15.75" hidden="false" customHeight="false" outlineLevel="0" collapsed="false">
      <c r="A4840" s="310" t="s">
        <v>357</v>
      </c>
    </row>
    <row r="4841" customFormat="false" ht="15.75" hidden="false" customHeight="false" outlineLevel="0" collapsed="false">
      <c r="A4841" s="310" t="s">
        <v>358</v>
      </c>
    </row>
    <row r="4842" customFormat="false" ht="15.75" hidden="false" customHeight="false" outlineLevel="0" collapsed="false">
      <c r="A4842" s="310" t="s">
        <v>341</v>
      </c>
    </row>
    <row r="4843" customFormat="false" ht="15.75" hidden="false" customHeight="false" outlineLevel="0" collapsed="false">
      <c r="A4843" s="310" t="s">
        <v>342</v>
      </c>
    </row>
    <row r="4844" customFormat="false" ht="15.75" hidden="false" customHeight="false" outlineLevel="0" collapsed="false">
      <c r="A4844" s="310" t="s">
        <v>343</v>
      </c>
    </row>
    <row r="4845" customFormat="false" ht="15.75" hidden="false" customHeight="false" outlineLevel="0" collapsed="false">
      <c r="A4845" s="326" t="s">
        <v>359</v>
      </c>
    </row>
    <row r="4846" customFormat="false" ht="15.75" hidden="false" customHeight="false" outlineLevel="0" collapsed="false">
      <c r="A4846" s="326" t="s">
        <v>360</v>
      </c>
    </row>
    <row r="4847" customFormat="false" ht="15.75" hidden="false" customHeight="false" outlineLevel="0" collapsed="false">
      <c r="A4847" s="310" t="s">
        <v>361</v>
      </c>
    </row>
    <row r="4848" customFormat="false" ht="15.75" hidden="false" customHeight="false" outlineLevel="0" collapsed="false">
      <c r="A4848" s="310" t="s">
        <v>362</v>
      </c>
    </row>
    <row r="4849" customFormat="false" ht="15.75" hidden="false" customHeight="false" outlineLevel="0" collapsed="false">
      <c r="A4849" s="327" t="s">
        <v>363</v>
      </c>
    </row>
    <row r="4850" customFormat="false" ht="15.75" hidden="false" customHeight="false" outlineLevel="0" collapsed="false">
      <c r="A4850" s="310" t="s">
        <v>364</v>
      </c>
    </row>
    <row r="4851" customFormat="false" ht="15.75" hidden="false" customHeight="false" outlineLevel="0" collapsed="false">
      <c r="A4851" s="326" t="s">
        <v>365</v>
      </c>
    </row>
    <row r="4852" customFormat="false" ht="15.75" hidden="false" customHeight="false" outlineLevel="0" collapsed="false">
      <c r="A4852" s="326" t="s">
        <v>366</v>
      </c>
    </row>
    <row r="4853" customFormat="false" ht="15.75" hidden="false" customHeight="false" outlineLevel="0" collapsed="false">
      <c r="A4853" s="326" t="s">
        <v>367</v>
      </c>
    </row>
    <row r="4854" customFormat="false" ht="15.75" hidden="false" customHeight="false" outlineLevel="0" collapsed="false">
      <c r="A4854" s="326" t="s">
        <v>368</v>
      </c>
    </row>
    <row r="4855" customFormat="false" ht="15.75" hidden="false" customHeight="false" outlineLevel="0" collapsed="false">
      <c r="A4855" s="326" t="s">
        <v>369</v>
      </c>
    </row>
    <row r="4856" customFormat="false" ht="15.75" hidden="false" customHeight="false" outlineLevel="0" collapsed="false">
      <c r="A4856" s="326" t="s">
        <v>370</v>
      </c>
    </row>
    <row r="4857" customFormat="false" ht="15.75" hidden="false" customHeight="false" outlineLevel="0" collapsed="false">
      <c r="A4857" s="326" t="s">
        <v>371</v>
      </c>
    </row>
    <row r="4858" customFormat="false" ht="15.75" hidden="false" customHeight="false" outlineLevel="0" collapsed="false">
      <c r="A4858" s="326" t="s">
        <v>372</v>
      </c>
    </row>
    <row r="4859" customFormat="false" ht="15.75" hidden="false" customHeight="false" outlineLevel="0" collapsed="false">
      <c r="A4859" s="326" t="s">
        <v>373</v>
      </c>
    </row>
    <row r="4860" customFormat="false" ht="15.75" hidden="false" customHeight="false" outlineLevel="0" collapsed="false">
      <c r="A4860" s="326" t="s">
        <v>374</v>
      </c>
    </row>
    <row r="4861" customFormat="false" ht="15.75" hidden="false" customHeight="false" outlineLevel="0" collapsed="false">
      <c r="A4861" s="310" t="s">
        <v>89</v>
      </c>
    </row>
    <row r="4862" customFormat="false" ht="15.75" hidden="false" customHeight="false" outlineLevel="0" collapsed="false">
      <c r="A4862" s="326" t="s">
        <v>375</v>
      </c>
    </row>
    <row r="4863" customFormat="false" ht="15.75" hidden="false" customHeight="false" outlineLevel="0" collapsed="false">
      <c r="A4863" s="326" t="s">
        <v>376</v>
      </c>
    </row>
    <row r="4864" customFormat="false" ht="15.75" hidden="false" customHeight="false" outlineLevel="0" collapsed="false">
      <c r="A4864" s="310" t="s">
        <v>350</v>
      </c>
    </row>
    <row r="4865" customFormat="false" ht="15.75" hidden="false" customHeight="false" outlineLevel="0" collapsed="false">
      <c r="A4865" s="310" t="s">
        <v>351</v>
      </c>
    </row>
    <row r="4866" customFormat="false" ht="15.75" hidden="false" customHeight="false" outlineLevel="0" collapsed="false">
      <c r="A4866" s="310" t="s">
        <v>352</v>
      </c>
    </row>
    <row r="4867" customFormat="false" ht="15.75" hidden="false" customHeight="false" outlineLevel="0" collapsed="false">
      <c r="A4867" s="326" t="s">
        <v>377</v>
      </c>
    </row>
    <row r="4868" customFormat="false" ht="15.75" hidden="false" customHeight="false" outlineLevel="0" collapsed="false">
      <c r="A4868" s="310" t="s">
        <v>353</v>
      </c>
    </row>
    <row r="4869" customFormat="false" ht="15.75" hidden="false" customHeight="false" outlineLevel="0" collapsed="false">
      <c r="A4869" s="310" t="s">
        <v>378</v>
      </c>
    </row>
    <row r="4870" customFormat="false" ht="15.75" hidden="false" customHeight="false" outlineLevel="0" collapsed="false">
      <c r="A4870" s="310" t="s">
        <v>379</v>
      </c>
    </row>
    <row r="4871" customFormat="false" ht="15.75" hidden="false" customHeight="false" outlineLevel="0" collapsed="false">
      <c r="A4871" s="310" t="s">
        <v>380</v>
      </c>
    </row>
    <row r="4872" customFormat="false" ht="15.75" hidden="false" customHeight="false" outlineLevel="0" collapsed="false">
      <c r="A4872" s="310" t="s">
        <v>336</v>
      </c>
    </row>
    <row r="5095" customFormat="false" ht="15.75" hidden="false" customHeight="false" outlineLevel="0" collapsed="false">
      <c r="A5095" s="325"/>
    </row>
    <row r="5096" customFormat="false" ht="15.75" hidden="false" customHeight="false" outlineLevel="0" collapsed="false">
      <c r="A5096" s="310" t="s">
        <v>357</v>
      </c>
    </row>
    <row r="5097" customFormat="false" ht="15.75" hidden="false" customHeight="false" outlineLevel="0" collapsed="false">
      <c r="A5097" s="310" t="s">
        <v>358</v>
      </c>
    </row>
    <row r="5098" customFormat="false" ht="15.75" hidden="false" customHeight="false" outlineLevel="0" collapsed="false">
      <c r="A5098" s="310" t="s">
        <v>341</v>
      </c>
    </row>
    <row r="5099" customFormat="false" ht="15.75" hidden="false" customHeight="false" outlineLevel="0" collapsed="false">
      <c r="A5099" s="310" t="s">
        <v>342</v>
      </c>
    </row>
    <row r="5100" customFormat="false" ht="15.75" hidden="false" customHeight="false" outlineLevel="0" collapsed="false">
      <c r="A5100" s="310" t="s">
        <v>343</v>
      </c>
    </row>
    <row r="5101" customFormat="false" ht="15.75" hidden="false" customHeight="false" outlineLevel="0" collapsed="false">
      <c r="A5101" s="326" t="s">
        <v>359</v>
      </c>
    </row>
    <row r="5102" customFormat="false" ht="15.75" hidden="false" customHeight="false" outlineLevel="0" collapsed="false">
      <c r="A5102" s="326" t="s">
        <v>360</v>
      </c>
    </row>
    <row r="5103" customFormat="false" ht="15.75" hidden="false" customHeight="false" outlineLevel="0" collapsed="false">
      <c r="A5103" s="310" t="s">
        <v>361</v>
      </c>
    </row>
    <row r="5104" customFormat="false" ht="15.75" hidden="false" customHeight="false" outlineLevel="0" collapsed="false">
      <c r="A5104" s="310" t="s">
        <v>362</v>
      </c>
    </row>
    <row r="5105" customFormat="false" ht="15.75" hidden="false" customHeight="false" outlineLevel="0" collapsed="false">
      <c r="A5105" s="327" t="s">
        <v>363</v>
      </c>
    </row>
    <row r="5106" customFormat="false" ht="15.75" hidden="false" customHeight="false" outlineLevel="0" collapsed="false">
      <c r="A5106" s="310" t="s">
        <v>364</v>
      </c>
    </row>
    <row r="5107" customFormat="false" ht="15.75" hidden="false" customHeight="false" outlineLevel="0" collapsed="false">
      <c r="A5107" s="326" t="s">
        <v>365</v>
      </c>
    </row>
    <row r="5108" customFormat="false" ht="15.75" hidden="false" customHeight="false" outlineLevel="0" collapsed="false">
      <c r="A5108" s="326" t="s">
        <v>366</v>
      </c>
    </row>
    <row r="5109" customFormat="false" ht="15.75" hidden="false" customHeight="false" outlineLevel="0" collapsed="false">
      <c r="A5109" s="326" t="s">
        <v>367</v>
      </c>
    </row>
    <row r="5110" customFormat="false" ht="15.75" hidden="false" customHeight="false" outlineLevel="0" collapsed="false">
      <c r="A5110" s="326" t="s">
        <v>368</v>
      </c>
    </row>
    <row r="5111" customFormat="false" ht="15.75" hidden="false" customHeight="false" outlineLevel="0" collapsed="false">
      <c r="A5111" s="326" t="s">
        <v>369</v>
      </c>
    </row>
    <row r="5112" customFormat="false" ht="15.75" hidden="false" customHeight="false" outlineLevel="0" collapsed="false">
      <c r="A5112" s="326" t="s">
        <v>370</v>
      </c>
    </row>
    <row r="5113" customFormat="false" ht="15.75" hidden="false" customHeight="false" outlineLevel="0" collapsed="false">
      <c r="A5113" s="326" t="s">
        <v>371</v>
      </c>
    </row>
    <row r="5114" customFormat="false" ht="15.75" hidden="false" customHeight="false" outlineLevel="0" collapsed="false">
      <c r="A5114" s="326" t="s">
        <v>372</v>
      </c>
    </row>
    <row r="5115" customFormat="false" ht="15.75" hidden="false" customHeight="false" outlineLevel="0" collapsed="false">
      <c r="A5115" s="326" t="s">
        <v>373</v>
      </c>
    </row>
    <row r="5116" customFormat="false" ht="15.75" hidden="false" customHeight="false" outlineLevel="0" collapsed="false">
      <c r="A5116" s="326" t="s">
        <v>374</v>
      </c>
    </row>
    <row r="5117" customFormat="false" ht="15.75" hidden="false" customHeight="false" outlineLevel="0" collapsed="false">
      <c r="A5117" s="310" t="s">
        <v>89</v>
      </c>
    </row>
    <row r="5118" customFormat="false" ht="15.75" hidden="false" customHeight="false" outlineLevel="0" collapsed="false">
      <c r="A5118" s="326" t="s">
        <v>375</v>
      </c>
    </row>
    <row r="5119" customFormat="false" ht="15.75" hidden="false" customHeight="false" outlineLevel="0" collapsed="false">
      <c r="A5119" s="326" t="s">
        <v>376</v>
      </c>
    </row>
    <row r="5120" customFormat="false" ht="15.75" hidden="false" customHeight="false" outlineLevel="0" collapsed="false">
      <c r="A5120" s="310" t="s">
        <v>350</v>
      </c>
    </row>
    <row r="5121" customFormat="false" ht="15.75" hidden="false" customHeight="false" outlineLevel="0" collapsed="false">
      <c r="A5121" s="310" t="s">
        <v>351</v>
      </c>
    </row>
    <row r="5122" customFormat="false" ht="15.75" hidden="false" customHeight="false" outlineLevel="0" collapsed="false">
      <c r="A5122" s="310" t="s">
        <v>352</v>
      </c>
    </row>
    <row r="5123" customFormat="false" ht="15.75" hidden="false" customHeight="false" outlineLevel="0" collapsed="false">
      <c r="A5123" s="326" t="s">
        <v>377</v>
      </c>
    </row>
    <row r="5124" customFormat="false" ht="15.75" hidden="false" customHeight="false" outlineLevel="0" collapsed="false">
      <c r="A5124" s="310" t="s">
        <v>353</v>
      </c>
    </row>
    <row r="5125" customFormat="false" ht="15.75" hidden="false" customHeight="false" outlineLevel="0" collapsed="false">
      <c r="A5125" s="310" t="s">
        <v>378</v>
      </c>
    </row>
    <row r="5126" customFormat="false" ht="15.75" hidden="false" customHeight="false" outlineLevel="0" collapsed="false">
      <c r="A5126" s="310" t="s">
        <v>379</v>
      </c>
    </row>
    <row r="5127" customFormat="false" ht="15.75" hidden="false" customHeight="false" outlineLevel="0" collapsed="false">
      <c r="A5127" s="310" t="s">
        <v>380</v>
      </c>
    </row>
    <row r="5128" customFormat="false" ht="15.75" hidden="false" customHeight="false" outlineLevel="0" collapsed="false">
      <c r="A5128" s="310" t="s">
        <v>336</v>
      </c>
    </row>
    <row r="5351" customFormat="false" ht="15.75" hidden="false" customHeight="false" outlineLevel="0" collapsed="false">
      <c r="A5351" s="325"/>
    </row>
    <row r="5352" customFormat="false" ht="15.75" hidden="false" customHeight="false" outlineLevel="0" collapsed="false">
      <c r="A5352" s="310" t="s">
        <v>357</v>
      </c>
    </row>
    <row r="5353" customFormat="false" ht="15.75" hidden="false" customHeight="false" outlineLevel="0" collapsed="false">
      <c r="A5353" s="310" t="s">
        <v>358</v>
      </c>
    </row>
    <row r="5354" customFormat="false" ht="15.75" hidden="false" customHeight="false" outlineLevel="0" collapsed="false">
      <c r="A5354" s="310" t="s">
        <v>341</v>
      </c>
    </row>
    <row r="5355" customFormat="false" ht="15.75" hidden="false" customHeight="false" outlineLevel="0" collapsed="false">
      <c r="A5355" s="310" t="s">
        <v>342</v>
      </c>
    </row>
    <row r="5356" customFormat="false" ht="15.75" hidden="false" customHeight="false" outlineLevel="0" collapsed="false">
      <c r="A5356" s="310" t="s">
        <v>343</v>
      </c>
    </row>
    <row r="5357" customFormat="false" ht="15.75" hidden="false" customHeight="false" outlineLevel="0" collapsed="false">
      <c r="A5357" s="326" t="s">
        <v>359</v>
      </c>
    </row>
    <row r="5358" customFormat="false" ht="15.75" hidden="false" customHeight="false" outlineLevel="0" collapsed="false">
      <c r="A5358" s="326" t="s">
        <v>360</v>
      </c>
    </row>
    <row r="5359" customFormat="false" ht="15.75" hidden="false" customHeight="false" outlineLevel="0" collapsed="false">
      <c r="A5359" s="310" t="s">
        <v>361</v>
      </c>
    </row>
    <row r="5360" customFormat="false" ht="15.75" hidden="false" customHeight="false" outlineLevel="0" collapsed="false">
      <c r="A5360" s="310" t="s">
        <v>362</v>
      </c>
    </row>
    <row r="5361" customFormat="false" ht="15.75" hidden="false" customHeight="false" outlineLevel="0" collapsed="false">
      <c r="A5361" s="327" t="s">
        <v>363</v>
      </c>
    </row>
    <row r="5362" customFormat="false" ht="15.75" hidden="false" customHeight="false" outlineLevel="0" collapsed="false">
      <c r="A5362" s="310" t="s">
        <v>364</v>
      </c>
    </row>
    <row r="5363" customFormat="false" ht="15.75" hidden="false" customHeight="false" outlineLevel="0" collapsed="false">
      <c r="A5363" s="326" t="s">
        <v>365</v>
      </c>
    </row>
    <row r="5364" customFormat="false" ht="15.75" hidden="false" customHeight="false" outlineLevel="0" collapsed="false">
      <c r="A5364" s="326" t="s">
        <v>366</v>
      </c>
    </row>
    <row r="5365" customFormat="false" ht="15.75" hidden="false" customHeight="false" outlineLevel="0" collapsed="false">
      <c r="A5365" s="326" t="s">
        <v>367</v>
      </c>
    </row>
    <row r="5366" customFormat="false" ht="15.75" hidden="false" customHeight="false" outlineLevel="0" collapsed="false">
      <c r="A5366" s="326" t="s">
        <v>368</v>
      </c>
    </row>
    <row r="5367" customFormat="false" ht="15.75" hidden="false" customHeight="false" outlineLevel="0" collapsed="false">
      <c r="A5367" s="326" t="s">
        <v>369</v>
      </c>
    </row>
    <row r="5368" customFormat="false" ht="15.75" hidden="false" customHeight="false" outlineLevel="0" collapsed="false">
      <c r="A5368" s="326" t="s">
        <v>370</v>
      </c>
    </row>
    <row r="5369" customFormat="false" ht="15.75" hidden="false" customHeight="false" outlineLevel="0" collapsed="false">
      <c r="A5369" s="326" t="s">
        <v>371</v>
      </c>
    </row>
    <row r="5370" customFormat="false" ht="15.75" hidden="false" customHeight="false" outlineLevel="0" collapsed="false">
      <c r="A5370" s="326" t="s">
        <v>372</v>
      </c>
    </row>
    <row r="5371" customFormat="false" ht="15.75" hidden="false" customHeight="false" outlineLevel="0" collapsed="false">
      <c r="A5371" s="326" t="s">
        <v>373</v>
      </c>
    </row>
    <row r="5372" customFormat="false" ht="15.75" hidden="false" customHeight="false" outlineLevel="0" collapsed="false">
      <c r="A5372" s="326" t="s">
        <v>374</v>
      </c>
    </row>
    <row r="5373" customFormat="false" ht="15.75" hidden="false" customHeight="false" outlineLevel="0" collapsed="false">
      <c r="A5373" s="310" t="s">
        <v>89</v>
      </c>
    </row>
    <row r="5374" customFormat="false" ht="15.75" hidden="false" customHeight="false" outlineLevel="0" collapsed="false">
      <c r="A5374" s="326" t="s">
        <v>375</v>
      </c>
    </row>
    <row r="5375" customFormat="false" ht="15.75" hidden="false" customHeight="false" outlineLevel="0" collapsed="false">
      <c r="A5375" s="326" t="s">
        <v>376</v>
      </c>
    </row>
    <row r="5376" customFormat="false" ht="15.75" hidden="false" customHeight="false" outlineLevel="0" collapsed="false">
      <c r="A5376" s="310" t="s">
        <v>350</v>
      </c>
    </row>
    <row r="5377" customFormat="false" ht="15.75" hidden="false" customHeight="false" outlineLevel="0" collapsed="false">
      <c r="A5377" s="310" t="s">
        <v>351</v>
      </c>
    </row>
    <row r="5378" customFormat="false" ht="15.75" hidden="false" customHeight="false" outlineLevel="0" collapsed="false">
      <c r="A5378" s="310" t="s">
        <v>352</v>
      </c>
    </row>
    <row r="5379" customFormat="false" ht="15.75" hidden="false" customHeight="false" outlineLevel="0" collapsed="false">
      <c r="A5379" s="326" t="s">
        <v>377</v>
      </c>
    </row>
    <row r="5380" customFormat="false" ht="15.75" hidden="false" customHeight="false" outlineLevel="0" collapsed="false">
      <c r="A5380" s="310" t="s">
        <v>353</v>
      </c>
    </row>
    <row r="5381" customFormat="false" ht="15.75" hidden="false" customHeight="false" outlineLevel="0" collapsed="false">
      <c r="A5381" s="310" t="s">
        <v>378</v>
      </c>
    </row>
    <row r="5382" customFormat="false" ht="15.75" hidden="false" customHeight="false" outlineLevel="0" collapsed="false">
      <c r="A5382" s="310" t="s">
        <v>379</v>
      </c>
    </row>
    <row r="5383" customFormat="false" ht="15.75" hidden="false" customHeight="false" outlineLevel="0" collapsed="false">
      <c r="A5383" s="310" t="s">
        <v>380</v>
      </c>
    </row>
    <row r="5384" customFormat="false" ht="15.75" hidden="false" customHeight="false" outlineLevel="0" collapsed="false">
      <c r="A5384" s="310" t="s">
        <v>336</v>
      </c>
    </row>
    <row r="5607" customFormat="false" ht="15.75" hidden="false" customHeight="false" outlineLevel="0" collapsed="false">
      <c r="A5607" s="325"/>
    </row>
    <row r="5608" customFormat="false" ht="15.75" hidden="false" customHeight="false" outlineLevel="0" collapsed="false">
      <c r="A5608" s="310" t="s">
        <v>357</v>
      </c>
    </row>
    <row r="5609" customFormat="false" ht="15.75" hidden="false" customHeight="false" outlineLevel="0" collapsed="false">
      <c r="A5609" s="310" t="s">
        <v>358</v>
      </c>
    </row>
    <row r="5610" customFormat="false" ht="15.75" hidden="false" customHeight="false" outlineLevel="0" collapsed="false">
      <c r="A5610" s="310" t="s">
        <v>341</v>
      </c>
    </row>
    <row r="5611" customFormat="false" ht="15.75" hidden="false" customHeight="false" outlineLevel="0" collapsed="false">
      <c r="A5611" s="310" t="s">
        <v>342</v>
      </c>
    </row>
    <row r="5612" customFormat="false" ht="15.75" hidden="false" customHeight="false" outlineLevel="0" collapsed="false">
      <c r="A5612" s="310" t="s">
        <v>343</v>
      </c>
    </row>
    <row r="5613" customFormat="false" ht="15.75" hidden="false" customHeight="false" outlineLevel="0" collapsed="false">
      <c r="A5613" s="326" t="s">
        <v>359</v>
      </c>
    </row>
    <row r="5614" customFormat="false" ht="15.75" hidden="false" customHeight="false" outlineLevel="0" collapsed="false">
      <c r="A5614" s="326" t="s">
        <v>360</v>
      </c>
    </row>
    <row r="5615" customFormat="false" ht="15.75" hidden="false" customHeight="false" outlineLevel="0" collapsed="false">
      <c r="A5615" s="310" t="s">
        <v>361</v>
      </c>
    </row>
    <row r="5616" customFormat="false" ht="15.75" hidden="false" customHeight="false" outlineLevel="0" collapsed="false">
      <c r="A5616" s="310" t="s">
        <v>362</v>
      </c>
    </row>
    <row r="5617" customFormat="false" ht="15.75" hidden="false" customHeight="false" outlineLevel="0" collapsed="false">
      <c r="A5617" s="327" t="s">
        <v>363</v>
      </c>
    </row>
    <row r="5618" customFormat="false" ht="15.75" hidden="false" customHeight="false" outlineLevel="0" collapsed="false">
      <c r="A5618" s="310" t="s">
        <v>364</v>
      </c>
    </row>
    <row r="5619" customFormat="false" ht="15.75" hidden="false" customHeight="false" outlineLevel="0" collapsed="false">
      <c r="A5619" s="326" t="s">
        <v>365</v>
      </c>
    </row>
    <row r="5620" customFormat="false" ht="15.75" hidden="false" customHeight="false" outlineLevel="0" collapsed="false">
      <c r="A5620" s="326" t="s">
        <v>366</v>
      </c>
    </row>
    <row r="5621" customFormat="false" ht="15.75" hidden="false" customHeight="false" outlineLevel="0" collapsed="false">
      <c r="A5621" s="326" t="s">
        <v>367</v>
      </c>
    </row>
    <row r="5622" customFormat="false" ht="15.75" hidden="false" customHeight="false" outlineLevel="0" collapsed="false">
      <c r="A5622" s="326" t="s">
        <v>368</v>
      </c>
    </row>
    <row r="5623" customFormat="false" ht="15.75" hidden="false" customHeight="false" outlineLevel="0" collapsed="false">
      <c r="A5623" s="326" t="s">
        <v>369</v>
      </c>
    </row>
    <row r="5624" customFormat="false" ht="15.75" hidden="false" customHeight="false" outlineLevel="0" collapsed="false">
      <c r="A5624" s="326" t="s">
        <v>370</v>
      </c>
    </row>
    <row r="5625" customFormat="false" ht="15.75" hidden="false" customHeight="false" outlineLevel="0" collapsed="false">
      <c r="A5625" s="326" t="s">
        <v>371</v>
      </c>
    </row>
    <row r="5626" customFormat="false" ht="15.75" hidden="false" customHeight="false" outlineLevel="0" collapsed="false">
      <c r="A5626" s="326" t="s">
        <v>372</v>
      </c>
    </row>
    <row r="5627" customFormat="false" ht="15.75" hidden="false" customHeight="false" outlineLevel="0" collapsed="false">
      <c r="A5627" s="326" t="s">
        <v>373</v>
      </c>
    </row>
    <row r="5628" customFormat="false" ht="15.75" hidden="false" customHeight="false" outlineLevel="0" collapsed="false">
      <c r="A5628" s="326" t="s">
        <v>374</v>
      </c>
    </row>
    <row r="5629" customFormat="false" ht="15.75" hidden="false" customHeight="false" outlineLevel="0" collapsed="false">
      <c r="A5629" s="310" t="s">
        <v>89</v>
      </c>
    </row>
    <row r="5630" customFormat="false" ht="15.75" hidden="false" customHeight="false" outlineLevel="0" collapsed="false">
      <c r="A5630" s="326" t="s">
        <v>375</v>
      </c>
    </row>
    <row r="5631" customFormat="false" ht="15.75" hidden="false" customHeight="false" outlineLevel="0" collapsed="false">
      <c r="A5631" s="326" t="s">
        <v>376</v>
      </c>
    </row>
    <row r="5632" customFormat="false" ht="15.75" hidden="false" customHeight="false" outlineLevel="0" collapsed="false">
      <c r="A5632" s="310" t="s">
        <v>350</v>
      </c>
    </row>
    <row r="5633" customFormat="false" ht="15.75" hidden="false" customHeight="false" outlineLevel="0" collapsed="false">
      <c r="A5633" s="310" t="s">
        <v>351</v>
      </c>
    </row>
    <row r="5634" customFormat="false" ht="15.75" hidden="false" customHeight="false" outlineLevel="0" collapsed="false">
      <c r="A5634" s="310" t="s">
        <v>352</v>
      </c>
    </row>
    <row r="5635" customFormat="false" ht="15.75" hidden="false" customHeight="false" outlineLevel="0" collapsed="false">
      <c r="A5635" s="326" t="s">
        <v>377</v>
      </c>
    </row>
    <row r="5636" customFormat="false" ht="15.75" hidden="false" customHeight="false" outlineLevel="0" collapsed="false">
      <c r="A5636" s="310" t="s">
        <v>353</v>
      </c>
    </row>
    <row r="5637" customFormat="false" ht="15.75" hidden="false" customHeight="false" outlineLevel="0" collapsed="false">
      <c r="A5637" s="310" t="s">
        <v>378</v>
      </c>
    </row>
    <row r="5638" customFormat="false" ht="15.75" hidden="false" customHeight="false" outlineLevel="0" collapsed="false">
      <c r="A5638" s="310" t="s">
        <v>379</v>
      </c>
    </row>
    <row r="5639" customFormat="false" ht="15.75" hidden="false" customHeight="false" outlineLevel="0" collapsed="false">
      <c r="A5639" s="310" t="s">
        <v>380</v>
      </c>
    </row>
    <row r="5640" customFormat="false" ht="15.75" hidden="false" customHeight="false" outlineLevel="0" collapsed="false">
      <c r="A5640" s="310" t="s">
        <v>336</v>
      </c>
    </row>
    <row r="5863" customFormat="false" ht="15.75" hidden="false" customHeight="false" outlineLevel="0" collapsed="false">
      <c r="A5863" s="325"/>
    </row>
    <row r="5864" customFormat="false" ht="15.75" hidden="false" customHeight="false" outlineLevel="0" collapsed="false">
      <c r="A5864" s="310" t="s">
        <v>357</v>
      </c>
    </row>
    <row r="5865" customFormat="false" ht="15.75" hidden="false" customHeight="false" outlineLevel="0" collapsed="false">
      <c r="A5865" s="310" t="s">
        <v>358</v>
      </c>
    </row>
    <row r="5866" customFormat="false" ht="15.75" hidden="false" customHeight="false" outlineLevel="0" collapsed="false">
      <c r="A5866" s="310" t="s">
        <v>341</v>
      </c>
    </row>
    <row r="5867" customFormat="false" ht="15.75" hidden="false" customHeight="false" outlineLevel="0" collapsed="false">
      <c r="A5867" s="310" t="s">
        <v>342</v>
      </c>
    </row>
    <row r="5868" customFormat="false" ht="15.75" hidden="false" customHeight="false" outlineLevel="0" collapsed="false">
      <c r="A5868" s="310" t="s">
        <v>343</v>
      </c>
    </row>
    <row r="5869" customFormat="false" ht="15.75" hidden="false" customHeight="false" outlineLevel="0" collapsed="false">
      <c r="A5869" s="326" t="s">
        <v>359</v>
      </c>
    </row>
    <row r="5870" customFormat="false" ht="15.75" hidden="false" customHeight="false" outlineLevel="0" collapsed="false">
      <c r="A5870" s="326" t="s">
        <v>360</v>
      </c>
    </row>
    <row r="5871" customFormat="false" ht="15.75" hidden="false" customHeight="false" outlineLevel="0" collapsed="false">
      <c r="A5871" s="310" t="s">
        <v>361</v>
      </c>
    </row>
    <row r="5872" customFormat="false" ht="15.75" hidden="false" customHeight="false" outlineLevel="0" collapsed="false">
      <c r="A5872" s="310" t="s">
        <v>362</v>
      </c>
    </row>
    <row r="5873" customFormat="false" ht="15.75" hidden="false" customHeight="false" outlineLevel="0" collapsed="false">
      <c r="A5873" s="327" t="s">
        <v>363</v>
      </c>
    </row>
    <row r="5874" customFormat="false" ht="15.75" hidden="false" customHeight="false" outlineLevel="0" collapsed="false">
      <c r="A5874" s="310" t="s">
        <v>364</v>
      </c>
    </row>
    <row r="5875" customFormat="false" ht="15.75" hidden="false" customHeight="false" outlineLevel="0" collapsed="false">
      <c r="A5875" s="326" t="s">
        <v>365</v>
      </c>
    </row>
    <row r="5876" customFormat="false" ht="15.75" hidden="false" customHeight="false" outlineLevel="0" collapsed="false">
      <c r="A5876" s="326" t="s">
        <v>366</v>
      </c>
    </row>
    <row r="5877" customFormat="false" ht="15.75" hidden="false" customHeight="false" outlineLevel="0" collapsed="false">
      <c r="A5877" s="326" t="s">
        <v>367</v>
      </c>
    </row>
    <row r="5878" customFormat="false" ht="15.75" hidden="false" customHeight="false" outlineLevel="0" collapsed="false">
      <c r="A5878" s="326" t="s">
        <v>368</v>
      </c>
    </row>
    <row r="5879" customFormat="false" ht="15.75" hidden="false" customHeight="false" outlineLevel="0" collapsed="false">
      <c r="A5879" s="326" t="s">
        <v>369</v>
      </c>
    </row>
    <row r="5880" customFormat="false" ht="15.75" hidden="false" customHeight="false" outlineLevel="0" collapsed="false">
      <c r="A5880" s="326" t="s">
        <v>370</v>
      </c>
    </row>
    <row r="5881" customFormat="false" ht="15.75" hidden="false" customHeight="false" outlineLevel="0" collapsed="false">
      <c r="A5881" s="326" t="s">
        <v>371</v>
      </c>
    </row>
    <row r="5882" customFormat="false" ht="15.75" hidden="false" customHeight="false" outlineLevel="0" collapsed="false">
      <c r="A5882" s="326" t="s">
        <v>372</v>
      </c>
    </row>
    <row r="5883" customFormat="false" ht="15.75" hidden="false" customHeight="false" outlineLevel="0" collapsed="false">
      <c r="A5883" s="326" t="s">
        <v>373</v>
      </c>
    </row>
    <row r="5884" customFormat="false" ht="15.75" hidden="false" customHeight="false" outlineLevel="0" collapsed="false">
      <c r="A5884" s="326" t="s">
        <v>374</v>
      </c>
    </row>
    <row r="5885" customFormat="false" ht="15.75" hidden="false" customHeight="false" outlineLevel="0" collapsed="false">
      <c r="A5885" s="310" t="s">
        <v>89</v>
      </c>
    </row>
    <row r="5886" customFormat="false" ht="15.75" hidden="false" customHeight="false" outlineLevel="0" collapsed="false">
      <c r="A5886" s="326" t="s">
        <v>375</v>
      </c>
    </row>
    <row r="5887" customFormat="false" ht="15.75" hidden="false" customHeight="false" outlineLevel="0" collapsed="false">
      <c r="A5887" s="326" t="s">
        <v>376</v>
      </c>
    </row>
    <row r="5888" customFormat="false" ht="15.75" hidden="false" customHeight="false" outlineLevel="0" collapsed="false">
      <c r="A5888" s="310" t="s">
        <v>350</v>
      </c>
    </row>
    <row r="5889" customFormat="false" ht="15.75" hidden="false" customHeight="false" outlineLevel="0" collapsed="false">
      <c r="A5889" s="310" t="s">
        <v>351</v>
      </c>
    </row>
    <row r="5890" customFormat="false" ht="15.75" hidden="false" customHeight="false" outlineLevel="0" collapsed="false">
      <c r="A5890" s="310" t="s">
        <v>352</v>
      </c>
    </row>
    <row r="5891" customFormat="false" ht="15.75" hidden="false" customHeight="false" outlineLevel="0" collapsed="false">
      <c r="A5891" s="326" t="s">
        <v>377</v>
      </c>
    </row>
    <row r="5892" customFormat="false" ht="15.75" hidden="false" customHeight="false" outlineLevel="0" collapsed="false">
      <c r="A5892" s="310" t="s">
        <v>353</v>
      </c>
    </row>
    <row r="5893" customFormat="false" ht="15.75" hidden="false" customHeight="false" outlineLevel="0" collapsed="false">
      <c r="A5893" s="310" t="s">
        <v>378</v>
      </c>
    </row>
    <row r="5894" customFormat="false" ht="15.75" hidden="false" customHeight="false" outlineLevel="0" collapsed="false">
      <c r="A5894" s="310" t="s">
        <v>379</v>
      </c>
    </row>
    <row r="5895" customFormat="false" ht="15.75" hidden="false" customHeight="false" outlineLevel="0" collapsed="false">
      <c r="A5895" s="310" t="s">
        <v>380</v>
      </c>
    </row>
    <row r="5896" customFormat="false" ht="15.75" hidden="false" customHeight="false" outlineLevel="0" collapsed="false">
      <c r="A5896" s="310" t="s">
        <v>336</v>
      </c>
    </row>
    <row r="6119" customFormat="false" ht="15.75" hidden="false" customHeight="false" outlineLevel="0" collapsed="false">
      <c r="A6119" s="325"/>
    </row>
    <row r="6120" customFormat="false" ht="15.75" hidden="false" customHeight="false" outlineLevel="0" collapsed="false">
      <c r="A6120" s="310" t="s">
        <v>357</v>
      </c>
    </row>
    <row r="6121" customFormat="false" ht="15.75" hidden="false" customHeight="false" outlineLevel="0" collapsed="false">
      <c r="A6121" s="310" t="s">
        <v>358</v>
      </c>
    </row>
    <row r="6122" customFormat="false" ht="15.75" hidden="false" customHeight="false" outlineLevel="0" collapsed="false">
      <c r="A6122" s="310" t="s">
        <v>341</v>
      </c>
    </row>
    <row r="6123" customFormat="false" ht="15.75" hidden="false" customHeight="false" outlineLevel="0" collapsed="false">
      <c r="A6123" s="310" t="s">
        <v>342</v>
      </c>
    </row>
    <row r="6124" customFormat="false" ht="15.75" hidden="false" customHeight="false" outlineLevel="0" collapsed="false">
      <c r="A6124" s="310" t="s">
        <v>343</v>
      </c>
    </row>
    <row r="6125" customFormat="false" ht="15.75" hidden="false" customHeight="false" outlineLevel="0" collapsed="false">
      <c r="A6125" s="326" t="s">
        <v>359</v>
      </c>
    </row>
    <row r="6126" customFormat="false" ht="15.75" hidden="false" customHeight="false" outlineLevel="0" collapsed="false">
      <c r="A6126" s="326" t="s">
        <v>360</v>
      </c>
    </row>
    <row r="6127" customFormat="false" ht="15.75" hidden="false" customHeight="false" outlineLevel="0" collapsed="false">
      <c r="A6127" s="310" t="s">
        <v>361</v>
      </c>
    </row>
    <row r="6128" customFormat="false" ht="15.75" hidden="false" customHeight="false" outlineLevel="0" collapsed="false">
      <c r="A6128" s="310" t="s">
        <v>362</v>
      </c>
    </row>
    <row r="6129" customFormat="false" ht="15.75" hidden="false" customHeight="false" outlineLevel="0" collapsed="false">
      <c r="A6129" s="327" t="s">
        <v>363</v>
      </c>
    </row>
    <row r="6130" customFormat="false" ht="15.75" hidden="false" customHeight="false" outlineLevel="0" collapsed="false">
      <c r="A6130" s="310" t="s">
        <v>364</v>
      </c>
    </row>
    <row r="6131" customFormat="false" ht="15.75" hidden="false" customHeight="false" outlineLevel="0" collapsed="false">
      <c r="A6131" s="326" t="s">
        <v>365</v>
      </c>
    </row>
    <row r="6132" customFormat="false" ht="15.75" hidden="false" customHeight="false" outlineLevel="0" collapsed="false">
      <c r="A6132" s="326" t="s">
        <v>366</v>
      </c>
    </row>
    <row r="6133" customFormat="false" ht="15.75" hidden="false" customHeight="false" outlineLevel="0" collapsed="false">
      <c r="A6133" s="326" t="s">
        <v>367</v>
      </c>
    </row>
    <row r="6134" customFormat="false" ht="15.75" hidden="false" customHeight="false" outlineLevel="0" collapsed="false">
      <c r="A6134" s="326" t="s">
        <v>368</v>
      </c>
    </row>
    <row r="6135" customFormat="false" ht="15.75" hidden="false" customHeight="false" outlineLevel="0" collapsed="false">
      <c r="A6135" s="326" t="s">
        <v>369</v>
      </c>
    </row>
    <row r="6136" customFormat="false" ht="15.75" hidden="false" customHeight="false" outlineLevel="0" collapsed="false">
      <c r="A6136" s="326" t="s">
        <v>370</v>
      </c>
    </row>
    <row r="6137" customFormat="false" ht="15.75" hidden="false" customHeight="false" outlineLevel="0" collapsed="false">
      <c r="A6137" s="326" t="s">
        <v>371</v>
      </c>
    </row>
    <row r="6138" customFormat="false" ht="15.75" hidden="false" customHeight="false" outlineLevel="0" collapsed="false">
      <c r="A6138" s="326" t="s">
        <v>372</v>
      </c>
    </row>
    <row r="6139" customFormat="false" ht="15.75" hidden="false" customHeight="false" outlineLevel="0" collapsed="false">
      <c r="A6139" s="326" t="s">
        <v>373</v>
      </c>
    </row>
    <row r="6140" customFormat="false" ht="15.75" hidden="false" customHeight="false" outlineLevel="0" collapsed="false">
      <c r="A6140" s="326" t="s">
        <v>374</v>
      </c>
    </row>
    <row r="6141" customFormat="false" ht="15.75" hidden="false" customHeight="false" outlineLevel="0" collapsed="false">
      <c r="A6141" s="310" t="s">
        <v>89</v>
      </c>
    </row>
    <row r="6142" customFormat="false" ht="15.75" hidden="false" customHeight="false" outlineLevel="0" collapsed="false">
      <c r="A6142" s="326" t="s">
        <v>375</v>
      </c>
    </row>
    <row r="6143" customFormat="false" ht="15.75" hidden="false" customHeight="false" outlineLevel="0" collapsed="false">
      <c r="A6143" s="326" t="s">
        <v>376</v>
      </c>
    </row>
    <row r="6144" customFormat="false" ht="15.75" hidden="false" customHeight="false" outlineLevel="0" collapsed="false">
      <c r="A6144" s="310" t="s">
        <v>350</v>
      </c>
    </row>
    <row r="6145" customFormat="false" ht="15.75" hidden="false" customHeight="false" outlineLevel="0" collapsed="false">
      <c r="A6145" s="310" t="s">
        <v>351</v>
      </c>
    </row>
    <row r="6146" customFormat="false" ht="15.75" hidden="false" customHeight="false" outlineLevel="0" collapsed="false">
      <c r="A6146" s="310" t="s">
        <v>352</v>
      </c>
    </row>
    <row r="6147" customFormat="false" ht="15.75" hidden="false" customHeight="false" outlineLevel="0" collapsed="false">
      <c r="A6147" s="326" t="s">
        <v>377</v>
      </c>
    </row>
    <row r="6148" customFormat="false" ht="15.75" hidden="false" customHeight="false" outlineLevel="0" collapsed="false">
      <c r="A6148" s="310" t="s">
        <v>353</v>
      </c>
    </row>
    <row r="6149" customFormat="false" ht="15.75" hidden="false" customHeight="false" outlineLevel="0" collapsed="false">
      <c r="A6149" s="310" t="s">
        <v>378</v>
      </c>
    </row>
    <row r="6150" customFormat="false" ht="15.75" hidden="false" customHeight="false" outlineLevel="0" collapsed="false">
      <c r="A6150" s="310" t="s">
        <v>379</v>
      </c>
    </row>
    <row r="6151" customFormat="false" ht="15.75" hidden="false" customHeight="false" outlineLevel="0" collapsed="false">
      <c r="A6151" s="310" t="s">
        <v>380</v>
      </c>
    </row>
    <row r="6152" customFormat="false" ht="15.75" hidden="false" customHeight="false" outlineLevel="0" collapsed="false">
      <c r="A6152" s="310" t="s">
        <v>336</v>
      </c>
    </row>
    <row r="6375" customFormat="false" ht="15.75" hidden="false" customHeight="false" outlineLevel="0" collapsed="false">
      <c r="A6375" s="325"/>
    </row>
    <row r="6376" customFormat="false" ht="15.75" hidden="false" customHeight="false" outlineLevel="0" collapsed="false">
      <c r="A6376" s="310" t="s">
        <v>357</v>
      </c>
    </row>
    <row r="6377" customFormat="false" ht="15.75" hidden="false" customHeight="false" outlineLevel="0" collapsed="false">
      <c r="A6377" s="310" t="s">
        <v>358</v>
      </c>
    </row>
    <row r="6378" customFormat="false" ht="15.75" hidden="false" customHeight="false" outlineLevel="0" collapsed="false">
      <c r="A6378" s="310" t="s">
        <v>341</v>
      </c>
    </row>
    <row r="6379" customFormat="false" ht="15.75" hidden="false" customHeight="false" outlineLevel="0" collapsed="false">
      <c r="A6379" s="310" t="s">
        <v>342</v>
      </c>
    </row>
    <row r="6380" customFormat="false" ht="15.75" hidden="false" customHeight="false" outlineLevel="0" collapsed="false">
      <c r="A6380" s="310" t="s">
        <v>343</v>
      </c>
    </row>
    <row r="6381" customFormat="false" ht="15.75" hidden="false" customHeight="false" outlineLevel="0" collapsed="false">
      <c r="A6381" s="326" t="s">
        <v>359</v>
      </c>
    </row>
    <row r="6382" customFormat="false" ht="15.75" hidden="false" customHeight="false" outlineLevel="0" collapsed="false">
      <c r="A6382" s="326" t="s">
        <v>360</v>
      </c>
    </row>
    <row r="6383" customFormat="false" ht="15.75" hidden="false" customHeight="false" outlineLevel="0" collapsed="false">
      <c r="A6383" s="310" t="s">
        <v>361</v>
      </c>
    </row>
    <row r="6384" customFormat="false" ht="15.75" hidden="false" customHeight="false" outlineLevel="0" collapsed="false">
      <c r="A6384" s="310" t="s">
        <v>362</v>
      </c>
    </row>
    <row r="6385" customFormat="false" ht="15.75" hidden="false" customHeight="false" outlineLevel="0" collapsed="false">
      <c r="A6385" s="327" t="s">
        <v>363</v>
      </c>
    </row>
    <row r="6386" customFormat="false" ht="15.75" hidden="false" customHeight="false" outlineLevel="0" collapsed="false">
      <c r="A6386" s="310" t="s">
        <v>364</v>
      </c>
    </row>
    <row r="6387" customFormat="false" ht="15.75" hidden="false" customHeight="false" outlineLevel="0" collapsed="false">
      <c r="A6387" s="326" t="s">
        <v>365</v>
      </c>
    </row>
    <row r="6388" customFormat="false" ht="15.75" hidden="false" customHeight="false" outlineLevel="0" collapsed="false">
      <c r="A6388" s="326" t="s">
        <v>366</v>
      </c>
    </row>
    <row r="6389" customFormat="false" ht="15.75" hidden="false" customHeight="false" outlineLevel="0" collapsed="false">
      <c r="A6389" s="326" t="s">
        <v>367</v>
      </c>
    </row>
    <row r="6390" customFormat="false" ht="15.75" hidden="false" customHeight="false" outlineLevel="0" collapsed="false">
      <c r="A6390" s="326" t="s">
        <v>368</v>
      </c>
    </row>
    <row r="6391" customFormat="false" ht="15.75" hidden="false" customHeight="false" outlineLevel="0" collapsed="false">
      <c r="A6391" s="326" t="s">
        <v>369</v>
      </c>
    </row>
    <row r="6392" customFormat="false" ht="15.75" hidden="false" customHeight="false" outlineLevel="0" collapsed="false">
      <c r="A6392" s="326" t="s">
        <v>370</v>
      </c>
    </row>
    <row r="6393" customFormat="false" ht="15.75" hidden="false" customHeight="false" outlineLevel="0" collapsed="false">
      <c r="A6393" s="326" t="s">
        <v>371</v>
      </c>
    </row>
    <row r="6394" customFormat="false" ht="15.75" hidden="false" customHeight="false" outlineLevel="0" collapsed="false">
      <c r="A6394" s="326" t="s">
        <v>372</v>
      </c>
    </row>
    <row r="6395" customFormat="false" ht="15.75" hidden="false" customHeight="false" outlineLevel="0" collapsed="false">
      <c r="A6395" s="326" t="s">
        <v>373</v>
      </c>
    </row>
    <row r="6396" customFormat="false" ht="15.75" hidden="false" customHeight="false" outlineLevel="0" collapsed="false">
      <c r="A6396" s="326" t="s">
        <v>374</v>
      </c>
    </row>
    <row r="6397" customFormat="false" ht="15.75" hidden="false" customHeight="false" outlineLevel="0" collapsed="false">
      <c r="A6397" s="310" t="s">
        <v>89</v>
      </c>
    </row>
    <row r="6398" customFormat="false" ht="15.75" hidden="false" customHeight="false" outlineLevel="0" collapsed="false">
      <c r="A6398" s="326" t="s">
        <v>375</v>
      </c>
    </row>
    <row r="6399" customFormat="false" ht="15.75" hidden="false" customHeight="false" outlineLevel="0" collapsed="false">
      <c r="A6399" s="326" t="s">
        <v>376</v>
      </c>
    </row>
    <row r="6400" customFormat="false" ht="15.75" hidden="false" customHeight="false" outlineLevel="0" collapsed="false">
      <c r="A6400" s="310" t="s">
        <v>350</v>
      </c>
    </row>
    <row r="6401" customFormat="false" ht="15.75" hidden="false" customHeight="false" outlineLevel="0" collapsed="false">
      <c r="A6401" s="310" t="s">
        <v>351</v>
      </c>
    </row>
    <row r="6402" customFormat="false" ht="15.75" hidden="false" customHeight="false" outlineLevel="0" collapsed="false">
      <c r="A6402" s="310" t="s">
        <v>352</v>
      </c>
    </row>
    <row r="6403" customFormat="false" ht="15.75" hidden="false" customHeight="false" outlineLevel="0" collapsed="false">
      <c r="A6403" s="326" t="s">
        <v>377</v>
      </c>
    </row>
    <row r="6404" customFormat="false" ht="15.75" hidden="false" customHeight="false" outlineLevel="0" collapsed="false">
      <c r="A6404" s="310" t="s">
        <v>353</v>
      </c>
    </row>
    <row r="6405" customFormat="false" ht="15.75" hidden="false" customHeight="false" outlineLevel="0" collapsed="false">
      <c r="A6405" s="310" t="s">
        <v>378</v>
      </c>
    </row>
    <row r="6406" customFormat="false" ht="15.75" hidden="false" customHeight="false" outlineLevel="0" collapsed="false">
      <c r="A6406" s="310" t="s">
        <v>379</v>
      </c>
    </row>
    <row r="6407" customFormat="false" ht="15.75" hidden="false" customHeight="false" outlineLevel="0" collapsed="false">
      <c r="A6407" s="310" t="s">
        <v>380</v>
      </c>
    </row>
    <row r="6408" customFormat="false" ht="15.75" hidden="false" customHeight="false" outlineLevel="0" collapsed="false">
      <c r="A6408" s="310" t="s">
        <v>336</v>
      </c>
    </row>
    <row r="6631" customFormat="false" ht="15.75" hidden="false" customHeight="false" outlineLevel="0" collapsed="false">
      <c r="A6631" s="325"/>
    </row>
    <row r="6632" customFormat="false" ht="15.75" hidden="false" customHeight="false" outlineLevel="0" collapsed="false">
      <c r="A6632" s="310" t="s">
        <v>357</v>
      </c>
    </row>
    <row r="6633" customFormat="false" ht="15.75" hidden="false" customHeight="false" outlineLevel="0" collapsed="false">
      <c r="A6633" s="310" t="s">
        <v>358</v>
      </c>
    </row>
    <row r="6634" customFormat="false" ht="15.75" hidden="false" customHeight="false" outlineLevel="0" collapsed="false">
      <c r="A6634" s="310" t="s">
        <v>341</v>
      </c>
    </row>
    <row r="6635" customFormat="false" ht="15.75" hidden="false" customHeight="false" outlineLevel="0" collapsed="false">
      <c r="A6635" s="310" t="s">
        <v>342</v>
      </c>
    </row>
    <row r="6636" customFormat="false" ht="15.75" hidden="false" customHeight="false" outlineLevel="0" collapsed="false">
      <c r="A6636" s="310" t="s">
        <v>343</v>
      </c>
    </row>
    <row r="6637" customFormat="false" ht="15.75" hidden="false" customHeight="false" outlineLevel="0" collapsed="false">
      <c r="A6637" s="326" t="s">
        <v>359</v>
      </c>
    </row>
    <row r="6638" customFormat="false" ht="15.75" hidden="false" customHeight="false" outlineLevel="0" collapsed="false">
      <c r="A6638" s="326" t="s">
        <v>360</v>
      </c>
    </row>
    <row r="6639" customFormat="false" ht="15.75" hidden="false" customHeight="false" outlineLevel="0" collapsed="false">
      <c r="A6639" s="310" t="s">
        <v>361</v>
      </c>
    </row>
    <row r="6640" customFormat="false" ht="15.75" hidden="false" customHeight="false" outlineLevel="0" collapsed="false">
      <c r="A6640" s="310" t="s">
        <v>362</v>
      </c>
    </row>
    <row r="6641" customFormat="false" ht="15.75" hidden="false" customHeight="false" outlineLevel="0" collapsed="false">
      <c r="A6641" s="327" t="s">
        <v>363</v>
      </c>
    </row>
    <row r="6642" customFormat="false" ht="15.75" hidden="false" customHeight="false" outlineLevel="0" collapsed="false">
      <c r="A6642" s="310" t="s">
        <v>364</v>
      </c>
    </row>
    <row r="6643" customFormat="false" ht="15.75" hidden="false" customHeight="false" outlineLevel="0" collapsed="false">
      <c r="A6643" s="326" t="s">
        <v>365</v>
      </c>
    </row>
    <row r="6644" customFormat="false" ht="15.75" hidden="false" customHeight="false" outlineLevel="0" collapsed="false">
      <c r="A6644" s="326" t="s">
        <v>366</v>
      </c>
    </row>
    <row r="6645" customFormat="false" ht="15.75" hidden="false" customHeight="false" outlineLevel="0" collapsed="false">
      <c r="A6645" s="326" t="s">
        <v>367</v>
      </c>
    </row>
    <row r="6646" customFormat="false" ht="15.75" hidden="false" customHeight="false" outlineLevel="0" collapsed="false">
      <c r="A6646" s="326" t="s">
        <v>368</v>
      </c>
    </row>
    <row r="6647" customFormat="false" ht="15.75" hidden="false" customHeight="false" outlineLevel="0" collapsed="false">
      <c r="A6647" s="326" t="s">
        <v>369</v>
      </c>
    </row>
    <row r="6648" customFormat="false" ht="15.75" hidden="false" customHeight="false" outlineLevel="0" collapsed="false">
      <c r="A6648" s="326" t="s">
        <v>370</v>
      </c>
    </row>
    <row r="6649" customFormat="false" ht="15.75" hidden="false" customHeight="false" outlineLevel="0" collapsed="false">
      <c r="A6649" s="326" t="s">
        <v>371</v>
      </c>
    </row>
    <row r="6650" customFormat="false" ht="15.75" hidden="false" customHeight="false" outlineLevel="0" collapsed="false">
      <c r="A6650" s="326" t="s">
        <v>372</v>
      </c>
    </row>
    <row r="6651" customFormat="false" ht="15.75" hidden="false" customHeight="false" outlineLevel="0" collapsed="false">
      <c r="A6651" s="326" t="s">
        <v>373</v>
      </c>
    </row>
    <row r="6652" customFormat="false" ht="15.75" hidden="false" customHeight="false" outlineLevel="0" collapsed="false">
      <c r="A6652" s="326" t="s">
        <v>374</v>
      </c>
    </row>
    <row r="6653" customFormat="false" ht="15.75" hidden="false" customHeight="false" outlineLevel="0" collapsed="false">
      <c r="A6653" s="310" t="s">
        <v>89</v>
      </c>
    </row>
    <row r="6654" customFormat="false" ht="15.75" hidden="false" customHeight="false" outlineLevel="0" collapsed="false">
      <c r="A6654" s="326" t="s">
        <v>375</v>
      </c>
    </row>
    <row r="6655" customFormat="false" ht="15.75" hidden="false" customHeight="false" outlineLevel="0" collapsed="false">
      <c r="A6655" s="326" t="s">
        <v>376</v>
      </c>
    </row>
    <row r="6656" customFormat="false" ht="15.75" hidden="false" customHeight="false" outlineLevel="0" collapsed="false">
      <c r="A6656" s="310" t="s">
        <v>350</v>
      </c>
    </row>
    <row r="6657" customFormat="false" ht="15.75" hidden="false" customHeight="false" outlineLevel="0" collapsed="false">
      <c r="A6657" s="310" t="s">
        <v>351</v>
      </c>
    </row>
    <row r="6658" customFormat="false" ht="15.75" hidden="false" customHeight="false" outlineLevel="0" collapsed="false">
      <c r="A6658" s="310" t="s">
        <v>352</v>
      </c>
    </row>
    <row r="6659" customFormat="false" ht="15.75" hidden="false" customHeight="false" outlineLevel="0" collapsed="false">
      <c r="A6659" s="326" t="s">
        <v>377</v>
      </c>
    </row>
    <row r="6660" customFormat="false" ht="15.75" hidden="false" customHeight="false" outlineLevel="0" collapsed="false">
      <c r="A6660" s="310" t="s">
        <v>353</v>
      </c>
    </row>
    <row r="6661" customFormat="false" ht="15.75" hidden="false" customHeight="false" outlineLevel="0" collapsed="false">
      <c r="A6661" s="310" t="s">
        <v>378</v>
      </c>
    </row>
    <row r="6662" customFormat="false" ht="15.75" hidden="false" customHeight="false" outlineLevel="0" collapsed="false">
      <c r="A6662" s="310" t="s">
        <v>379</v>
      </c>
    </row>
    <row r="6663" customFormat="false" ht="15.75" hidden="false" customHeight="false" outlineLevel="0" collapsed="false">
      <c r="A6663" s="310" t="s">
        <v>380</v>
      </c>
    </row>
    <row r="6664" customFormat="false" ht="15.75" hidden="false" customHeight="false" outlineLevel="0" collapsed="false">
      <c r="A6664" s="310" t="s">
        <v>336</v>
      </c>
    </row>
    <row r="6887" customFormat="false" ht="15.75" hidden="false" customHeight="false" outlineLevel="0" collapsed="false">
      <c r="A6887" s="325"/>
    </row>
    <row r="6888" customFormat="false" ht="15.75" hidden="false" customHeight="false" outlineLevel="0" collapsed="false">
      <c r="A6888" s="310" t="s">
        <v>357</v>
      </c>
    </row>
    <row r="6889" customFormat="false" ht="15.75" hidden="false" customHeight="false" outlineLevel="0" collapsed="false">
      <c r="A6889" s="310" t="s">
        <v>358</v>
      </c>
    </row>
    <row r="6890" customFormat="false" ht="15.75" hidden="false" customHeight="false" outlineLevel="0" collapsed="false">
      <c r="A6890" s="310" t="s">
        <v>341</v>
      </c>
    </row>
    <row r="6891" customFormat="false" ht="15.75" hidden="false" customHeight="false" outlineLevel="0" collapsed="false">
      <c r="A6891" s="310" t="s">
        <v>342</v>
      </c>
    </row>
    <row r="6892" customFormat="false" ht="15.75" hidden="false" customHeight="false" outlineLevel="0" collapsed="false">
      <c r="A6892" s="310" t="s">
        <v>343</v>
      </c>
    </row>
    <row r="6893" customFormat="false" ht="15.75" hidden="false" customHeight="false" outlineLevel="0" collapsed="false">
      <c r="A6893" s="326" t="s">
        <v>359</v>
      </c>
    </row>
    <row r="6894" customFormat="false" ht="15.75" hidden="false" customHeight="false" outlineLevel="0" collapsed="false">
      <c r="A6894" s="326" t="s">
        <v>360</v>
      </c>
    </row>
    <row r="6895" customFormat="false" ht="15.75" hidden="false" customHeight="false" outlineLevel="0" collapsed="false">
      <c r="A6895" s="310" t="s">
        <v>361</v>
      </c>
    </row>
    <row r="6896" customFormat="false" ht="15.75" hidden="false" customHeight="false" outlineLevel="0" collapsed="false">
      <c r="A6896" s="310" t="s">
        <v>362</v>
      </c>
    </row>
    <row r="6897" customFormat="false" ht="15.75" hidden="false" customHeight="false" outlineLevel="0" collapsed="false">
      <c r="A6897" s="327" t="s">
        <v>363</v>
      </c>
    </row>
    <row r="6898" customFormat="false" ht="15.75" hidden="false" customHeight="false" outlineLevel="0" collapsed="false">
      <c r="A6898" s="310" t="s">
        <v>364</v>
      </c>
    </row>
    <row r="6899" customFormat="false" ht="15.75" hidden="false" customHeight="false" outlineLevel="0" collapsed="false">
      <c r="A6899" s="326" t="s">
        <v>365</v>
      </c>
    </row>
    <row r="6900" customFormat="false" ht="15.75" hidden="false" customHeight="false" outlineLevel="0" collapsed="false">
      <c r="A6900" s="326" t="s">
        <v>366</v>
      </c>
    </row>
    <row r="6901" customFormat="false" ht="15.75" hidden="false" customHeight="false" outlineLevel="0" collapsed="false">
      <c r="A6901" s="326" t="s">
        <v>367</v>
      </c>
    </row>
    <row r="6902" customFormat="false" ht="15.75" hidden="false" customHeight="false" outlineLevel="0" collapsed="false">
      <c r="A6902" s="326" t="s">
        <v>368</v>
      </c>
    </row>
    <row r="6903" customFormat="false" ht="15.75" hidden="false" customHeight="false" outlineLevel="0" collapsed="false">
      <c r="A6903" s="326" t="s">
        <v>369</v>
      </c>
    </row>
    <row r="6904" customFormat="false" ht="15.75" hidden="false" customHeight="false" outlineLevel="0" collapsed="false">
      <c r="A6904" s="326" t="s">
        <v>370</v>
      </c>
    </row>
    <row r="6905" customFormat="false" ht="15.75" hidden="false" customHeight="false" outlineLevel="0" collapsed="false">
      <c r="A6905" s="326" t="s">
        <v>371</v>
      </c>
    </row>
    <row r="6906" customFormat="false" ht="15.75" hidden="false" customHeight="false" outlineLevel="0" collapsed="false">
      <c r="A6906" s="326" t="s">
        <v>372</v>
      </c>
    </row>
    <row r="6907" customFormat="false" ht="15.75" hidden="false" customHeight="false" outlineLevel="0" collapsed="false">
      <c r="A6907" s="326" t="s">
        <v>373</v>
      </c>
    </row>
    <row r="6908" customFormat="false" ht="15.75" hidden="false" customHeight="false" outlineLevel="0" collapsed="false">
      <c r="A6908" s="326" t="s">
        <v>374</v>
      </c>
    </row>
    <row r="6909" customFormat="false" ht="15.75" hidden="false" customHeight="false" outlineLevel="0" collapsed="false">
      <c r="A6909" s="310" t="s">
        <v>89</v>
      </c>
    </row>
    <row r="6910" customFormat="false" ht="15.75" hidden="false" customHeight="false" outlineLevel="0" collapsed="false">
      <c r="A6910" s="326" t="s">
        <v>375</v>
      </c>
    </row>
    <row r="6911" customFormat="false" ht="15.75" hidden="false" customHeight="false" outlineLevel="0" collapsed="false">
      <c r="A6911" s="326" t="s">
        <v>376</v>
      </c>
    </row>
    <row r="6912" customFormat="false" ht="15.75" hidden="false" customHeight="false" outlineLevel="0" collapsed="false">
      <c r="A6912" s="310" t="s">
        <v>350</v>
      </c>
    </row>
    <row r="6913" customFormat="false" ht="15.75" hidden="false" customHeight="false" outlineLevel="0" collapsed="false">
      <c r="A6913" s="310" t="s">
        <v>351</v>
      </c>
    </row>
    <row r="6914" customFormat="false" ht="15.75" hidden="false" customHeight="false" outlineLevel="0" collapsed="false">
      <c r="A6914" s="310" t="s">
        <v>352</v>
      </c>
    </row>
    <row r="6915" customFormat="false" ht="15.75" hidden="false" customHeight="false" outlineLevel="0" collapsed="false">
      <c r="A6915" s="326" t="s">
        <v>377</v>
      </c>
    </row>
    <row r="6916" customFormat="false" ht="15.75" hidden="false" customHeight="false" outlineLevel="0" collapsed="false">
      <c r="A6916" s="310" t="s">
        <v>353</v>
      </c>
    </row>
    <row r="6917" customFormat="false" ht="15.75" hidden="false" customHeight="false" outlineLevel="0" collapsed="false">
      <c r="A6917" s="310" t="s">
        <v>378</v>
      </c>
    </row>
    <row r="6918" customFormat="false" ht="15.75" hidden="false" customHeight="false" outlineLevel="0" collapsed="false">
      <c r="A6918" s="310" t="s">
        <v>379</v>
      </c>
    </row>
    <row r="6919" customFormat="false" ht="15.75" hidden="false" customHeight="false" outlineLevel="0" collapsed="false">
      <c r="A6919" s="310" t="s">
        <v>380</v>
      </c>
    </row>
    <row r="6920" customFormat="false" ht="15.75" hidden="false" customHeight="false" outlineLevel="0" collapsed="false">
      <c r="A6920" s="310" t="s">
        <v>336</v>
      </c>
    </row>
    <row r="7143" customFormat="false" ht="15.75" hidden="false" customHeight="false" outlineLevel="0" collapsed="false">
      <c r="A7143" s="325"/>
    </row>
    <row r="7144" customFormat="false" ht="15.75" hidden="false" customHeight="false" outlineLevel="0" collapsed="false">
      <c r="A7144" s="310" t="s">
        <v>357</v>
      </c>
    </row>
    <row r="7145" customFormat="false" ht="15.75" hidden="false" customHeight="false" outlineLevel="0" collapsed="false">
      <c r="A7145" s="310" t="s">
        <v>358</v>
      </c>
    </row>
    <row r="7146" customFormat="false" ht="15.75" hidden="false" customHeight="false" outlineLevel="0" collapsed="false">
      <c r="A7146" s="310" t="s">
        <v>341</v>
      </c>
    </row>
    <row r="7147" customFormat="false" ht="15.75" hidden="false" customHeight="false" outlineLevel="0" collapsed="false">
      <c r="A7147" s="310" t="s">
        <v>342</v>
      </c>
    </row>
    <row r="7148" customFormat="false" ht="15.75" hidden="false" customHeight="false" outlineLevel="0" collapsed="false">
      <c r="A7148" s="310" t="s">
        <v>343</v>
      </c>
    </row>
    <row r="7149" customFormat="false" ht="15.75" hidden="false" customHeight="false" outlineLevel="0" collapsed="false">
      <c r="A7149" s="326" t="s">
        <v>359</v>
      </c>
    </row>
    <row r="7150" customFormat="false" ht="15.75" hidden="false" customHeight="false" outlineLevel="0" collapsed="false">
      <c r="A7150" s="326" t="s">
        <v>360</v>
      </c>
    </row>
    <row r="7151" customFormat="false" ht="15.75" hidden="false" customHeight="false" outlineLevel="0" collapsed="false">
      <c r="A7151" s="310" t="s">
        <v>361</v>
      </c>
    </row>
    <row r="7152" customFormat="false" ht="15.75" hidden="false" customHeight="false" outlineLevel="0" collapsed="false">
      <c r="A7152" s="310" t="s">
        <v>362</v>
      </c>
    </row>
    <row r="7153" customFormat="false" ht="15.75" hidden="false" customHeight="false" outlineLevel="0" collapsed="false">
      <c r="A7153" s="327" t="s">
        <v>363</v>
      </c>
    </row>
    <row r="7154" customFormat="false" ht="15.75" hidden="false" customHeight="false" outlineLevel="0" collapsed="false">
      <c r="A7154" s="310" t="s">
        <v>364</v>
      </c>
    </row>
    <row r="7155" customFormat="false" ht="15.75" hidden="false" customHeight="false" outlineLevel="0" collapsed="false">
      <c r="A7155" s="326" t="s">
        <v>365</v>
      </c>
    </row>
    <row r="7156" customFormat="false" ht="15.75" hidden="false" customHeight="false" outlineLevel="0" collapsed="false">
      <c r="A7156" s="326" t="s">
        <v>366</v>
      </c>
    </row>
    <row r="7157" customFormat="false" ht="15.75" hidden="false" customHeight="false" outlineLevel="0" collapsed="false">
      <c r="A7157" s="326" t="s">
        <v>367</v>
      </c>
    </row>
    <row r="7158" customFormat="false" ht="15.75" hidden="false" customHeight="false" outlineLevel="0" collapsed="false">
      <c r="A7158" s="326" t="s">
        <v>368</v>
      </c>
    </row>
    <row r="7159" customFormat="false" ht="15.75" hidden="false" customHeight="false" outlineLevel="0" collapsed="false">
      <c r="A7159" s="326" t="s">
        <v>369</v>
      </c>
    </row>
    <row r="7160" customFormat="false" ht="15.75" hidden="false" customHeight="false" outlineLevel="0" collapsed="false">
      <c r="A7160" s="326" t="s">
        <v>370</v>
      </c>
    </row>
    <row r="7161" customFormat="false" ht="15.75" hidden="false" customHeight="false" outlineLevel="0" collapsed="false">
      <c r="A7161" s="326" t="s">
        <v>371</v>
      </c>
    </row>
    <row r="7162" customFormat="false" ht="15.75" hidden="false" customHeight="false" outlineLevel="0" collapsed="false">
      <c r="A7162" s="326" t="s">
        <v>372</v>
      </c>
    </row>
    <row r="7163" customFormat="false" ht="15.75" hidden="false" customHeight="false" outlineLevel="0" collapsed="false">
      <c r="A7163" s="326" t="s">
        <v>373</v>
      </c>
    </row>
    <row r="7164" customFormat="false" ht="15.75" hidden="false" customHeight="false" outlineLevel="0" collapsed="false">
      <c r="A7164" s="326" t="s">
        <v>374</v>
      </c>
    </row>
    <row r="7165" customFormat="false" ht="15.75" hidden="false" customHeight="false" outlineLevel="0" collapsed="false">
      <c r="A7165" s="310" t="s">
        <v>89</v>
      </c>
    </row>
    <row r="7166" customFormat="false" ht="15.75" hidden="false" customHeight="false" outlineLevel="0" collapsed="false">
      <c r="A7166" s="326" t="s">
        <v>375</v>
      </c>
    </row>
    <row r="7167" customFormat="false" ht="15.75" hidden="false" customHeight="false" outlineLevel="0" collapsed="false">
      <c r="A7167" s="326" t="s">
        <v>376</v>
      </c>
    </row>
    <row r="7168" customFormat="false" ht="15.75" hidden="false" customHeight="false" outlineLevel="0" collapsed="false">
      <c r="A7168" s="310" t="s">
        <v>350</v>
      </c>
    </row>
    <row r="7169" customFormat="false" ht="15.75" hidden="false" customHeight="false" outlineLevel="0" collapsed="false">
      <c r="A7169" s="310" t="s">
        <v>351</v>
      </c>
    </row>
    <row r="7170" customFormat="false" ht="15.75" hidden="false" customHeight="false" outlineLevel="0" collapsed="false">
      <c r="A7170" s="310" t="s">
        <v>352</v>
      </c>
    </row>
    <row r="7171" customFormat="false" ht="15.75" hidden="false" customHeight="false" outlineLevel="0" collapsed="false">
      <c r="A7171" s="326" t="s">
        <v>377</v>
      </c>
    </row>
    <row r="7172" customFormat="false" ht="15.75" hidden="false" customHeight="false" outlineLevel="0" collapsed="false">
      <c r="A7172" s="310" t="s">
        <v>353</v>
      </c>
    </row>
    <row r="7173" customFormat="false" ht="15.75" hidden="false" customHeight="false" outlineLevel="0" collapsed="false">
      <c r="A7173" s="310" t="s">
        <v>378</v>
      </c>
    </row>
    <row r="7174" customFormat="false" ht="15.75" hidden="false" customHeight="false" outlineLevel="0" collapsed="false">
      <c r="A7174" s="310" t="s">
        <v>379</v>
      </c>
    </row>
    <row r="7175" customFormat="false" ht="15.75" hidden="false" customHeight="false" outlineLevel="0" collapsed="false">
      <c r="A7175" s="310" t="s">
        <v>380</v>
      </c>
    </row>
    <row r="7176" customFormat="false" ht="15.75" hidden="false" customHeight="false" outlineLevel="0" collapsed="false">
      <c r="A7176" s="310" t="s">
        <v>336</v>
      </c>
    </row>
    <row r="7399" customFormat="false" ht="15.75" hidden="false" customHeight="false" outlineLevel="0" collapsed="false">
      <c r="A7399" s="325"/>
    </row>
    <row r="7400" customFormat="false" ht="15.75" hidden="false" customHeight="false" outlineLevel="0" collapsed="false">
      <c r="A7400" s="310" t="s">
        <v>357</v>
      </c>
    </row>
    <row r="7401" customFormat="false" ht="15.75" hidden="false" customHeight="false" outlineLevel="0" collapsed="false">
      <c r="A7401" s="310" t="s">
        <v>358</v>
      </c>
    </row>
    <row r="7402" customFormat="false" ht="15.75" hidden="false" customHeight="false" outlineLevel="0" collapsed="false">
      <c r="A7402" s="310" t="s">
        <v>341</v>
      </c>
    </row>
    <row r="7403" customFormat="false" ht="15.75" hidden="false" customHeight="false" outlineLevel="0" collapsed="false">
      <c r="A7403" s="310" t="s">
        <v>342</v>
      </c>
    </row>
    <row r="7404" customFormat="false" ht="15.75" hidden="false" customHeight="false" outlineLevel="0" collapsed="false">
      <c r="A7404" s="310" t="s">
        <v>343</v>
      </c>
    </row>
    <row r="7405" customFormat="false" ht="15.75" hidden="false" customHeight="false" outlineLevel="0" collapsed="false">
      <c r="A7405" s="326" t="s">
        <v>359</v>
      </c>
    </row>
    <row r="7406" customFormat="false" ht="15.75" hidden="false" customHeight="false" outlineLevel="0" collapsed="false">
      <c r="A7406" s="326" t="s">
        <v>360</v>
      </c>
    </row>
    <row r="7407" customFormat="false" ht="15.75" hidden="false" customHeight="false" outlineLevel="0" collapsed="false">
      <c r="A7407" s="310" t="s">
        <v>361</v>
      </c>
    </row>
    <row r="7408" customFormat="false" ht="15.75" hidden="false" customHeight="false" outlineLevel="0" collapsed="false">
      <c r="A7408" s="310" t="s">
        <v>362</v>
      </c>
    </row>
    <row r="7409" customFormat="false" ht="15.75" hidden="false" customHeight="false" outlineLevel="0" collapsed="false">
      <c r="A7409" s="327" t="s">
        <v>363</v>
      </c>
    </row>
    <row r="7410" customFormat="false" ht="15.75" hidden="false" customHeight="false" outlineLevel="0" collapsed="false">
      <c r="A7410" s="310" t="s">
        <v>364</v>
      </c>
    </row>
    <row r="7411" customFormat="false" ht="15.75" hidden="false" customHeight="false" outlineLevel="0" collapsed="false">
      <c r="A7411" s="326" t="s">
        <v>365</v>
      </c>
    </row>
    <row r="7412" customFormat="false" ht="15.75" hidden="false" customHeight="false" outlineLevel="0" collapsed="false">
      <c r="A7412" s="326" t="s">
        <v>366</v>
      </c>
    </row>
    <row r="7413" customFormat="false" ht="15.75" hidden="false" customHeight="false" outlineLevel="0" collapsed="false">
      <c r="A7413" s="326" t="s">
        <v>367</v>
      </c>
    </row>
    <row r="7414" customFormat="false" ht="15.75" hidden="false" customHeight="false" outlineLevel="0" collapsed="false">
      <c r="A7414" s="326" t="s">
        <v>368</v>
      </c>
    </row>
    <row r="7415" customFormat="false" ht="15.75" hidden="false" customHeight="false" outlineLevel="0" collapsed="false">
      <c r="A7415" s="326" t="s">
        <v>369</v>
      </c>
    </row>
    <row r="7416" customFormat="false" ht="15.75" hidden="false" customHeight="false" outlineLevel="0" collapsed="false">
      <c r="A7416" s="326" t="s">
        <v>370</v>
      </c>
    </row>
    <row r="7417" customFormat="false" ht="15.75" hidden="false" customHeight="false" outlineLevel="0" collapsed="false">
      <c r="A7417" s="326" t="s">
        <v>371</v>
      </c>
    </row>
    <row r="7418" customFormat="false" ht="15.75" hidden="false" customHeight="false" outlineLevel="0" collapsed="false">
      <c r="A7418" s="326" t="s">
        <v>372</v>
      </c>
    </row>
    <row r="7419" customFormat="false" ht="15.75" hidden="false" customHeight="false" outlineLevel="0" collapsed="false">
      <c r="A7419" s="326" t="s">
        <v>373</v>
      </c>
    </row>
    <row r="7420" customFormat="false" ht="15.75" hidden="false" customHeight="false" outlineLevel="0" collapsed="false">
      <c r="A7420" s="326" t="s">
        <v>374</v>
      </c>
    </row>
    <row r="7421" customFormat="false" ht="15.75" hidden="false" customHeight="false" outlineLevel="0" collapsed="false">
      <c r="A7421" s="310" t="s">
        <v>89</v>
      </c>
    </row>
    <row r="7422" customFormat="false" ht="15.75" hidden="false" customHeight="false" outlineLevel="0" collapsed="false">
      <c r="A7422" s="326" t="s">
        <v>375</v>
      </c>
    </row>
    <row r="7423" customFormat="false" ht="15.75" hidden="false" customHeight="false" outlineLevel="0" collapsed="false">
      <c r="A7423" s="326" t="s">
        <v>376</v>
      </c>
    </row>
    <row r="7424" customFormat="false" ht="15.75" hidden="false" customHeight="false" outlineLevel="0" collapsed="false">
      <c r="A7424" s="310" t="s">
        <v>350</v>
      </c>
    </row>
    <row r="7425" customFormat="false" ht="15.75" hidden="false" customHeight="false" outlineLevel="0" collapsed="false">
      <c r="A7425" s="310" t="s">
        <v>351</v>
      </c>
    </row>
    <row r="7426" customFormat="false" ht="15.75" hidden="false" customHeight="false" outlineLevel="0" collapsed="false">
      <c r="A7426" s="310" t="s">
        <v>352</v>
      </c>
    </row>
    <row r="7427" customFormat="false" ht="15.75" hidden="false" customHeight="false" outlineLevel="0" collapsed="false">
      <c r="A7427" s="326" t="s">
        <v>377</v>
      </c>
    </row>
    <row r="7428" customFormat="false" ht="15.75" hidden="false" customHeight="false" outlineLevel="0" collapsed="false">
      <c r="A7428" s="310" t="s">
        <v>353</v>
      </c>
    </row>
    <row r="7429" customFormat="false" ht="15.75" hidden="false" customHeight="false" outlineLevel="0" collapsed="false">
      <c r="A7429" s="310" t="s">
        <v>378</v>
      </c>
    </row>
    <row r="7430" customFormat="false" ht="15.75" hidden="false" customHeight="false" outlineLevel="0" collapsed="false">
      <c r="A7430" s="310" t="s">
        <v>379</v>
      </c>
    </row>
    <row r="7431" customFormat="false" ht="15.75" hidden="false" customHeight="false" outlineLevel="0" collapsed="false">
      <c r="A7431" s="310" t="s">
        <v>380</v>
      </c>
    </row>
    <row r="7432" customFormat="false" ht="15.75" hidden="false" customHeight="false" outlineLevel="0" collapsed="false">
      <c r="A7432" s="310" t="s">
        <v>336</v>
      </c>
    </row>
    <row r="7655" customFormat="false" ht="15.75" hidden="false" customHeight="false" outlineLevel="0" collapsed="false">
      <c r="A7655" s="325"/>
    </row>
    <row r="7656" customFormat="false" ht="15.75" hidden="false" customHeight="false" outlineLevel="0" collapsed="false">
      <c r="A7656" s="310" t="s">
        <v>357</v>
      </c>
    </row>
    <row r="7657" customFormat="false" ht="15.75" hidden="false" customHeight="false" outlineLevel="0" collapsed="false">
      <c r="A7657" s="310" t="s">
        <v>358</v>
      </c>
    </row>
    <row r="7658" customFormat="false" ht="15.75" hidden="false" customHeight="false" outlineLevel="0" collapsed="false">
      <c r="A7658" s="310" t="s">
        <v>341</v>
      </c>
    </row>
    <row r="7659" customFormat="false" ht="15.75" hidden="false" customHeight="false" outlineLevel="0" collapsed="false">
      <c r="A7659" s="310" t="s">
        <v>342</v>
      </c>
    </row>
    <row r="7660" customFormat="false" ht="15.75" hidden="false" customHeight="false" outlineLevel="0" collapsed="false">
      <c r="A7660" s="310" t="s">
        <v>343</v>
      </c>
    </row>
    <row r="7661" customFormat="false" ht="15.75" hidden="false" customHeight="false" outlineLevel="0" collapsed="false">
      <c r="A7661" s="326" t="s">
        <v>359</v>
      </c>
    </row>
    <row r="7662" customFormat="false" ht="15.75" hidden="false" customHeight="false" outlineLevel="0" collapsed="false">
      <c r="A7662" s="326" t="s">
        <v>360</v>
      </c>
    </row>
    <row r="7663" customFormat="false" ht="15.75" hidden="false" customHeight="false" outlineLevel="0" collapsed="false">
      <c r="A7663" s="310" t="s">
        <v>361</v>
      </c>
    </row>
    <row r="7664" customFormat="false" ht="15.75" hidden="false" customHeight="false" outlineLevel="0" collapsed="false">
      <c r="A7664" s="310" t="s">
        <v>362</v>
      </c>
    </row>
    <row r="7665" customFormat="false" ht="15.75" hidden="false" customHeight="false" outlineLevel="0" collapsed="false">
      <c r="A7665" s="327" t="s">
        <v>363</v>
      </c>
    </row>
    <row r="7666" customFormat="false" ht="15.75" hidden="false" customHeight="false" outlineLevel="0" collapsed="false">
      <c r="A7666" s="310" t="s">
        <v>364</v>
      </c>
    </row>
    <row r="7667" customFormat="false" ht="15.75" hidden="false" customHeight="false" outlineLevel="0" collapsed="false">
      <c r="A7667" s="326" t="s">
        <v>365</v>
      </c>
    </row>
    <row r="7668" customFormat="false" ht="15.75" hidden="false" customHeight="false" outlineLevel="0" collapsed="false">
      <c r="A7668" s="326" t="s">
        <v>366</v>
      </c>
    </row>
    <row r="7669" customFormat="false" ht="15.75" hidden="false" customHeight="false" outlineLevel="0" collapsed="false">
      <c r="A7669" s="326" t="s">
        <v>367</v>
      </c>
    </row>
    <row r="7670" customFormat="false" ht="15.75" hidden="false" customHeight="false" outlineLevel="0" collapsed="false">
      <c r="A7670" s="326" t="s">
        <v>368</v>
      </c>
    </row>
    <row r="7671" customFormat="false" ht="15.75" hidden="false" customHeight="false" outlineLevel="0" collapsed="false">
      <c r="A7671" s="326" t="s">
        <v>369</v>
      </c>
    </row>
    <row r="7672" customFormat="false" ht="15.75" hidden="false" customHeight="false" outlineLevel="0" collapsed="false">
      <c r="A7672" s="326" t="s">
        <v>370</v>
      </c>
    </row>
    <row r="7673" customFormat="false" ht="15.75" hidden="false" customHeight="false" outlineLevel="0" collapsed="false">
      <c r="A7673" s="326" t="s">
        <v>371</v>
      </c>
    </row>
    <row r="7674" customFormat="false" ht="15.75" hidden="false" customHeight="false" outlineLevel="0" collapsed="false">
      <c r="A7674" s="326" t="s">
        <v>372</v>
      </c>
    </row>
    <row r="7675" customFormat="false" ht="15.75" hidden="false" customHeight="false" outlineLevel="0" collapsed="false">
      <c r="A7675" s="326" t="s">
        <v>373</v>
      </c>
    </row>
    <row r="7676" customFormat="false" ht="15.75" hidden="false" customHeight="false" outlineLevel="0" collapsed="false">
      <c r="A7676" s="326" t="s">
        <v>374</v>
      </c>
    </row>
    <row r="7677" customFormat="false" ht="15.75" hidden="false" customHeight="false" outlineLevel="0" collapsed="false">
      <c r="A7677" s="310" t="s">
        <v>89</v>
      </c>
    </row>
    <row r="7678" customFormat="false" ht="15.75" hidden="false" customHeight="false" outlineLevel="0" collapsed="false">
      <c r="A7678" s="326" t="s">
        <v>375</v>
      </c>
    </row>
    <row r="7679" customFormat="false" ht="15.75" hidden="false" customHeight="false" outlineLevel="0" collapsed="false">
      <c r="A7679" s="326" t="s">
        <v>376</v>
      </c>
    </row>
    <row r="7680" customFormat="false" ht="15.75" hidden="false" customHeight="false" outlineLevel="0" collapsed="false">
      <c r="A7680" s="310" t="s">
        <v>350</v>
      </c>
    </row>
    <row r="7681" customFormat="false" ht="15.75" hidden="false" customHeight="false" outlineLevel="0" collapsed="false">
      <c r="A7681" s="310" t="s">
        <v>351</v>
      </c>
    </row>
    <row r="7682" customFormat="false" ht="15.75" hidden="false" customHeight="false" outlineLevel="0" collapsed="false">
      <c r="A7682" s="310" t="s">
        <v>352</v>
      </c>
    </row>
    <row r="7683" customFormat="false" ht="15.75" hidden="false" customHeight="false" outlineLevel="0" collapsed="false">
      <c r="A7683" s="326" t="s">
        <v>377</v>
      </c>
    </row>
    <row r="7684" customFormat="false" ht="15.75" hidden="false" customHeight="false" outlineLevel="0" collapsed="false">
      <c r="A7684" s="310" t="s">
        <v>353</v>
      </c>
    </row>
    <row r="7685" customFormat="false" ht="15.75" hidden="false" customHeight="false" outlineLevel="0" collapsed="false">
      <c r="A7685" s="310" t="s">
        <v>378</v>
      </c>
    </row>
    <row r="7686" customFormat="false" ht="15.75" hidden="false" customHeight="false" outlineLevel="0" collapsed="false">
      <c r="A7686" s="310" t="s">
        <v>379</v>
      </c>
    </row>
    <row r="7687" customFormat="false" ht="15.75" hidden="false" customHeight="false" outlineLevel="0" collapsed="false">
      <c r="A7687" s="310" t="s">
        <v>380</v>
      </c>
    </row>
    <row r="7688" customFormat="false" ht="15.75" hidden="false" customHeight="false" outlineLevel="0" collapsed="false">
      <c r="A7688" s="310" t="s">
        <v>336</v>
      </c>
    </row>
    <row r="7911" customFormat="false" ht="15.75" hidden="false" customHeight="false" outlineLevel="0" collapsed="false">
      <c r="A7911" s="325"/>
    </row>
    <row r="7912" customFormat="false" ht="15.75" hidden="false" customHeight="false" outlineLevel="0" collapsed="false">
      <c r="A7912" s="310" t="s">
        <v>357</v>
      </c>
    </row>
    <row r="7913" customFormat="false" ht="15.75" hidden="false" customHeight="false" outlineLevel="0" collapsed="false">
      <c r="A7913" s="310" t="s">
        <v>358</v>
      </c>
    </row>
    <row r="7914" customFormat="false" ht="15.75" hidden="false" customHeight="false" outlineLevel="0" collapsed="false">
      <c r="A7914" s="310" t="s">
        <v>341</v>
      </c>
    </row>
    <row r="7915" customFormat="false" ht="15.75" hidden="false" customHeight="false" outlineLevel="0" collapsed="false">
      <c r="A7915" s="310" t="s">
        <v>342</v>
      </c>
    </row>
    <row r="7916" customFormat="false" ht="15.75" hidden="false" customHeight="false" outlineLevel="0" collapsed="false">
      <c r="A7916" s="310" t="s">
        <v>343</v>
      </c>
    </row>
    <row r="7917" customFormat="false" ht="15.75" hidden="false" customHeight="false" outlineLevel="0" collapsed="false">
      <c r="A7917" s="326" t="s">
        <v>359</v>
      </c>
    </row>
    <row r="7918" customFormat="false" ht="15.75" hidden="false" customHeight="false" outlineLevel="0" collapsed="false">
      <c r="A7918" s="326" t="s">
        <v>360</v>
      </c>
    </row>
    <row r="7919" customFormat="false" ht="15.75" hidden="false" customHeight="false" outlineLevel="0" collapsed="false">
      <c r="A7919" s="310" t="s">
        <v>361</v>
      </c>
    </row>
    <row r="7920" customFormat="false" ht="15.75" hidden="false" customHeight="false" outlineLevel="0" collapsed="false">
      <c r="A7920" s="310" t="s">
        <v>362</v>
      </c>
    </row>
    <row r="7921" customFormat="false" ht="15.75" hidden="false" customHeight="false" outlineLevel="0" collapsed="false">
      <c r="A7921" s="327" t="s">
        <v>363</v>
      </c>
    </row>
    <row r="7922" customFormat="false" ht="15.75" hidden="false" customHeight="false" outlineLevel="0" collapsed="false">
      <c r="A7922" s="310" t="s">
        <v>364</v>
      </c>
    </row>
    <row r="7923" customFormat="false" ht="15.75" hidden="false" customHeight="false" outlineLevel="0" collapsed="false">
      <c r="A7923" s="326" t="s">
        <v>365</v>
      </c>
    </row>
    <row r="7924" customFormat="false" ht="15.75" hidden="false" customHeight="false" outlineLevel="0" collapsed="false">
      <c r="A7924" s="326" t="s">
        <v>366</v>
      </c>
    </row>
    <row r="7925" customFormat="false" ht="15.75" hidden="false" customHeight="false" outlineLevel="0" collapsed="false">
      <c r="A7925" s="326" t="s">
        <v>367</v>
      </c>
    </row>
    <row r="7926" customFormat="false" ht="15.75" hidden="false" customHeight="false" outlineLevel="0" collapsed="false">
      <c r="A7926" s="326" t="s">
        <v>368</v>
      </c>
    </row>
    <row r="7927" customFormat="false" ht="15.75" hidden="false" customHeight="false" outlineLevel="0" collapsed="false">
      <c r="A7927" s="326" t="s">
        <v>369</v>
      </c>
    </row>
    <row r="7928" customFormat="false" ht="15.75" hidden="false" customHeight="false" outlineLevel="0" collapsed="false">
      <c r="A7928" s="326" t="s">
        <v>370</v>
      </c>
    </row>
    <row r="7929" customFormat="false" ht="15.75" hidden="false" customHeight="false" outlineLevel="0" collapsed="false">
      <c r="A7929" s="326" t="s">
        <v>371</v>
      </c>
    </row>
    <row r="7930" customFormat="false" ht="15.75" hidden="false" customHeight="false" outlineLevel="0" collapsed="false">
      <c r="A7930" s="326" t="s">
        <v>372</v>
      </c>
    </row>
    <row r="7931" customFormat="false" ht="15.75" hidden="false" customHeight="false" outlineLevel="0" collapsed="false">
      <c r="A7931" s="326" t="s">
        <v>373</v>
      </c>
    </row>
    <row r="7932" customFormat="false" ht="15.75" hidden="false" customHeight="false" outlineLevel="0" collapsed="false">
      <c r="A7932" s="326" t="s">
        <v>374</v>
      </c>
    </row>
    <row r="7933" customFormat="false" ht="15.75" hidden="false" customHeight="false" outlineLevel="0" collapsed="false">
      <c r="A7933" s="310" t="s">
        <v>89</v>
      </c>
    </row>
    <row r="7934" customFormat="false" ht="15.75" hidden="false" customHeight="false" outlineLevel="0" collapsed="false">
      <c r="A7934" s="326" t="s">
        <v>375</v>
      </c>
    </row>
    <row r="7935" customFormat="false" ht="15.75" hidden="false" customHeight="false" outlineLevel="0" collapsed="false">
      <c r="A7935" s="326" t="s">
        <v>376</v>
      </c>
    </row>
    <row r="7936" customFormat="false" ht="15.75" hidden="false" customHeight="false" outlineLevel="0" collapsed="false">
      <c r="A7936" s="310" t="s">
        <v>350</v>
      </c>
    </row>
    <row r="7937" customFormat="false" ht="15.75" hidden="false" customHeight="false" outlineLevel="0" collapsed="false">
      <c r="A7937" s="310" t="s">
        <v>351</v>
      </c>
    </row>
    <row r="7938" customFormat="false" ht="15.75" hidden="false" customHeight="false" outlineLevel="0" collapsed="false">
      <c r="A7938" s="310" t="s">
        <v>352</v>
      </c>
    </row>
    <row r="7939" customFormat="false" ht="15.75" hidden="false" customHeight="false" outlineLevel="0" collapsed="false">
      <c r="A7939" s="326" t="s">
        <v>377</v>
      </c>
    </row>
    <row r="7940" customFormat="false" ht="15.75" hidden="false" customHeight="false" outlineLevel="0" collapsed="false">
      <c r="A7940" s="310" t="s">
        <v>353</v>
      </c>
    </row>
    <row r="7941" customFormat="false" ht="15.75" hidden="false" customHeight="false" outlineLevel="0" collapsed="false">
      <c r="A7941" s="310" t="s">
        <v>378</v>
      </c>
    </row>
    <row r="7942" customFormat="false" ht="15.75" hidden="false" customHeight="false" outlineLevel="0" collapsed="false">
      <c r="A7942" s="310" t="s">
        <v>379</v>
      </c>
    </row>
    <row r="7943" customFormat="false" ht="15.75" hidden="false" customHeight="false" outlineLevel="0" collapsed="false">
      <c r="A7943" s="310" t="s">
        <v>380</v>
      </c>
    </row>
    <row r="7944" customFormat="false" ht="15.75" hidden="false" customHeight="false" outlineLevel="0" collapsed="false">
      <c r="A7944" s="310" t="s">
        <v>336</v>
      </c>
    </row>
    <row r="8167" customFormat="false" ht="15.75" hidden="false" customHeight="false" outlineLevel="0" collapsed="false">
      <c r="A8167" s="325"/>
    </row>
    <row r="8168" customFormat="false" ht="15.75" hidden="false" customHeight="false" outlineLevel="0" collapsed="false">
      <c r="A8168" s="310" t="s">
        <v>357</v>
      </c>
    </row>
    <row r="8169" customFormat="false" ht="15.75" hidden="false" customHeight="false" outlineLevel="0" collapsed="false">
      <c r="A8169" s="310" t="s">
        <v>358</v>
      </c>
    </row>
    <row r="8170" customFormat="false" ht="15.75" hidden="false" customHeight="false" outlineLevel="0" collapsed="false">
      <c r="A8170" s="310" t="s">
        <v>341</v>
      </c>
    </row>
    <row r="8171" customFormat="false" ht="15.75" hidden="false" customHeight="false" outlineLevel="0" collapsed="false">
      <c r="A8171" s="310" t="s">
        <v>342</v>
      </c>
    </row>
    <row r="8172" customFormat="false" ht="15.75" hidden="false" customHeight="false" outlineLevel="0" collapsed="false">
      <c r="A8172" s="310" t="s">
        <v>343</v>
      </c>
    </row>
    <row r="8173" customFormat="false" ht="15.75" hidden="false" customHeight="false" outlineLevel="0" collapsed="false">
      <c r="A8173" s="326" t="s">
        <v>359</v>
      </c>
    </row>
    <row r="8174" customFormat="false" ht="15.75" hidden="false" customHeight="false" outlineLevel="0" collapsed="false">
      <c r="A8174" s="326" t="s">
        <v>360</v>
      </c>
    </row>
    <row r="8175" customFormat="false" ht="15.75" hidden="false" customHeight="false" outlineLevel="0" collapsed="false">
      <c r="A8175" s="310" t="s">
        <v>361</v>
      </c>
    </row>
    <row r="8176" customFormat="false" ht="15.75" hidden="false" customHeight="false" outlineLevel="0" collapsed="false">
      <c r="A8176" s="310" t="s">
        <v>362</v>
      </c>
    </row>
    <row r="8177" customFormat="false" ht="15.75" hidden="false" customHeight="false" outlineLevel="0" collapsed="false">
      <c r="A8177" s="327" t="s">
        <v>363</v>
      </c>
    </row>
    <row r="8178" customFormat="false" ht="15.75" hidden="false" customHeight="false" outlineLevel="0" collapsed="false">
      <c r="A8178" s="310" t="s">
        <v>364</v>
      </c>
    </row>
    <row r="8179" customFormat="false" ht="15.75" hidden="false" customHeight="false" outlineLevel="0" collapsed="false">
      <c r="A8179" s="326" t="s">
        <v>365</v>
      </c>
    </row>
    <row r="8180" customFormat="false" ht="15.75" hidden="false" customHeight="false" outlineLevel="0" collapsed="false">
      <c r="A8180" s="326" t="s">
        <v>366</v>
      </c>
    </row>
    <row r="8181" customFormat="false" ht="15.75" hidden="false" customHeight="false" outlineLevel="0" collapsed="false">
      <c r="A8181" s="326" t="s">
        <v>367</v>
      </c>
    </row>
    <row r="8182" customFormat="false" ht="15.75" hidden="false" customHeight="false" outlineLevel="0" collapsed="false">
      <c r="A8182" s="326" t="s">
        <v>368</v>
      </c>
    </row>
    <row r="8183" customFormat="false" ht="15.75" hidden="false" customHeight="false" outlineLevel="0" collapsed="false">
      <c r="A8183" s="326" t="s">
        <v>369</v>
      </c>
    </row>
    <row r="8184" customFormat="false" ht="15.75" hidden="false" customHeight="false" outlineLevel="0" collapsed="false">
      <c r="A8184" s="326" t="s">
        <v>370</v>
      </c>
    </row>
    <row r="8185" customFormat="false" ht="15.75" hidden="false" customHeight="false" outlineLevel="0" collapsed="false">
      <c r="A8185" s="326" t="s">
        <v>371</v>
      </c>
    </row>
    <row r="8186" customFormat="false" ht="15.75" hidden="false" customHeight="false" outlineLevel="0" collapsed="false">
      <c r="A8186" s="326" t="s">
        <v>372</v>
      </c>
    </row>
    <row r="8187" customFormat="false" ht="15.75" hidden="false" customHeight="false" outlineLevel="0" collapsed="false">
      <c r="A8187" s="326" t="s">
        <v>373</v>
      </c>
    </row>
    <row r="8188" customFormat="false" ht="15.75" hidden="false" customHeight="false" outlineLevel="0" collapsed="false">
      <c r="A8188" s="326" t="s">
        <v>374</v>
      </c>
    </row>
    <row r="8189" customFormat="false" ht="15.75" hidden="false" customHeight="false" outlineLevel="0" collapsed="false">
      <c r="A8189" s="310" t="s">
        <v>89</v>
      </c>
    </row>
    <row r="8190" customFormat="false" ht="15.75" hidden="false" customHeight="false" outlineLevel="0" collapsed="false">
      <c r="A8190" s="326" t="s">
        <v>375</v>
      </c>
    </row>
    <row r="8191" customFormat="false" ht="15.75" hidden="false" customHeight="false" outlineLevel="0" collapsed="false">
      <c r="A8191" s="326" t="s">
        <v>376</v>
      </c>
    </row>
    <row r="8192" customFormat="false" ht="15.75" hidden="false" customHeight="false" outlineLevel="0" collapsed="false">
      <c r="A8192" s="310" t="s">
        <v>350</v>
      </c>
    </row>
    <row r="8193" customFormat="false" ht="15.75" hidden="false" customHeight="false" outlineLevel="0" collapsed="false">
      <c r="A8193" s="310" t="s">
        <v>351</v>
      </c>
    </row>
    <row r="8194" customFormat="false" ht="15.75" hidden="false" customHeight="false" outlineLevel="0" collapsed="false">
      <c r="A8194" s="310" t="s">
        <v>352</v>
      </c>
    </row>
    <row r="8195" customFormat="false" ht="15.75" hidden="false" customHeight="false" outlineLevel="0" collapsed="false">
      <c r="A8195" s="326" t="s">
        <v>377</v>
      </c>
    </row>
    <row r="8196" customFormat="false" ht="15.75" hidden="false" customHeight="false" outlineLevel="0" collapsed="false">
      <c r="A8196" s="310" t="s">
        <v>353</v>
      </c>
    </row>
    <row r="8197" customFormat="false" ht="15.75" hidden="false" customHeight="false" outlineLevel="0" collapsed="false">
      <c r="A8197" s="310" t="s">
        <v>378</v>
      </c>
    </row>
    <row r="8198" customFormat="false" ht="15.75" hidden="false" customHeight="false" outlineLevel="0" collapsed="false">
      <c r="A8198" s="310" t="s">
        <v>379</v>
      </c>
    </row>
    <row r="8199" customFormat="false" ht="15.75" hidden="false" customHeight="false" outlineLevel="0" collapsed="false">
      <c r="A8199" s="310" t="s">
        <v>380</v>
      </c>
    </row>
    <row r="8200" customFormat="false" ht="15.75" hidden="false" customHeight="false" outlineLevel="0" collapsed="false">
      <c r="A8200" s="310" t="s">
        <v>336</v>
      </c>
    </row>
    <row r="8423" customFormat="false" ht="15.75" hidden="false" customHeight="false" outlineLevel="0" collapsed="false">
      <c r="A8423" s="325"/>
    </row>
    <row r="8424" customFormat="false" ht="15.75" hidden="false" customHeight="false" outlineLevel="0" collapsed="false">
      <c r="A8424" s="310" t="s">
        <v>357</v>
      </c>
    </row>
    <row r="8425" customFormat="false" ht="15.75" hidden="false" customHeight="false" outlineLevel="0" collapsed="false">
      <c r="A8425" s="310" t="s">
        <v>358</v>
      </c>
    </row>
    <row r="8426" customFormat="false" ht="15.75" hidden="false" customHeight="false" outlineLevel="0" collapsed="false">
      <c r="A8426" s="310" t="s">
        <v>341</v>
      </c>
    </row>
    <row r="8427" customFormat="false" ht="15.75" hidden="false" customHeight="false" outlineLevel="0" collapsed="false">
      <c r="A8427" s="310" t="s">
        <v>342</v>
      </c>
    </row>
    <row r="8428" customFormat="false" ht="15.75" hidden="false" customHeight="false" outlineLevel="0" collapsed="false">
      <c r="A8428" s="310" t="s">
        <v>343</v>
      </c>
    </row>
    <row r="8429" customFormat="false" ht="15.75" hidden="false" customHeight="false" outlineLevel="0" collapsed="false">
      <c r="A8429" s="326" t="s">
        <v>359</v>
      </c>
    </row>
    <row r="8430" customFormat="false" ht="15.75" hidden="false" customHeight="false" outlineLevel="0" collapsed="false">
      <c r="A8430" s="326" t="s">
        <v>360</v>
      </c>
    </row>
    <row r="8431" customFormat="false" ht="15.75" hidden="false" customHeight="false" outlineLevel="0" collapsed="false">
      <c r="A8431" s="310" t="s">
        <v>361</v>
      </c>
    </row>
    <row r="8432" customFormat="false" ht="15.75" hidden="false" customHeight="false" outlineLevel="0" collapsed="false">
      <c r="A8432" s="310" t="s">
        <v>362</v>
      </c>
    </row>
    <row r="8433" customFormat="false" ht="15.75" hidden="false" customHeight="false" outlineLevel="0" collapsed="false">
      <c r="A8433" s="327" t="s">
        <v>363</v>
      </c>
    </row>
    <row r="8434" customFormat="false" ht="15.75" hidden="false" customHeight="false" outlineLevel="0" collapsed="false">
      <c r="A8434" s="310" t="s">
        <v>364</v>
      </c>
    </row>
    <row r="8435" customFormat="false" ht="15.75" hidden="false" customHeight="false" outlineLevel="0" collapsed="false">
      <c r="A8435" s="326" t="s">
        <v>365</v>
      </c>
    </row>
    <row r="8436" customFormat="false" ht="15.75" hidden="false" customHeight="false" outlineLevel="0" collapsed="false">
      <c r="A8436" s="326" t="s">
        <v>366</v>
      </c>
    </row>
    <row r="8437" customFormat="false" ht="15.75" hidden="false" customHeight="false" outlineLevel="0" collapsed="false">
      <c r="A8437" s="326" t="s">
        <v>367</v>
      </c>
    </row>
    <row r="8438" customFormat="false" ht="15.75" hidden="false" customHeight="false" outlineLevel="0" collapsed="false">
      <c r="A8438" s="326" t="s">
        <v>368</v>
      </c>
    </row>
    <row r="8439" customFormat="false" ht="15.75" hidden="false" customHeight="false" outlineLevel="0" collapsed="false">
      <c r="A8439" s="326" t="s">
        <v>369</v>
      </c>
    </row>
    <row r="8440" customFormat="false" ht="15.75" hidden="false" customHeight="false" outlineLevel="0" collapsed="false">
      <c r="A8440" s="326" t="s">
        <v>370</v>
      </c>
    </row>
    <row r="8441" customFormat="false" ht="15.75" hidden="false" customHeight="false" outlineLevel="0" collapsed="false">
      <c r="A8441" s="326" t="s">
        <v>371</v>
      </c>
    </row>
    <row r="8442" customFormat="false" ht="15.75" hidden="false" customHeight="false" outlineLevel="0" collapsed="false">
      <c r="A8442" s="326" t="s">
        <v>372</v>
      </c>
    </row>
    <row r="8443" customFormat="false" ht="15.75" hidden="false" customHeight="false" outlineLevel="0" collapsed="false">
      <c r="A8443" s="326" t="s">
        <v>373</v>
      </c>
    </row>
    <row r="8444" customFormat="false" ht="15.75" hidden="false" customHeight="false" outlineLevel="0" collapsed="false">
      <c r="A8444" s="326" t="s">
        <v>374</v>
      </c>
    </row>
    <row r="8445" customFormat="false" ht="15.75" hidden="false" customHeight="false" outlineLevel="0" collapsed="false">
      <c r="A8445" s="310" t="s">
        <v>89</v>
      </c>
    </row>
    <row r="8446" customFormat="false" ht="15.75" hidden="false" customHeight="false" outlineLevel="0" collapsed="false">
      <c r="A8446" s="326" t="s">
        <v>375</v>
      </c>
    </row>
    <row r="8447" customFormat="false" ht="15.75" hidden="false" customHeight="false" outlineLevel="0" collapsed="false">
      <c r="A8447" s="326" t="s">
        <v>376</v>
      </c>
    </row>
    <row r="8448" customFormat="false" ht="15.75" hidden="false" customHeight="false" outlineLevel="0" collapsed="false">
      <c r="A8448" s="310" t="s">
        <v>350</v>
      </c>
    </row>
    <row r="8449" customFormat="false" ht="15.75" hidden="false" customHeight="false" outlineLevel="0" collapsed="false">
      <c r="A8449" s="310" t="s">
        <v>351</v>
      </c>
    </row>
    <row r="8450" customFormat="false" ht="15.75" hidden="false" customHeight="false" outlineLevel="0" collapsed="false">
      <c r="A8450" s="310" t="s">
        <v>352</v>
      </c>
    </row>
    <row r="8451" customFormat="false" ht="15.75" hidden="false" customHeight="false" outlineLevel="0" collapsed="false">
      <c r="A8451" s="326" t="s">
        <v>377</v>
      </c>
    </row>
    <row r="8452" customFormat="false" ht="15.75" hidden="false" customHeight="false" outlineLevel="0" collapsed="false">
      <c r="A8452" s="310" t="s">
        <v>353</v>
      </c>
    </row>
    <row r="8453" customFormat="false" ht="15.75" hidden="false" customHeight="false" outlineLevel="0" collapsed="false">
      <c r="A8453" s="310" t="s">
        <v>378</v>
      </c>
    </row>
    <row r="8454" customFormat="false" ht="15.75" hidden="false" customHeight="false" outlineLevel="0" collapsed="false">
      <c r="A8454" s="310" t="s">
        <v>379</v>
      </c>
    </row>
    <row r="8455" customFormat="false" ht="15.75" hidden="false" customHeight="false" outlineLevel="0" collapsed="false">
      <c r="A8455" s="310" t="s">
        <v>380</v>
      </c>
    </row>
    <row r="8456" customFormat="false" ht="15.75" hidden="false" customHeight="false" outlineLevel="0" collapsed="false">
      <c r="A8456" s="310" t="s">
        <v>336</v>
      </c>
    </row>
    <row r="8679" customFormat="false" ht="15.75" hidden="false" customHeight="false" outlineLevel="0" collapsed="false">
      <c r="A8679" s="325"/>
    </row>
    <row r="8680" customFormat="false" ht="15.75" hidden="false" customHeight="false" outlineLevel="0" collapsed="false">
      <c r="A8680" s="310" t="s">
        <v>357</v>
      </c>
    </row>
    <row r="8681" customFormat="false" ht="15.75" hidden="false" customHeight="false" outlineLevel="0" collapsed="false">
      <c r="A8681" s="310" t="s">
        <v>358</v>
      </c>
    </row>
    <row r="8682" customFormat="false" ht="15.75" hidden="false" customHeight="false" outlineLevel="0" collapsed="false">
      <c r="A8682" s="310" t="s">
        <v>341</v>
      </c>
    </row>
    <row r="8683" customFormat="false" ht="15.75" hidden="false" customHeight="false" outlineLevel="0" collapsed="false">
      <c r="A8683" s="310" t="s">
        <v>342</v>
      </c>
    </row>
    <row r="8684" customFormat="false" ht="15.75" hidden="false" customHeight="false" outlineLevel="0" collapsed="false">
      <c r="A8684" s="310" t="s">
        <v>343</v>
      </c>
    </row>
    <row r="8685" customFormat="false" ht="15.75" hidden="false" customHeight="false" outlineLevel="0" collapsed="false">
      <c r="A8685" s="326" t="s">
        <v>359</v>
      </c>
    </row>
    <row r="8686" customFormat="false" ht="15.75" hidden="false" customHeight="false" outlineLevel="0" collapsed="false">
      <c r="A8686" s="326" t="s">
        <v>360</v>
      </c>
    </row>
    <row r="8687" customFormat="false" ht="15.75" hidden="false" customHeight="false" outlineLevel="0" collapsed="false">
      <c r="A8687" s="310" t="s">
        <v>361</v>
      </c>
    </row>
    <row r="8688" customFormat="false" ht="15.75" hidden="false" customHeight="false" outlineLevel="0" collapsed="false">
      <c r="A8688" s="310" t="s">
        <v>362</v>
      </c>
    </row>
    <row r="8689" customFormat="false" ht="15.75" hidden="false" customHeight="false" outlineLevel="0" collapsed="false">
      <c r="A8689" s="327" t="s">
        <v>363</v>
      </c>
    </row>
    <row r="8690" customFormat="false" ht="15.75" hidden="false" customHeight="false" outlineLevel="0" collapsed="false">
      <c r="A8690" s="310" t="s">
        <v>364</v>
      </c>
    </row>
    <row r="8691" customFormat="false" ht="15.75" hidden="false" customHeight="false" outlineLevel="0" collapsed="false">
      <c r="A8691" s="326" t="s">
        <v>365</v>
      </c>
    </row>
    <row r="8692" customFormat="false" ht="15.75" hidden="false" customHeight="false" outlineLevel="0" collapsed="false">
      <c r="A8692" s="326" t="s">
        <v>366</v>
      </c>
    </row>
    <row r="8693" customFormat="false" ht="15.75" hidden="false" customHeight="false" outlineLevel="0" collapsed="false">
      <c r="A8693" s="326" t="s">
        <v>367</v>
      </c>
    </row>
    <row r="8694" customFormat="false" ht="15.75" hidden="false" customHeight="false" outlineLevel="0" collapsed="false">
      <c r="A8694" s="326" t="s">
        <v>368</v>
      </c>
    </row>
    <row r="8695" customFormat="false" ht="15.75" hidden="false" customHeight="false" outlineLevel="0" collapsed="false">
      <c r="A8695" s="326" t="s">
        <v>369</v>
      </c>
    </row>
    <row r="8696" customFormat="false" ht="15.75" hidden="false" customHeight="false" outlineLevel="0" collapsed="false">
      <c r="A8696" s="326" t="s">
        <v>370</v>
      </c>
    </row>
    <row r="8697" customFormat="false" ht="15.75" hidden="false" customHeight="false" outlineLevel="0" collapsed="false">
      <c r="A8697" s="326" t="s">
        <v>371</v>
      </c>
    </row>
    <row r="8698" customFormat="false" ht="15.75" hidden="false" customHeight="false" outlineLevel="0" collapsed="false">
      <c r="A8698" s="326" t="s">
        <v>372</v>
      </c>
    </row>
    <row r="8699" customFormat="false" ht="15.75" hidden="false" customHeight="false" outlineLevel="0" collapsed="false">
      <c r="A8699" s="326" t="s">
        <v>373</v>
      </c>
    </row>
    <row r="8700" customFormat="false" ht="15.75" hidden="false" customHeight="false" outlineLevel="0" collapsed="false">
      <c r="A8700" s="326" t="s">
        <v>374</v>
      </c>
    </row>
    <row r="8701" customFormat="false" ht="15.75" hidden="false" customHeight="false" outlineLevel="0" collapsed="false">
      <c r="A8701" s="310" t="s">
        <v>89</v>
      </c>
    </row>
    <row r="8702" customFormat="false" ht="15.75" hidden="false" customHeight="false" outlineLevel="0" collapsed="false">
      <c r="A8702" s="326" t="s">
        <v>375</v>
      </c>
    </row>
    <row r="8703" customFormat="false" ht="15.75" hidden="false" customHeight="false" outlineLevel="0" collapsed="false">
      <c r="A8703" s="326" t="s">
        <v>376</v>
      </c>
    </row>
    <row r="8704" customFormat="false" ht="15.75" hidden="false" customHeight="false" outlineLevel="0" collapsed="false">
      <c r="A8704" s="310" t="s">
        <v>350</v>
      </c>
    </row>
    <row r="8705" customFormat="false" ht="15.75" hidden="false" customHeight="false" outlineLevel="0" collapsed="false">
      <c r="A8705" s="310" t="s">
        <v>351</v>
      </c>
    </row>
    <row r="8706" customFormat="false" ht="15.75" hidden="false" customHeight="false" outlineLevel="0" collapsed="false">
      <c r="A8706" s="310" t="s">
        <v>352</v>
      </c>
    </row>
    <row r="8707" customFormat="false" ht="15.75" hidden="false" customHeight="false" outlineLevel="0" collapsed="false">
      <c r="A8707" s="326" t="s">
        <v>377</v>
      </c>
    </row>
    <row r="8708" customFormat="false" ht="15.75" hidden="false" customHeight="false" outlineLevel="0" collapsed="false">
      <c r="A8708" s="310" t="s">
        <v>353</v>
      </c>
    </row>
    <row r="8709" customFormat="false" ht="15.75" hidden="false" customHeight="false" outlineLevel="0" collapsed="false">
      <c r="A8709" s="310" t="s">
        <v>378</v>
      </c>
    </row>
    <row r="8710" customFormat="false" ht="15.75" hidden="false" customHeight="false" outlineLevel="0" collapsed="false">
      <c r="A8710" s="310" t="s">
        <v>379</v>
      </c>
    </row>
    <row r="8711" customFormat="false" ht="15.75" hidden="false" customHeight="false" outlineLevel="0" collapsed="false">
      <c r="A8711" s="310" t="s">
        <v>380</v>
      </c>
    </row>
    <row r="8712" customFormat="false" ht="15.75" hidden="false" customHeight="false" outlineLevel="0" collapsed="false">
      <c r="A8712" s="310" t="s">
        <v>336</v>
      </c>
    </row>
    <row r="8935" customFormat="false" ht="15.75" hidden="false" customHeight="false" outlineLevel="0" collapsed="false">
      <c r="A8935" s="325"/>
    </row>
    <row r="8936" customFormat="false" ht="15.75" hidden="false" customHeight="false" outlineLevel="0" collapsed="false">
      <c r="A8936" s="310" t="s">
        <v>357</v>
      </c>
    </row>
    <row r="8937" customFormat="false" ht="15.75" hidden="false" customHeight="false" outlineLevel="0" collapsed="false">
      <c r="A8937" s="310" t="s">
        <v>358</v>
      </c>
    </row>
    <row r="8938" customFormat="false" ht="15.75" hidden="false" customHeight="false" outlineLevel="0" collapsed="false">
      <c r="A8938" s="310" t="s">
        <v>341</v>
      </c>
    </row>
    <row r="8939" customFormat="false" ht="15.75" hidden="false" customHeight="false" outlineLevel="0" collapsed="false">
      <c r="A8939" s="310" t="s">
        <v>342</v>
      </c>
    </row>
    <row r="8940" customFormat="false" ht="15.75" hidden="false" customHeight="false" outlineLevel="0" collapsed="false">
      <c r="A8940" s="310" t="s">
        <v>343</v>
      </c>
    </row>
    <row r="8941" customFormat="false" ht="15.75" hidden="false" customHeight="false" outlineLevel="0" collapsed="false">
      <c r="A8941" s="326" t="s">
        <v>359</v>
      </c>
    </row>
    <row r="8942" customFormat="false" ht="15.75" hidden="false" customHeight="false" outlineLevel="0" collapsed="false">
      <c r="A8942" s="326" t="s">
        <v>360</v>
      </c>
    </row>
    <row r="8943" customFormat="false" ht="15.75" hidden="false" customHeight="false" outlineLevel="0" collapsed="false">
      <c r="A8943" s="310" t="s">
        <v>361</v>
      </c>
    </row>
    <row r="8944" customFormat="false" ht="15.75" hidden="false" customHeight="false" outlineLevel="0" collapsed="false">
      <c r="A8944" s="310" t="s">
        <v>362</v>
      </c>
    </row>
    <row r="8945" customFormat="false" ht="15.75" hidden="false" customHeight="false" outlineLevel="0" collapsed="false">
      <c r="A8945" s="327" t="s">
        <v>363</v>
      </c>
    </row>
    <row r="8946" customFormat="false" ht="15.75" hidden="false" customHeight="false" outlineLevel="0" collapsed="false">
      <c r="A8946" s="310" t="s">
        <v>364</v>
      </c>
    </row>
    <row r="8947" customFormat="false" ht="15.75" hidden="false" customHeight="false" outlineLevel="0" collapsed="false">
      <c r="A8947" s="326" t="s">
        <v>365</v>
      </c>
    </row>
    <row r="8948" customFormat="false" ht="15.75" hidden="false" customHeight="false" outlineLevel="0" collapsed="false">
      <c r="A8948" s="326" t="s">
        <v>366</v>
      </c>
    </row>
    <row r="8949" customFormat="false" ht="15.75" hidden="false" customHeight="false" outlineLevel="0" collapsed="false">
      <c r="A8949" s="326" t="s">
        <v>367</v>
      </c>
    </row>
    <row r="8950" customFormat="false" ht="15.75" hidden="false" customHeight="false" outlineLevel="0" collapsed="false">
      <c r="A8950" s="326" t="s">
        <v>368</v>
      </c>
    </row>
    <row r="8951" customFormat="false" ht="15.75" hidden="false" customHeight="false" outlineLevel="0" collapsed="false">
      <c r="A8951" s="326" t="s">
        <v>369</v>
      </c>
    </row>
    <row r="8952" customFormat="false" ht="15.75" hidden="false" customHeight="false" outlineLevel="0" collapsed="false">
      <c r="A8952" s="326" t="s">
        <v>370</v>
      </c>
    </row>
    <row r="8953" customFormat="false" ht="15.75" hidden="false" customHeight="false" outlineLevel="0" collapsed="false">
      <c r="A8953" s="326" t="s">
        <v>371</v>
      </c>
    </row>
    <row r="8954" customFormat="false" ht="15.75" hidden="false" customHeight="false" outlineLevel="0" collapsed="false">
      <c r="A8954" s="326" t="s">
        <v>372</v>
      </c>
    </row>
    <row r="8955" customFormat="false" ht="15.75" hidden="false" customHeight="false" outlineLevel="0" collapsed="false">
      <c r="A8955" s="326" t="s">
        <v>373</v>
      </c>
    </row>
    <row r="8956" customFormat="false" ht="15.75" hidden="false" customHeight="false" outlineLevel="0" collapsed="false">
      <c r="A8956" s="326" t="s">
        <v>374</v>
      </c>
    </row>
    <row r="8957" customFormat="false" ht="15.75" hidden="false" customHeight="false" outlineLevel="0" collapsed="false">
      <c r="A8957" s="310" t="s">
        <v>89</v>
      </c>
    </row>
    <row r="8958" customFormat="false" ht="15.75" hidden="false" customHeight="false" outlineLevel="0" collapsed="false">
      <c r="A8958" s="326" t="s">
        <v>375</v>
      </c>
    </row>
    <row r="8959" customFormat="false" ht="15.75" hidden="false" customHeight="false" outlineLevel="0" collapsed="false">
      <c r="A8959" s="326" t="s">
        <v>376</v>
      </c>
    </row>
    <row r="8960" customFormat="false" ht="15.75" hidden="false" customHeight="false" outlineLevel="0" collapsed="false">
      <c r="A8960" s="310" t="s">
        <v>350</v>
      </c>
    </row>
    <row r="8961" customFormat="false" ht="15.75" hidden="false" customHeight="false" outlineLevel="0" collapsed="false">
      <c r="A8961" s="310" t="s">
        <v>351</v>
      </c>
    </row>
    <row r="8962" customFormat="false" ht="15.75" hidden="false" customHeight="false" outlineLevel="0" collapsed="false">
      <c r="A8962" s="310" t="s">
        <v>352</v>
      </c>
    </row>
    <row r="8963" customFormat="false" ht="15.75" hidden="false" customHeight="false" outlineLevel="0" collapsed="false">
      <c r="A8963" s="326" t="s">
        <v>377</v>
      </c>
    </row>
    <row r="8964" customFormat="false" ht="15.75" hidden="false" customHeight="false" outlineLevel="0" collapsed="false">
      <c r="A8964" s="310" t="s">
        <v>353</v>
      </c>
    </row>
    <row r="8965" customFormat="false" ht="15.75" hidden="false" customHeight="false" outlineLevel="0" collapsed="false">
      <c r="A8965" s="310" t="s">
        <v>378</v>
      </c>
    </row>
    <row r="8966" customFormat="false" ht="15.75" hidden="false" customHeight="false" outlineLevel="0" collapsed="false">
      <c r="A8966" s="310" t="s">
        <v>379</v>
      </c>
    </row>
    <row r="8967" customFormat="false" ht="15.75" hidden="false" customHeight="false" outlineLevel="0" collapsed="false">
      <c r="A8967" s="310" t="s">
        <v>380</v>
      </c>
    </row>
    <row r="8968" customFormat="false" ht="15.75" hidden="false" customHeight="false" outlineLevel="0" collapsed="false">
      <c r="A8968" s="310" t="s">
        <v>336</v>
      </c>
    </row>
    <row r="9191" customFormat="false" ht="15.75" hidden="false" customHeight="false" outlineLevel="0" collapsed="false">
      <c r="A9191" s="325"/>
    </row>
    <row r="9192" customFormat="false" ht="15.75" hidden="false" customHeight="false" outlineLevel="0" collapsed="false">
      <c r="A9192" s="310" t="s">
        <v>357</v>
      </c>
    </row>
    <row r="9193" customFormat="false" ht="15.75" hidden="false" customHeight="false" outlineLevel="0" collapsed="false">
      <c r="A9193" s="310" t="s">
        <v>358</v>
      </c>
    </row>
    <row r="9194" customFormat="false" ht="15.75" hidden="false" customHeight="false" outlineLevel="0" collapsed="false">
      <c r="A9194" s="310" t="s">
        <v>341</v>
      </c>
    </row>
    <row r="9195" customFormat="false" ht="15.75" hidden="false" customHeight="false" outlineLevel="0" collapsed="false">
      <c r="A9195" s="310" t="s">
        <v>342</v>
      </c>
    </row>
    <row r="9196" customFormat="false" ht="15.75" hidden="false" customHeight="false" outlineLevel="0" collapsed="false">
      <c r="A9196" s="310" t="s">
        <v>343</v>
      </c>
    </row>
    <row r="9197" customFormat="false" ht="15.75" hidden="false" customHeight="false" outlineLevel="0" collapsed="false">
      <c r="A9197" s="326" t="s">
        <v>359</v>
      </c>
    </row>
    <row r="9198" customFormat="false" ht="15.75" hidden="false" customHeight="false" outlineLevel="0" collapsed="false">
      <c r="A9198" s="326" t="s">
        <v>360</v>
      </c>
    </row>
    <row r="9199" customFormat="false" ht="15.75" hidden="false" customHeight="false" outlineLevel="0" collapsed="false">
      <c r="A9199" s="310" t="s">
        <v>361</v>
      </c>
    </row>
    <row r="9200" customFormat="false" ht="15.75" hidden="false" customHeight="false" outlineLevel="0" collapsed="false">
      <c r="A9200" s="310" t="s">
        <v>362</v>
      </c>
    </row>
    <row r="9201" customFormat="false" ht="15.75" hidden="false" customHeight="false" outlineLevel="0" collapsed="false">
      <c r="A9201" s="327" t="s">
        <v>363</v>
      </c>
    </row>
    <row r="9202" customFormat="false" ht="15.75" hidden="false" customHeight="false" outlineLevel="0" collapsed="false">
      <c r="A9202" s="310" t="s">
        <v>364</v>
      </c>
    </row>
    <row r="9203" customFormat="false" ht="15.75" hidden="false" customHeight="false" outlineLevel="0" collapsed="false">
      <c r="A9203" s="326" t="s">
        <v>365</v>
      </c>
    </row>
    <row r="9204" customFormat="false" ht="15.75" hidden="false" customHeight="false" outlineLevel="0" collapsed="false">
      <c r="A9204" s="326" t="s">
        <v>366</v>
      </c>
    </row>
    <row r="9205" customFormat="false" ht="15.75" hidden="false" customHeight="false" outlineLevel="0" collapsed="false">
      <c r="A9205" s="326" t="s">
        <v>367</v>
      </c>
    </row>
    <row r="9206" customFormat="false" ht="15.75" hidden="false" customHeight="false" outlineLevel="0" collapsed="false">
      <c r="A9206" s="326" t="s">
        <v>368</v>
      </c>
    </row>
    <row r="9207" customFormat="false" ht="15.75" hidden="false" customHeight="false" outlineLevel="0" collapsed="false">
      <c r="A9207" s="326" t="s">
        <v>369</v>
      </c>
    </row>
    <row r="9208" customFormat="false" ht="15.75" hidden="false" customHeight="false" outlineLevel="0" collapsed="false">
      <c r="A9208" s="326" t="s">
        <v>370</v>
      </c>
    </row>
    <row r="9209" customFormat="false" ht="15.75" hidden="false" customHeight="false" outlineLevel="0" collapsed="false">
      <c r="A9209" s="326" t="s">
        <v>371</v>
      </c>
    </row>
    <row r="9210" customFormat="false" ht="15.75" hidden="false" customHeight="false" outlineLevel="0" collapsed="false">
      <c r="A9210" s="326" t="s">
        <v>372</v>
      </c>
    </row>
    <row r="9211" customFormat="false" ht="15.75" hidden="false" customHeight="false" outlineLevel="0" collapsed="false">
      <c r="A9211" s="326" t="s">
        <v>373</v>
      </c>
    </row>
    <row r="9212" customFormat="false" ht="15.75" hidden="false" customHeight="false" outlineLevel="0" collapsed="false">
      <c r="A9212" s="326" t="s">
        <v>374</v>
      </c>
    </row>
    <row r="9213" customFormat="false" ht="15.75" hidden="false" customHeight="false" outlineLevel="0" collapsed="false">
      <c r="A9213" s="310" t="s">
        <v>89</v>
      </c>
    </row>
    <row r="9214" customFormat="false" ht="15.75" hidden="false" customHeight="false" outlineLevel="0" collapsed="false">
      <c r="A9214" s="326" t="s">
        <v>375</v>
      </c>
    </row>
    <row r="9215" customFormat="false" ht="15.75" hidden="false" customHeight="false" outlineLevel="0" collapsed="false">
      <c r="A9215" s="326" t="s">
        <v>376</v>
      </c>
    </row>
    <row r="9216" customFormat="false" ht="15.75" hidden="false" customHeight="false" outlineLevel="0" collapsed="false">
      <c r="A9216" s="310" t="s">
        <v>350</v>
      </c>
    </row>
    <row r="9217" customFormat="false" ht="15.75" hidden="false" customHeight="false" outlineLevel="0" collapsed="false">
      <c r="A9217" s="310" t="s">
        <v>351</v>
      </c>
    </row>
    <row r="9218" customFormat="false" ht="15.75" hidden="false" customHeight="false" outlineLevel="0" collapsed="false">
      <c r="A9218" s="310" t="s">
        <v>352</v>
      </c>
    </row>
    <row r="9219" customFormat="false" ht="15.75" hidden="false" customHeight="false" outlineLevel="0" collapsed="false">
      <c r="A9219" s="326" t="s">
        <v>377</v>
      </c>
    </row>
    <row r="9220" customFormat="false" ht="15.75" hidden="false" customHeight="false" outlineLevel="0" collapsed="false">
      <c r="A9220" s="310" t="s">
        <v>353</v>
      </c>
    </row>
    <row r="9221" customFormat="false" ht="15.75" hidden="false" customHeight="false" outlineLevel="0" collapsed="false">
      <c r="A9221" s="310" t="s">
        <v>378</v>
      </c>
    </row>
    <row r="9222" customFormat="false" ht="15.75" hidden="false" customHeight="false" outlineLevel="0" collapsed="false">
      <c r="A9222" s="310" t="s">
        <v>379</v>
      </c>
    </row>
    <row r="9223" customFormat="false" ht="15.75" hidden="false" customHeight="false" outlineLevel="0" collapsed="false">
      <c r="A9223" s="310" t="s">
        <v>380</v>
      </c>
    </row>
    <row r="9224" customFormat="false" ht="15.75" hidden="false" customHeight="false" outlineLevel="0" collapsed="false">
      <c r="A9224" s="310" t="s">
        <v>336</v>
      </c>
    </row>
    <row r="9447" customFormat="false" ht="15.75" hidden="false" customHeight="false" outlineLevel="0" collapsed="false">
      <c r="A9447" s="325"/>
    </row>
    <row r="9448" customFormat="false" ht="15.75" hidden="false" customHeight="false" outlineLevel="0" collapsed="false">
      <c r="A9448" s="310" t="s">
        <v>357</v>
      </c>
    </row>
    <row r="9449" customFormat="false" ht="15.75" hidden="false" customHeight="false" outlineLevel="0" collapsed="false">
      <c r="A9449" s="310" t="s">
        <v>358</v>
      </c>
    </row>
    <row r="9450" customFormat="false" ht="15.75" hidden="false" customHeight="false" outlineLevel="0" collapsed="false">
      <c r="A9450" s="310" t="s">
        <v>341</v>
      </c>
    </row>
    <row r="9451" customFormat="false" ht="15.75" hidden="false" customHeight="false" outlineLevel="0" collapsed="false">
      <c r="A9451" s="310" t="s">
        <v>342</v>
      </c>
    </row>
    <row r="9452" customFormat="false" ht="15.75" hidden="false" customHeight="false" outlineLevel="0" collapsed="false">
      <c r="A9452" s="310" t="s">
        <v>343</v>
      </c>
    </row>
    <row r="9453" customFormat="false" ht="15.75" hidden="false" customHeight="false" outlineLevel="0" collapsed="false">
      <c r="A9453" s="326" t="s">
        <v>359</v>
      </c>
    </row>
    <row r="9454" customFormat="false" ht="15.75" hidden="false" customHeight="false" outlineLevel="0" collapsed="false">
      <c r="A9454" s="326" t="s">
        <v>360</v>
      </c>
    </row>
    <row r="9455" customFormat="false" ht="15.75" hidden="false" customHeight="false" outlineLevel="0" collapsed="false">
      <c r="A9455" s="310" t="s">
        <v>361</v>
      </c>
    </row>
    <row r="9456" customFormat="false" ht="15.75" hidden="false" customHeight="false" outlineLevel="0" collapsed="false">
      <c r="A9456" s="310" t="s">
        <v>362</v>
      </c>
    </row>
    <row r="9457" customFormat="false" ht="15.75" hidden="false" customHeight="false" outlineLevel="0" collapsed="false">
      <c r="A9457" s="327" t="s">
        <v>363</v>
      </c>
    </row>
    <row r="9458" customFormat="false" ht="15.75" hidden="false" customHeight="false" outlineLevel="0" collapsed="false">
      <c r="A9458" s="310" t="s">
        <v>364</v>
      </c>
    </row>
    <row r="9459" customFormat="false" ht="15.75" hidden="false" customHeight="false" outlineLevel="0" collapsed="false">
      <c r="A9459" s="326" t="s">
        <v>365</v>
      </c>
    </row>
    <row r="9460" customFormat="false" ht="15.75" hidden="false" customHeight="false" outlineLevel="0" collapsed="false">
      <c r="A9460" s="326" t="s">
        <v>366</v>
      </c>
    </row>
    <row r="9461" customFormat="false" ht="15.75" hidden="false" customHeight="false" outlineLevel="0" collapsed="false">
      <c r="A9461" s="326" t="s">
        <v>367</v>
      </c>
    </row>
    <row r="9462" customFormat="false" ht="15.75" hidden="false" customHeight="false" outlineLevel="0" collapsed="false">
      <c r="A9462" s="326" t="s">
        <v>368</v>
      </c>
    </row>
    <row r="9463" customFormat="false" ht="15.75" hidden="false" customHeight="false" outlineLevel="0" collapsed="false">
      <c r="A9463" s="326" t="s">
        <v>369</v>
      </c>
    </row>
    <row r="9464" customFormat="false" ht="15.75" hidden="false" customHeight="false" outlineLevel="0" collapsed="false">
      <c r="A9464" s="326" t="s">
        <v>370</v>
      </c>
    </row>
    <row r="9465" customFormat="false" ht="15.75" hidden="false" customHeight="false" outlineLevel="0" collapsed="false">
      <c r="A9465" s="326" t="s">
        <v>371</v>
      </c>
    </row>
    <row r="9466" customFormat="false" ht="15.75" hidden="false" customHeight="false" outlineLevel="0" collapsed="false">
      <c r="A9466" s="326" t="s">
        <v>372</v>
      </c>
    </row>
    <row r="9467" customFormat="false" ht="15.75" hidden="false" customHeight="false" outlineLevel="0" collapsed="false">
      <c r="A9467" s="326" t="s">
        <v>373</v>
      </c>
    </row>
    <row r="9468" customFormat="false" ht="15.75" hidden="false" customHeight="false" outlineLevel="0" collapsed="false">
      <c r="A9468" s="326" t="s">
        <v>374</v>
      </c>
    </row>
    <row r="9469" customFormat="false" ht="15.75" hidden="false" customHeight="false" outlineLevel="0" collapsed="false">
      <c r="A9469" s="310" t="s">
        <v>89</v>
      </c>
    </row>
    <row r="9470" customFormat="false" ht="15.75" hidden="false" customHeight="false" outlineLevel="0" collapsed="false">
      <c r="A9470" s="326" t="s">
        <v>375</v>
      </c>
    </row>
    <row r="9471" customFormat="false" ht="15.75" hidden="false" customHeight="false" outlineLevel="0" collapsed="false">
      <c r="A9471" s="326" t="s">
        <v>376</v>
      </c>
    </row>
    <row r="9472" customFormat="false" ht="15.75" hidden="false" customHeight="false" outlineLevel="0" collapsed="false">
      <c r="A9472" s="310" t="s">
        <v>350</v>
      </c>
    </row>
    <row r="9473" customFormat="false" ht="15.75" hidden="false" customHeight="false" outlineLevel="0" collapsed="false">
      <c r="A9473" s="310" t="s">
        <v>351</v>
      </c>
    </row>
    <row r="9474" customFormat="false" ht="15.75" hidden="false" customHeight="false" outlineLevel="0" collapsed="false">
      <c r="A9474" s="310" t="s">
        <v>352</v>
      </c>
    </row>
    <row r="9475" customFormat="false" ht="15.75" hidden="false" customHeight="false" outlineLevel="0" collapsed="false">
      <c r="A9475" s="326" t="s">
        <v>377</v>
      </c>
    </row>
    <row r="9476" customFormat="false" ht="15.75" hidden="false" customHeight="false" outlineLevel="0" collapsed="false">
      <c r="A9476" s="310" t="s">
        <v>353</v>
      </c>
    </row>
    <row r="9477" customFormat="false" ht="15.75" hidden="false" customHeight="false" outlineLevel="0" collapsed="false">
      <c r="A9477" s="310" t="s">
        <v>378</v>
      </c>
    </row>
    <row r="9478" customFormat="false" ht="15.75" hidden="false" customHeight="false" outlineLevel="0" collapsed="false">
      <c r="A9478" s="310" t="s">
        <v>379</v>
      </c>
    </row>
    <row r="9479" customFormat="false" ht="15.75" hidden="false" customHeight="false" outlineLevel="0" collapsed="false">
      <c r="A9479" s="310" t="s">
        <v>380</v>
      </c>
    </row>
    <row r="9480" customFormat="false" ht="15.75" hidden="false" customHeight="false" outlineLevel="0" collapsed="false">
      <c r="A9480" s="310" t="s">
        <v>336</v>
      </c>
    </row>
    <row r="9703" customFormat="false" ht="15.75" hidden="false" customHeight="false" outlineLevel="0" collapsed="false">
      <c r="A9703" s="325"/>
    </row>
    <row r="9704" customFormat="false" ht="15.75" hidden="false" customHeight="false" outlineLevel="0" collapsed="false">
      <c r="A9704" s="310" t="s">
        <v>357</v>
      </c>
    </row>
    <row r="9705" customFormat="false" ht="15.75" hidden="false" customHeight="false" outlineLevel="0" collapsed="false">
      <c r="A9705" s="310" t="s">
        <v>358</v>
      </c>
    </row>
    <row r="9706" customFormat="false" ht="15.75" hidden="false" customHeight="false" outlineLevel="0" collapsed="false">
      <c r="A9706" s="310" t="s">
        <v>341</v>
      </c>
    </row>
    <row r="9707" customFormat="false" ht="15.75" hidden="false" customHeight="false" outlineLevel="0" collapsed="false">
      <c r="A9707" s="310" t="s">
        <v>342</v>
      </c>
    </row>
    <row r="9708" customFormat="false" ht="15.75" hidden="false" customHeight="false" outlineLevel="0" collapsed="false">
      <c r="A9708" s="310" t="s">
        <v>343</v>
      </c>
    </row>
    <row r="9709" customFormat="false" ht="15.75" hidden="false" customHeight="false" outlineLevel="0" collapsed="false">
      <c r="A9709" s="326" t="s">
        <v>359</v>
      </c>
    </row>
    <row r="9710" customFormat="false" ht="15.75" hidden="false" customHeight="false" outlineLevel="0" collapsed="false">
      <c r="A9710" s="326" t="s">
        <v>360</v>
      </c>
    </row>
    <row r="9711" customFormat="false" ht="15.75" hidden="false" customHeight="false" outlineLevel="0" collapsed="false">
      <c r="A9711" s="310" t="s">
        <v>361</v>
      </c>
    </row>
    <row r="9712" customFormat="false" ht="15.75" hidden="false" customHeight="false" outlineLevel="0" collapsed="false">
      <c r="A9712" s="310" t="s">
        <v>362</v>
      </c>
    </row>
    <row r="9713" customFormat="false" ht="15.75" hidden="false" customHeight="false" outlineLevel="0" collapsed="false">
      <c r="A9713" s="327" t="s">
        <v>363</v>
      </c>
    </row>
    <row r="9714" customFormat="false" ht="15.75" hidden="false" customHeight="false" outlineLevel="0" collapsed="false">
      <c r="A9714" s="310" t="s">
        <v>364</v>
      </c>
    </row>
    <row r="9715" customFormat="false" ht="15.75" hidden="false" customHeight="false" outlineLevel="0" collapsed="false">
      <c r="A9715" s="326" t="s">
        <v>365</v>
      </c>
    </row>
    <row r="9716" customFormat="false" ht="15.75" hidden="false" customHeight="false" outlineLevel="0" collapsed="false">
      <c r="A9716" s="326" t="s">
        <v>366</v>
      </c>
    </row>
    <row r="9717" customFormat="false" ht="15.75" hidden="false" customHeight="false" outlineLevel="0" collapsed="false">
      <c r="A9717" s="326" t="s">
        <v>367</v>
      </c>
    </row>
    <row r="9718" customFormat="false" ht="15.75" hidden="false" customHeight="false" outlineLevel="0" collapsed="false">
      <c r="A9718" s="326" t="s">
        <v>368</v>
      </c>
    </row>
    <row r="9719" customFormat="false" ht="15.75" hidden="false" customHeight="false" outlineLevel="0" collapsed="false">
      <c r="A9719" s="326" t="s">
        <v>369</v>
      </c>
    </row>
    <row r="9720" customFormat="false" ht="15.75" hidden="false" customHeight="false" outlineLevel="0" collapsed="false">
      <c r="A9720" s="326" t="s">
        <v>370</v>
      </c>
    </row>
    <row r="9721" customFormat="false" ht="15.75" hidden="false" customHeight="false" outlineLevel="0" collapsed="false">
      <c r="A9721" s="326" t="s">
        <v>371</v>
      </c>
    </row>
    <row r="9722" customFormat="false" ht="15.75" hidden="false" customHeight="false" outlineLevel="0" collapsed="false">
      <c r="A9722" s="326" t="s">
        <v>372</v>
      </c>
    </row>
    <row r="9723" customFormat="false" ht="15.75" hidden="false" customHeight="false" outlineLevel="0" collapsed="false">
      <c r="A9723" s="326" t="s">
        <v>373</v>
      </c>
    </row>
    <row r="9724" customFormat="false" ht="15.75" hidden="false" customHeight="false" outlineLevel="0" collapsed="false">
      <c r="A9724" s="326" t="s">
        <v>374</v>
      </c>
    </row>
    <row r="9725" customFormat="false" ht="15.75" hidden="false" customHeight="false" outlineLevel="0" collapsed="false">
      <c r="A9725" s="310" t="s">
        <v>89</v>
      </c>
    </row>
    <row r="9726" customFormat="false" ht="15.75" hidden="false" customHeight="false" outlineLevel="0" collapsed="false">
      <c r="A9726" s="326" t="s">
        <v>375</v>
      </c>
    </row>
    <row r="9727" customFormat="false" ht="15.75" hidden="false" customHeight="false" outlineLevel="0" collapsed="false">
      <c r="A9727" s="326" t="s">
        <v>376</v>
      </c>
    </row>
    <row r="9728" customFormat="false" ht="15.75" hidden="false" customHeight="false" outlineLevel="0" collapsed="false">
      <c r="A9728" s="310" t="s">
        <v>350</v>
      </c>
    </row>
    <row r="9729" customFormat="false" ht="15.75" hidden="false" customHeight="false" outlineLevel="0" collapsed="false">
      <c r="A9729" s="310" t="s">
        <v>351</v>
      </c>
    </row>
    <row r="9730" customFormat="false" ht="15.75" hidden="false" customHeight="false" outlineLevel="0" collapsed="false">
      <c r="A9730" s="310" t="s">
        <v>352</v>
      </c>
    </row>
    <row r="9731" customFormat="false" ht="15.75" hidden="false" customHeight="false" outlineLevel="0" collapsed="false">
      <c r="A9731" s="326" t="s">
        <v>377</v>
      </c>
    </row>
    <row r="9732" customFormat="false" ht="15.75" hidden="false" customHeight="false" outlineLevel="0" collapsed="false">
      <c r="A9732" s="310" t="s">
        <v>353</v>
      </c>
    </row>
    <row r="9733" customFormat="false" ht="15.75" hidden="false" customHeight="false" outlineLevel="0" collapsed="false">
      <c r="A9733" s="310" t="s">
        <v>378</v>
      </c>
    </row>
    <row r="9734" customFormat="false" ht="15.75" hidden="false" customHeight="false" outlineLevel="0" collapsed="false">
      <c r="A9734" s="310" t="s">
        <v>379</v>
      </c>
    </row>
    <row r="9735" customFormat="false" ht="15.75" hidden="false" customHeight="false" outlineLevel="0" collapsed="false">
      <c r="A9735" s="310" t="s">
        <v>380</v>
      </c>
    </row>
    <row r="9736" customFormat="false" ht="15.75" hidden="false" customHeight="false" outlineLevel="0" collapsed="false">
      <c r="A9736" s="310" t="s">
        <v>336</v>
      </c>
    </row>
    <row r="9959" customFormat="false" ht="15.75" hidden="false" customHeight="false" outlineLevel="0" collapsed="false">
      <c r="A9959" s="325"/>
    </row>
    <row r="9960" customFormat="false" ht="15.75" hidden="false" customHeight="false" outlineLevel="0" collapsed="false">
      <c r="A9960" s="310" t="s">
        <v>357</v>
      </c>
    </row>
    <row r="9961" customFormat="false" ht="15.75" hidden="false" customHeight="false" outlineLevel="0" collapsed="false">
      <c r="A9961" s="310" t="s">
        <v>358</v>
      </c>
    </row>
    <row r="9962" customFormat="false" ht="15.75" hidden="false" customHeight="false" outlineLevel="0" collapsed="false">
      <c r="A9962" s="310" t="s">
        <v>341</v>
      </c>
    </row>
    <row r="9963" customFormat="false" ht="15.75" hidden="false" customHeight="false" outlineLevel="0" collapsed="false">
      <c r="A9963" s="310" t="s">
        <v>342</v>
      </c>
    </row>
    <row r="9964" customFormat="false" ht="15.75" hidden="false" customHeight="false" outlineLevel="0" collapsed="false">
      <c r="A9964" s="310" t="s">
        <v>343</v>
      </c>
    </row>
    <row r="9965" customFormat="false" ht="15.75" hidden="false" customHeight="false" outlineLevel="0" collapsed="false">
      <c r="A9965" s="326" t="s">
        <v>359</v>
      </c>
    </row>
    <row r="9966" customFormat="false" ht="15.75" hidden="false" customHeight="false" outlineLevel="0" collapsed="false">
      <c r="A9966" s="326" t="s">
        <v>360</v>
      </c>
    </row>
    <row r="9967" customFormat="false" ht="15.75" hidden="false" customHeight="false" outlineLevel="0" collapsed="false">
      <c r="A9967" s="310" t="s">
        <v>361</v>
      </c>
    </row>
    <row r="9968" customFormat="false" ht="15.75" hidden="false" customHeight="false" outlineLevel="0" collapsed="false">
      <c r="A9968" s="310" t="s">
        <v>362</v>
      </c>
    </row>
    <row r="9969" customFormat="false" ht="15.75" hidden="false" customHeight="false" outlineLevel="0" collapsed="false">
      <c r="A9969" s="327" t="s">
        <v>363</v>
      </c>
    </row>
    <row r="9970" customFormat="false" ht="15.75" hidden="false" customHeight="false" outlineLevel="0" collapsed="false">
      <c r="A9970" s="310" t="s">
        <v>364</v>
      </c>
    </row>
    <row r="9971" customFormat="false" ht="15.75" hidden="false" customHeight="false" outlineLevel="0" collapsed="false">
      <c r="A9971" s="326" t="s">
        <v>365</v>
      </c>
    </row>
    <row r="9972" customFormat="false" ht="15.75" hidden="false" customHeight="false" outlineLevel="0" collapsed="false">
      <c r="A9972" s="326" t="s">
        <v>366</v>
      </c>
    </row>
    <row r="9973" customFormat="false" ht="15.75" hidden="false" customHeight="false" outlineLevel="0" collapsed="false">
      <c r="A9973" s="326" t="s">
        <v>367</v>
      </c>
    </row>
    <row r="9974" customFormat="false" ht="15.75" hidden="false" customHeight="false" outlineLevel="0" collapsed="false">
      <c r="A9974" s="326" t="s">
        <v>368</v>
      </c>
    </row>
    <row r="9975" customFormat="false" ht="15.75" hidden="false" customHeight="false" outlineLevel="0" collapsed="false">
      <c r="A9975" s="326" t="s">
        <v>369</v>
      </c>
    </row>
    <row r="9976" customFormat="false" ht="15.75" hidden="false" customHeight="false" outlineLevel="0" collapsed="false">
      <c r="A9976" s="326" t="s">
        <v>370</v>
      </c>
    </row>
    <row r="9977" customFormat="false" ht="15.75" hidden="false" customHeight="false" outlineLevel="0" collapsed="false">
      <c r="A9977" s="326" t="s">
        <v>371</v>
      </c>
    </row>
    <row r="9978" customFormat="false" ht="15.75" hidden="false" customHeight="false" outlineLevel="0" collapsed="false">
      <c r="A9978" s="326" t="s">
        <v>372</v>
      </c>
    </row>
    <row r="9979" customFormat="false" ht="15.75" hidden="false" customHeight="false" outlineLevel="0" collapsed="false">
      <c r="A9979" s="326" t="s">
        <v>373</v>
      </c>
    </row>
    <row r="9980" customFormat="false" ht="15.75" hidden="false" customHeight="false" outlineLevel="0" collapsed="false">
      <c r="A9980" s="326" t="s">
        <v>374</v>
      </c>
    </row>
    <row r="9981" customFormat="false" ht="15.75" hidden="false" customHeight="false" outlineLevel="0" collapsed="false">
      <c r="A9981" s="310" t="s">
        <v>89</v>
      </c>
    </row>
    <row r="9982" customFormat="false" ht="15.75" hidden="false" customHeight="false" outlineLevel="0" collapsed="false">
      <c r="A9982" s="326" t="s">
        <v>375</v>
      </c>
    </row>
    <row r="9983" customFormat="false" ht="15.75" hidden="false" customHeight="false" outlineLevel="0" collapsed="false">
      <c r="A9983" s="326" t="s">
        <v>376</v>
      </c>
    </row>
    <row r="9984" customFormat="false" ht="15.75" hidden="false" customHeight="false" outlineLevel="0" collapsed="false">
      <c r="A9984" s="310" t="s">
        <v>350</v>
      </c>
    </row>
    <row r="9985" customFormat="false" ht="15.75" hidden="false" customHeight="false" outlineLevel="0" collapsed="false">
      <c r="A9985" s="310" t="s">
        <v>351</v>
      </c>
    </row>
    <row r="9986" customFormat="false" ht="15.75" hidden="false" customHeight="false" outlineLevel="0" collapsed="false">
      <c r="A9986" s="310" t="s">
        <v>352</v>
      </c>
    </row>
    <row r="9987" customFormat="false" ht="15.75" hidden="false" customHeight="false" outlineLevel="0" collapsed="false">
      <c r="A9987" s="326" t="s">
        <v>377</v>
      </c>
    </row>
    <row r="9988" customFormat="false" ht="15.75" hidden="false" customHeight="false" outlineLevel="0" collapsed="false">
      <c r="A9988" s="310" t="s">
        <v>353</v>
      </c>
    </row>
    <row r="9989" customFormat="false" ht="15.75" hidden="false" customHeight="false" outlineLevel="0" collapsed="false">
      <c r="A9989" s="310" t="s">
        <v>378</v>
      </c>
    </row>
    <row r="9990" customFormat="false" ht="15.75" hidden="false" customHeight="false" outlineLevel="0" collapsed="false">
      <c r="A9990" s="310" t="s">
        <v>379</v>
      </c>
    </row>
    <row r="9991" customFormat="false" ht="15.75" hidden="false" customHeight="false" outlineLevel="0" collapsed="false">
      <c r="A9991" s="310" t="s">
        <v>380</v>
      </c>
    </row>
    <row r="9992" customFormat="false" ht="15.75" hidden="false" customHeight="false" outlineLevel="0" collapsed="false">
      <c r="A9992" s="310" t="s">
        <v>336</v>
      </c>
    </row>
    <row r="10215" customFormat="false" ht="15.75" hidden="false" customHeight="false" outlineLevel="0" collapsed="false">
      <c r="A10215" s="325"/>
    </row>
    <row r="10216" customFormat="false" ht="15.75" hidden="false" customHeight="false" outlineLevel="0" collapsed="false">
      <c r="A10216" s="310" t="s">
        <v>357</v>
      </c>
    </row>
    <row r="10217" customFormat="false" ht="15.75" hidden="false" customHeight="false" outlineLevel="0" collapsed="false">
      <c r="A10217" s="310" t="s">
        <v>358</v>
      </c>
    </row>
    <row r="10218" customFormat="false" ht="15.75" hidden="false" customHeight="false" outlineLevel="0" collapsed="false">
      <c r="A10218" s="310" t="s">
        <v>341</v>
      </c>
    </row>
    <row r="10219" customFormat="false" ht="15.75" hidden="false" customHeight="false" outlineLevel="0" collapsed="false">
      <c r="A10219" s="310" t="s">
        <v>342</v>
      </c>
    </row>
    <row r="10220" customFormat="false" ht="15.75" hidden="false" customHeight="false" outlineLevel="0" collapsed="false">
      <c r="A10220" s="310" t="s">
        <v>343</v>
      </c>
    </row>
    <row r="10221" customFormat="false" ht="15.75" hidden="false" customHeight="false" outlineLevel="0" collapsed="false">
      <c r="A10221" s="326" t="s">
        <v>359</v>
      </c>
    </row>
    <row r="10222" customFormat="false" ht="15.75" hidden="false" customHeight="false" outlineLevel="0" collapsed="false">
      <c r="A10222" s="326" t="s">
        <v>360</v>
      </c>
    </row>
    <row r="10223" customFormat="false" ht="15.75" hidden="false" customHeight="false" outlineLevel="0" collapsed="false">
      <c r="A10223" s="310" t="s">
        <v>361</v>
      </c>
    </row>
    <row r="10224" customFormat="false" ht="15.75" hidden="false" customHeight="false" outlineLevel="0" collapsed="false">
      <c r="A10224" s="310" t="s">
        <v>362</v>
      </c>
    </row>
    <row r="10225" customFormat="false" ht="15.75" hidden="false" customHeight="false" outlineLevel="0" collapsed="false">
      <c r="A10225" s="327" t="s">
        <v>363</v>
      </c>
    </row>
    <row r="10226" customFormat="false" ht="15.75" hidden="false" customHeight="false" outlineLevel="0" collapsed="false">
      <c r="A10226" s="310" t="s">
        <v>364</v>
      </c>
    </row>
    <row r="10227" customFormat="false" ht="15.75" hidden="false" customHeight="false" outlineLevel="0" collapsed="false">
      <c r="A10227" s="326" t="s">
        <v>365</v>
      </c>
    </row>
    <row r="10228" customFormat="false" ht="15.75" hidden="false" customHeight="false" outlineLevel="0" collapsed="false">
      <c r="A10228" s="326" t="s">
        <v>366</v>
      </c>
    </row>
    <row r="10229" customFormat="false" ht="15.75" hidden="false" customHeight="false" outlineLevel="0" collapsed="false">
      <c r="A10229" s="326" t="s">
        <v>367</v>
      </c>
    </row>
    <row r="10230" customFormat="false" ht="15.75" hidden="false" customHeight="false" outlineLevel="0" collapsed="false">
      <c r="A10230" s="326" t="s">
        <v>368</v>
      </c>
    </row>
    <row r="10231" customFormat="false" ht="15.75" hidden="false" customHeight="false" outlineLevel="0" collapsed="false">
      <c r="A10231" s="326" t="s">
        <v>369</v>
      </c>
    </row>
    <row r="10232" customFormat="false" ht="15.75" hidden="false" customHeight="false" outlineLevel="0" collapsed="false">
      <c r="A10232" s="326" t="s">
        <v>370</v>
      </c>
    </row>
    <row r="10233" customFormat="false" ht="15.75" hidden="false" customHeight="false" outlineLevel="0" collapsed="false">
      <c r="A10233" s="326" t="s">
        <v>371</v>
      </c>
    </row>
    <row r="10234" customFormat="false" ht="15.75" hidden="false" customHeight="false" outlineLevel="0" collapsed="false">
      <c r="A10234" s="326" t="s">
        <v>372</v>
      </c>
    </row>
    <row r="10235" customFormat="false" ht="15.75" hidden="false" customHeight="false" outlineLevel="0" collapsed="false">
      <c r="A10235" s="326" t="s">
        <v>373</v>
      </c>
    </row>
    <row r="10236" customFormat="false" ht="15.75" hidden="false" customHeight="false" outlineLevel="0" collapsed="false">
      <c r="A10236" s="326" t="s">
        <v>374</v>
      </c>
    </row>
    <row r="10237" customFormat="false" ht="15.75" hidden="false" customHeight="false" outlineLevel="0" collapsed="false">
      <c r="A10237" s="310" t="s">
        <v>89</v>
      </c>
    </row>
    <row r="10238" customFormat="false" ht="15.75" hidden="false" customHeight="false" outlineLevel="0" collapsed="false">
      <c r="A10238" s="326" t="s">
        <v>375</v>
      </c>
    </row>
    <row r="10239" customFormat="false" ht="15.75" hidden="false" customHeight="false" outlineLevel="0" collapsed="false">
      <c r="A10239" s="326" t="s">
        <v>376</v>
      </c>
    </row>
    <row r="10240" customFormat="false" ht="15.75" hidden="false" customHeight="false" outlineLevel="0" collapsed="false">
      <c r="A10240" s="310" t="s">
        <v>350</v>
      </c>
    </row>
    <row r="10241" customFormat="false" ht="15.75" hidden="false" customHeight="false" outlineLevel="0" collapsed="false">
      <c r="A10241" s="310" t="s">
        <v>351</v>
      </c>
    </row>
    <row r="10242" customFormat="false" ht="15.75" hidden="false" customHeight="false" outlineLevel="0" collapsed="false">
      <c r="A10242" s="310" t="s">
        <v>352</v>
      </c>
    </row>
    <row r="10243" customFormat="false" ht="15.75" hidden="false" customHeight="false" outlineLevel="0" collapsed="false">
      <c r="A10243" s="326" t="s">
        <v>377</v>
      </c>
    </row>
    <row r="10244" customFormat="false" ht="15.75" hidden="false" customHeight="false" outlineLevel="0" collapsed="false">
      <c r="A10244" s="310" t="s">
        <v>353</v>
      </c>
    </row>
    <row r="10245" customFormat="false" ht="15.75" hidden="false" customHeight="false" outlineLevel="0" collapsed="false">
      <c r="A10245" s="310" t="s">
        <v>378</v>
      </c>
    </row>
    <row r="10246" customFormat="false" ht="15.75" hidden="false" customHeight="false" outlineLevel="0" collapsed="false">
      <c r="A10246" s="310" t="s">
        <v>379</v>
      </c>
    </row>
    <row r="10247" customFormat="false" ht="15.75" hidden="false" customHeight="false" outlineLevel="0" collapsed="false">
      <c r="A10247" s="310" t="s">
        <v>380</v>
      </c>
    </row>
    <row r="10248" customFormat="false" ht="15.75" hidden="false" customHeight="false" outlineLevel="0" collapsed="false">
      <c r="A10248" s="310" t="s">
        <v>336</v>
      </c>
    </row>
    <row r="10471" customFormat="false" ht="15.75" hidden="false" customHeight="false" outlineLevel="0" collapsed="false">
      <c r="A10471" s="325"/>
    </row>
    <row r="10472" customFormat="false" ht="15.75" hidden="false" customHeight="false" outlineLevel="0" collapsed="false">
      <c r="A10472" s="310" t="s">
        <v>357</v>
      </c>
    </row>
    <row r="10473" customFormat="false" ht="15.75" hidden="false" customHeight="false" outlineLevel="0" collapsed="false">
      <c r="A10473" s="310" t="s">
        <v>358</v>
      </c>
    </row>
    <row r="10474" customFormat="false" ht="15.75" hidden="false" customHeight="false" outlineLevel="0" collapsed="false">
      <c r="A10474" s="310" t="s">
        <v>341</v>
      </c>
    </row>
    <row r="10475" customFormat="false" ht="15.75" hidden="false" customHeight="false" outlineLevel="0" collapsed="false">
      <c r="A10475" s="310" t="s">
        <v>342</v>
      </c>
    </row>
    <row r="10476" customFormat="false" ht="15.75" hidden="false" customHeight="false" outlineLevel="0" collapsed="false">
      <c r="A10476" s="310" t="s">
        <v>343</v>
      </c>
    </row>
    <row r="10477" customFormat="false" ht="15.75" hidden="false" customHeight="false" outlineLevel="0" collapsed="false">
      <c r="A10477" s="326" t="s">
        <v>359</v>
      </c>
    </row>
    <row r="10478" customFormat="false" ht="15.75" hidden="false" customHeight="false" outlineLevel="0" collapsed="false">
      <c r="A10478" s="326" t="s">
        <v>360</v>
      </c>
    </row>
    <row r="10479" customFormat="false" ht="15.75" hidden="false" customHeight="false" outlineLevel="0" collapsed="false">
      <c r="A10479" s="310" t="s">
        <v>361</v>
      </c>
    </row>
    <row r="10480" customFormat="false" ht="15.75" hidden="false" customHeight="false" outlineLevel="0" collapsed="false">
      <c r="A10480" s="310" t="s">
        <v>362</v>
      </c>
    </row>
    <row r="10481" customFormat="false" ht="15.75" hidden="false" customHeight="false" outlineLevel="0" collapsed="false">
      <c r="A10481" s="327" t="s">
        <v>363</v>
      </c>
    </row>
    <row r="10482" customFormat="false" ht="15.75" hidden="false" customHeight="false" outlineLevel="0" collapsed="false">
      <c r="A10482" s="310" t="s">
        <v>364</v>
      </c>
    </row>
    <row r="10483" customFormat="false" ht="15.75" hidden="false" customHeight="false" outlineLevel="0" collapsed="false">
      <c r="A10483" s="326" t="s">
        <v>365</v>
      </c>
    </row>
    <row r="10484" customFormat="false" ht="15.75" hidden="false" customHeight="false" outlineLevel="0" collapsed="false">
      <c r="A10484" s="326" t="s">
        <v>366</v>
      </c>
    </row>
    <row r="10485" customFormat="false" ht="15.75" hidden="false" customHeight="false" outlineLevel="0" collapsed="false">
      <c r="A10485" s="326" t="s">
        <v>367</v>
      </c>
    </row>
    <row r="10486" customFormat="false" ht="15.75" hidden="false" customHeight="false" outlineLevel="0" collapsed="false">
      <c r="A10486" s="326" t="s">
        <v>368</v>
      </c>
    </row>
    <row r="10487" customFormat="false" ht="15.75" hidden="false" customHeight="false" outlineLevel="0" collapsed="false">
      <c r="A10487" s="326" t="s">
        <v>369</v>
      </c>
    </row>
    <row r="10488" customFormat="false" ht="15.75" hidden="false" customHeight="false" outlineLevel="0" collapsed="false">
      <c r="A10488" s="326" t="s">
        <v>370</v>
      </c>
    </row>
    <row r="10489" customFormat="false" ht="15.75" hidden="false" customHeight="false" outlineLevel="0" collapsed="false">
      <c r="A10489" s="326" t="s">
        <v>371</v>
      </c>
    </row>
    <row r="10490" customFormat="false" ht="15.75" hidden="false" customHeight="false" outlineLevel="0" collapsed="false">
      <c r="A10490" s="326" t="s">
        <v>372</v>
      </c>
    </row>
    <row r="10491" customFormat="false" ht="15.75" hidden="false" customHeight="false" outlineLevel="0" collapsed="false">
      <c r="A10491" s="326" t="s">
        <v>373</v>
      </c>
    </row>
    <row r="10492" customFormat="false" ht="15.75" hidden="false" customHeight="false" outlineLevel="0" collapsed="false">
      <c r="A10492" s="326" t="s">
        <v>374</v>
      </c>
    </row>
    <row r="10493" customFormat="false" ht="15.75" hidden="false" customHeight="false" outlineLevel="0" collapsed="false">
      <c r="A10493" s="310" t="s">
        <v>89</v>
      </c>
    </row>
    <row r="10494" customFormat="false" ht="15.75" hidden="false" customHeight="false" outlineLevel="0" collapsed="false">
      <c r="A10494" s="326" t="s">
        <v>375</v>
      </c>
    </row>
    <row r="10495" customFormat="false" ht="15.75" hidden="false" customHeight="false" outlineLevel="0" collapsed="false">
      <c r="A10495" s="326" t="s">
        <v>376</v>
      </c>
    </row>
    <row r="10496" customFormat="false" ht="15.75" hidden="false" customHeight="false" outlineLevel="0" collapsed="false">
      <c r="A10496" s="310" t="s">
        <v>350</v>
      </c>
    </row>
    <row r="10497" customFormat="false" ht="15.75" hidden="false" customHeight="false" outlineLevel="0" collapsed="false">
      <c r="A10497" s="310" t="s">
        <v>351</v>
      </c>
    </row>
    <row r="10498" customFormat="false" ht="15.75" hidden="false" customHeight="false" outlineLevel="0" collapsed="false">
      <c r="A10498" s="310" t="s">
        <v>352</v>
      </c>
    </row>
    <row r="10499" customFormat="false" ht="15.75" hidden="false" customHeight="false" outlineLevel="0" collapsed="false">
      <c r="A10499" s="326" t="s">
        <v>377</v>
      </c>
    </row>
    <row r="10500" customFormat="false" ht="15.75" hidden="false" customHeight="false" outlineLevel="0" collapsed="false">
      <c r="A10500" s="310" t="s">
        <v>353</v>
      </c>
    </row>
    <row r="10501" customFormat="false" ht="15.75" hidden="false" customHeight="false" outlineLevel="0" collapsed="false">
      <c r="A10501" s="310" t="s">
        <v>378</v>
      </c>
    </row>
    <row r="10502" customFormat="false" ht="15.75" hidden="false" customHeight="false" outlineLevel="0" collapsed="false">
      <c r="A10502" s="310" t="s">
        <v>379</v>
      </c>
    </row>
    <row r="10503" customFormat="false" ht="15.75" hidden="false" customHeight="false" outlineLevel="0" collapsed="false">
      <c r="A10503" s="310" t="s">
        <v>380</v>
      </c>
    </row>
    <row r="10504" customFormat="false" ht="15.75" hidden="false" customHeight="false" outlineLevel="0" collapsed="false">
      <c r="A10504" s="310" t="s">
        <v>336</v>
      </c>
    </row>
    <row r="10727" customFormat="false" ht="15.75" hidden="false" customHeight="false" outlineLevel="0" collapsed="false">
      <c r="A10727" s="325"/>
    </row>
    <row r="10728" customFormat="false" ht="15.75" hidden="false" customHeight="false" outlineLevel="0" collapsed="false">
      <c r="A10728" s="310" t="s">
        <v>357</v>
      </c>
    </row>
    <row r="10729" customFormat="false" ht="15.75" hidden="false" customHeight="false" outlineLevel="0" collapsed="false">
      <c r="A10729" s="310" t="s">
        <v>358</v>
      </c>
    </row>
    <row r="10730" customFormat="false" ht="15.75" hidden="false" customHeight="false" outlineLevel="0" collapsed="false">
      <c r="A10730" s="310" t="s">
        <v>341</v>
      </c>
    </row>
    <row r="10731" customFormat="false" ht="15.75" hidden="false" customHeight="false" outlineLevel="0" collapsed="false">
      <c r="A10731" s="310" t="s">
        <v>342</v>
      </c>
    </row>
    <row r="10732" customFormat="false" ht="15.75" hidden="false" customHeight="false" outlineLevel="0" collapsed="false">
      <c r="A10732" s="310" t="s">
        <v>343</v>
      </c>
    </row>
    <row r="10733" customFormat="false" ht="15.75" hidden="false" customHeight="false" outlineLevel="0" collapsed="false">
      <c r="A10733" s="326" t="s">
        <v>359</v>
      </c>
    </row>
    <row r="10734" customFormat="false" ht="15.75" hidden="false" customHeight="false" outlineLevel="0" collapsed="false">
      <c r="A10734" s="326" t="s">
        <v>360</v>
      </c>
    </row>
    <row r="10735" customFormat="false" ht="15.75" hidden="false" customHeight="false" outlineLevel="0" collapsed="false">
      <c r="A10735" s="310" t="s">
        <v>361</v>
      </c>
    </row>
    <row r="10736" customFormat="false" ht="15.75" hidden="false" customHeight="false" outlineLevel="0" collapsed="false">
      <c r="A10736" s="310" t="s">
        <v>362</v>
      </c>
    </row>
    <row r="10737" customFormat="false" ht="15.75" hidden="false" customHeight="false" outlineLevel="0" collapsed="false">
      <c r="A10737" s="327" t="s">
        <v>363</v>
      </c>
    </row>
    <row r="10738" customFormat="false" ht="15.75" hidden="false" customHeight="false" outlineLevel="0" collapsed="false">
      <c r="A10738" s="310" t="s">
        <v>364</v>
      </c>
    </row>
    <row r="10739" customFormat="false" ht="15.75" hidden="false" customHeight="false" outlineLevel="0" collapsed="false">
      <c r="A10739" s="326" t="s">
        <v>365</v>
      </c>
    </row>
    <row r="10740" customFormat="false" ht="15.75" hidden="false" customHeight="false" outlineLevel="0" collapsed="false">
      <c r="A10740" s="326" t="s">
        <v>366</v>
      </c>
    </row>
    <row r="10741" customFormat="false" ht="15.75" hidden="false" customHeight="false" outlineLevel="0" collapsed="false">
      <c r="A10741" s="326" t="s">
        <v>367</v>
      </c>
    </row>
    <row r="10742" customFormat="false" ht="15.75" hidden="false" customHeight="false" outlineLevel="0" collapsed="false">
      <c r="A10742" s="326" t="s">
        <v>368</v>
      </c>
    </row>
    <row r="10743" customFormat="false" ht="15.75" hidden="false" customHeight="false" outlineLevel="0" collapsed="false">
      <c r="A10743" s="326" t="s">
        <v>369</v>
      </c>
    </row>
    <row r="10744" customFormat="false" ht="15.75" hidden="false" customHeight="false" outlineLevel="0" collapsed="false">
      <c r="A10744" s="326" t="s">
        <v>370</v>
      </c>
    </row>
    <row r="10745" customFormat="false" ht="15.75" hidden="false" customHeight="false" outlineLevel="0" collapsed="false">
      <c r="A10745" s="326" t="s">
        <v>371</v>
      </c>
    </row>
    <row r="10746" customFormat="false" ht="15.75" hidden="false" customHeight="false" outlineLevel="0" collapsed="false">
      <c r="A10746" s="326" t="s">
        <v>372</v>
      </c>
    </row>
    <row r="10747" customFormat="false" ht="15.75" hidden="false" customHeight="false" outlineLevel="0" collapsed="false">
      <c r="A10747" s="326" t="s">
        <v>373</v>
      </c>
    </row>
    <row r="10748" customFormat="false" ht="15.75" hidden="false" customHeight="false" outlineLevel="0" collapsed="false">
      <c r="A10748" s="326" t="s">
        <v>374</v>
      </c>
    </row>
    <row r="10749" customFormat="false" ht="15.75" hidden="false" customHeight="false" outlineLevel="0" collapsed="false">
      <c r="A10749" s="310" t="s">
        <v>89</v>
      </c>
    </row>
    <row r="10750" customFormat="false" ht="15.75" hidden="false" customHeight="false" outlineLevel="0" collapsed="false">
      <c r="A10750" s="326" t="s">
        <v>375</v>
      </c>
    </row>
    <row r="10751" customFormat="false" ht="15.75" hidden="false" customHeight="false" outlineLevel="0" collapsed="false">
      <c r="A10751" s="326" t="s">
        <v>376</v>
      </c>
    </row>
    <row r="10752" customFormat="false" ht="15.75" hidden="false" customHeight="false" outlineLevel="0" collapsed="false">
      <c r="A10752" s="310" t="s">
        <v>350</v>
      </c>
    </row>
    <row r="10753" customFormat="false" ht="15.75" hidden="false" customHeight="false" outlineLevel="0" collapsed="false">
      <c r="A10753" s="310" t="s">
        <v>351</v>
      </c>
    </row>
    <row r="10754" customFormat="false" ht="15.75" hidden="false" customHeight="false" outlineLevel="0" collapsed="false">
      <c r="A10754" s="310" t="s">
        <v>352</v>
      </c>
    </row>
    <row r="10755" customFormat="false" ht="15.75" hidden="false" customHeight="false" outlineLevel="0" collapsed="false">
      <c r="A10755" s="326" t="s">
        <v>377</v>
      </c>
    </row>
    <row r="10756" customFormat="false" ht="15.75" hidden="false" customHeight="false" outlineLevel="0" collapsed="false">
      <c r="A10756" s="310" t="s">
        <v>353</v>
      </c>
    </row>
    <row r="10757" customFormat="false" ht="15.75" hidden="false" customHeight="false" outlineLevel="0" collapsed="false">
      <c r="A10757" s="310" t="s">
        <v>378</v>
      </c>
    </row>
    <row r="10758" customFormat="false" ht="15.75" hidden="false" customHeight="false" outlineLevel="0" collapsed="false">
      <c r="A10758" s="310" t="s">
        <v>379</v>
      </c>
    </row>
    <row r="10759" customFormat="false" ht="15.75" hidden="false" customHeight="false" outlineLevel="0" collapsed="false">
      <c r="A10759" s="310" t="s">
        <v>380</v>
      </c>
    </row>
    <row r="10760" customFormat="false" ht="15.75" hidden="false" customHeight="false" outlineLevel="0" collapsed="false">
      <c r="A10760" s="310" t="s">
        <v>336</v>
      </c>
    </row>
    <row r="10983" customFormat="false" ht="15.75" hidden="false" customHeight="false" outlineLevel="0" collapsed="false">
      <c r="A10983" s="325"/>
    </row>
    <row r="10984" customFormat="false" ht="15.75" hidden="false" customHeight="false" outlineLevel="0" collapsed="false">
      <c r="A10984" s="310" t="s">
        <v>357</v>
      </c>
    </row>
    <row r="10985" customFormat="false" ht="15.75" hidden="false" customHeight="false" outlineLevel="0" collapsed="false">
      <c r="A10985" s="310" t="s">
        <v>358</v>
      </c>
    </row>
    <row r="10986" customFormat="false" ht="15.75" hidden="false" customHeight="false" outlineLevel="0" collapsed="false">
      <c r="A10986" s="310" t="s">
        <v>341</v>
      </c>
    </row>
    <row r="10987" customFormat="false" ht="15.75" hidden="false" customHeight="false" outlineLevel="0" collapsed="false">
      <c r="A10987" s="310" t="s">
        <v>342</v>
      </c>
    </row>
    <row r="10988" customFormat="false" ht="15.75" hidden="false" customHeight="false" outlineLevel="0" collapsed="false">
      <c r="A10988" s="310" t="s">
        <v>343</v>
      </c>
    </row>
    <row r="10989" customFormat="false" ht="15.75" hidden="false" customHeight="false" outlineLevel="0" collapsed="false">
      <c r="A10989" s="326" t="s">
        <v>359</v>
      </c>
    </row>
    <row r="10990" customFormat="false" ht="15.75" hidden="false" customHeight="false" outlineLevel="0" collapsed="false">
      <c r="A10990" s="326" t="s">
        <v>360</v>
      </c>
    </row>
    <row r="10991" customFormat="false" ht="15.75" hidden="false" customHeight="false" outlineLevel="0" collapsed="false">
      <c r="A10991" s="310" t="s">
        <v>361</v>
      </c>
    </row>
    <row r="10992" customFormat="false" ht="15.75" hidden="false" customHeight="false" outlineLevel="0" collapsed="false">
      <c r="A10992" s="310" t="s">
        <v>362</v>
      </c>
    </row>
    <row r="10993" customFormat="false" ht="15.75" hidden="false" customHeight="false" outlineLevel="0" collapsed="false">
      <c r="A10993" s="327" t="s">
        <v>363</v>
      </c>
    </row>
    <row r="10994" customFormat="false" ht="15.75" hidden="false" customHeight="false" outlineLevel="0" collapsed="false">
      <c r="A10994" s="310" t="s">
        <v>364</v>
      </c>
    </row>
    <row r="10995" customFormat="false" ht="15.75" hidden="false" customHeight="false" outlineLevel="0" collapsed="false">
      <c r="A10995" s="326" t="s">
        <v>365</v>
      </c>
    </row>
    <row r="10996" customFormat="false" ht="15.75" hidden="false" customHeight="false" outlineLevel="0" collapsed="false">
      <c r="A10996" s="326" t="s">
        <v>366</v>
      </c>
    </row>
    <row r="10997" customFormat="false" ht="15.75" hidden="false" customHeight="false" outlineLevel="0" collapsed="false">
      <c r="A10997" s="326" t="s">
        <v>367</v>
      </c>
    </row>
    <row r="10998" customFormat="false" ht="15.75" hidden="false" customHeight="false" outlineLevel="0" collapsed="false">
      <c r="A10998" s="326" t="s">
        <v>368</v>
      </c>
    </row>
    <row r="10999" customFormat="false" ht="15.75" hidden="false" customHeight="false" outlineLevel="0" collapsed="false">
      <c r="A10999" s="326" t="s">
        <v>369</v>
      </c>
    </row>
    <row r="11000" customFormat="false" ht="15.75" hidden="false" customHeight="false" outlineLevel="0" collapsed="false">
      <c r="A11000" s="326" t="s">
        <v>370</v>
      </c>
    </row>
    <row r="11001" customFormat="false" ht="15.75" hidden="false" customHeight="false" outlineLevel="0" collapsed="false">
      <c r="A11001" s="326" t="s">
        <v>371</v>
      </c>
    </row>
    <row r="11002" customFormat="false" ht="15.75" hidden="false" customHeight="false" outlineLevel="0" collapsed="false">
      <c r="A11002" s="326" t="s">
        <v>372</v>
      </c>
    </row>
    <row r="11003" customFormat="false" ht="15.75" hidden="false" customHeight="false" outlineLevel="0" collapsed="false">
      <c r="A11003" s="326" t="s">
        <v>373</v>
      </c>
    </row>
    <row r="11004" customFormat="false" ht="15.75" hidden="false" customHeight="false" outlineLevel="0" collapsed="false">
      <c r="A11004" s="326" t="s">
        <v>374</v>
      </c>
    </row>
    <row r="11005" customFormat="false" ht="15.75" hidden="false" customHeight="false" outlineLevel="0" collapsed="false">
      <c r="A11005" s="310" t="s">
        <v>89</v>
      </c>
    </row>
    <row r="11006" customFormat="false" ht="15.75" hidden="false" customHeight="false" outlineLevel="0" collapsed="false">
      <c r="A11006" s="326" t="s">
        <v>375</v>
      </c>
    </row>
    <row r="11007" customFormat="false" ht="15.75" hidden="false" customHeight="false" outlineLevel="0" collapsed="false">
      <c r="A11007" s="326" t="s">
        <v>376</v>
      </c>
    </row>
    <row r="11008" customFormat="false" ht="15.75" hidden="false" customHeight="false" outlineLevel="0" collapsed="false">
      <c r="A11008" s="310" t="s">
        <v>350</v>
      </c>
    </row>
    <row r="11009" customFormat="false" ht="15.75" hidden="false" customHeight="false" outlineLevel="0" collapsed="false">
      <c r="A11009" s="310" t="s">
        <v>351</v>
      </c>
    </row>
    <row r="11010" customFormat="false" ht="15.75" hidden="false" customHeight="false" outlineLevel="0" collapsed="false">
      <c r="A11010" s="310" t="s">
        <v>352</v>
      </c>
    </row>
    <row r="11011" customFormat="false" ht="15.75" hidden="false" customHeight="false" outlineLevel="0" collapsed="false">
      <c r="A11011" s="326" t="s">
        <v>377</v>
      </c>
    </row>
    <row r="11012" customFormat="false" ht="15.75" hidden="false" customHeight="false" outlineLevel="0" collapsed="false">
      <c r="A11012" s="310" t="s">
        <v>353</v>
      </c>
    </row>
    <row r="11013" customFormat="false" ht="15.75" hidden="false" customHeight="false" outlineLevel="0" collapsed="false">
      <c r="A11013" s="310" t="s">
        <v>378</v>
      </c>
    </row>
    <row r="11014" customFormat="false" ht="15.75" hidden="false" customHeight="false" outlineLevel="0" collapsed="false">
      <c r="A11014" s="310" t="s">
        <v>379</v>
      </c>
    </row>
    <row r="11015" customFormat="false" ht="15.75" hidden="false" customHeight="false" outlineLevel="0" collapsed="false">
      <c r="A11015" s="310" t="s">
        <v>380</v>
      </c>
    </row>
    <row r="11016" customFormat="false" ht="15.75" hidden="false" customHeight="false" outlineLevel="0" collapsed="false">
      <c r="A11016" s="310" t="s">
        <v>336</v>
      </c>
    </row>
    <row r="11239" customFormat="false" ht="15.75" hidden="false" customHeight="false" outlineLevel="0" collapsed="false">
      <c r="A11239" s="325"/>
    </row>
    <row r="11240" customFormat="false" ht="15.75" hidden="false" customHeight="false" outlineLevel="0" collapsed="false">
      <c r="A11240" s="310" t="s">
        <v>357</v>
      </c>
    </row>
    <row r="11241" customFormat="false" ht="15.75" hidden="false" customHeight="false" outlineLevel="0" collapsed="false">
      <c r="A11241" s="310" t="s">
        <v>358</v>
      </c>
    </row>
    <row r="11242" customFormat="false" ht="15.75" hidden="false" customHeight="false" outlineLevel="0" collapsed="false">
      <c r="A11242" s="310" t="s">
        <v>341</v>
      </c>
    </row>
    <row r="11243" customFormat="false" ht="15.75" hidden="false" customHeight="false" outlineLevel="0" collapsed="false">
      <c r="A11243" s="310" t="s">
        <v>342</v>
      </c>
    </row>
    <row r="11244" customFormat="false" ht="15.75" hidden="false" customHeight="false" outlineLevel="0" collapsed="false">
      <c r="A11244" s="310" t="s">
        <v>343</v>
      </c>
    </row>
    <row r="11245" customFormat="false" ht="15.75" hidden="false" customHeight="false" outlineLevel="0" collapsed="false">
      <c r="A11245" s="326" t="s">
        <v>359</v>
      </c>
    </row>
    <row r="11246" customFormat="false" ht="15.75" hidden="false" customHeight="false" outlineLevel="0" collapsed="false">
      <c r="A11246" s="326" t="s">
        <v>360</v>
      </c>
    </row>
    <row r="11247" customFormat="false" ht="15.75" hidden="false" customHeight="false" outlineLevel="0" collapsed="false">
      <c r="A11247" s="310" t="s">
        <v>361</v>
      </c>
    </row>
    <row r="11248" customFormat="false" ht="15.75" hidden="false" customHeight="false" outlineLevel="0" collapsed="false">
      <c r="A11248" s="310" t="s">
        <v>362</v>
      </c>
    </row>
    <row r="11249" customFormat="false" ht="15.75" hidden="false" customHeight="false" outlineLevel="0" collapsed="false">
      <c r="A11249" s="327" t="s">
        <v>363</v>
      </c>
    </row>
    <row r="11250" customFormat="false" ht="15.75" hidden="false" customHeight="false" outlineLevel="0" collapsed="false">
      <c r="A11250" s="310" t="s">
        <v>364</v>
      </c>
    </row>
    <row r="11251" customFormat="false" ht="15.75" hidden="false" customHeight="false" outlineLevel="0" collapsed="false">
      <c r="A11251" s="326" t="s">
        <v>365</v>
      </c>
    </row>
    <row r="11252" customFormat="false" ht="15.75" hidden="false" customHeight="false" outlineLevel="0" collapsed="false">
      <c r="A11252" s="326" t="s">
        <v>366</v>
      </c>
    </row>
    <row r="11253" customFormat="false" ht="15.75" hidden="false" customHeight="false" outlineLevel="0" collapsed="false">
      <c r="A11253" s="326" t="s">
        <v>367</v>
      </c>
    </row>
    <row r="11254" customFormat="false" ht="15.75" hidden="false" customHeight="false" outlineLevel="0" collapsed="false">
      <c r="A11254" s="326" t="s">
        <v>368</v>
      </c>
    </row>
    <row r="11255" customFormat="false" ht="15.75" hidden="false" customHeight="false" outlineLevel="0" collapsed="false">
      <c r="A11255" s="326" t="s">
        <v>369</v>
      </c>
    </row>
    <row r="11256" customFormat="false" ht="15.75" hidden="false" customHeight="false" outlineLevel="0" collapsed="false">
      <c r="A11256" s="326" t="s">
        <v>370</v>
      </c>
    </row>
    <row r="11257" customFormat="false" ht="15.75" hidden="false" customHeight="false" outlineLevel="0" collapsed="false">
      <c r="A11257" s="326" t="s">
        <v>371</v>
      </c>
    </row>
    <row r="11258" customFormat="false" ht="15.75" hidden="false" customHeight="false" outlineLevel="0" collapsed="false">
      <c r="A11258" s="326" t="s">
        <v>372</v>
      </c>
    </row>
    <row r="11259" customFormat="false" ht="15.75" hidden="false" customHeight="false" outlineLevel="0" collapsed="false">
      <c r="A11259" s="326" t="s">
        <v>373</v>
      </c>
    </row>
    <row r="11260" customFormat="false" ht="15.75" hidden="false" customHeight="false" outlineLevel="0" collapsed="false">
      <c r="A11260" s="326" t="s">
        <v>374</v>
      </c>
    </row>
    <row r="11261" customFormat="false" ht="15.75" hidden="false" customHeight="false" outlineLevel="0" collapsed="false">
      <c r="A11261" s="310" t="s">
        <v>89</v>
      </c>
    </row>
    <row r="11262" customFormat="false" ht="15.75" hidden="false" customHeight="false" outlineLevel="0" collapsed="false">
      <c r="A11262" s="326" t="s">
        <v>375</v>
      </c>
    </row>
    <row r="11263" customFormat="false" ht="15.75" hidden="false" customHeight="false" outlineLevel="0" collapsed="false">
      <c r="A11263" s="326" t="s">
        <v>376</v>
      </c>
    </row>
    <row r="11264" customFormat="false" ht="15.75" hidden="false" customHeight="false" outlineLevel="0" collapsed="false">
      <c r="A11264" s="310" t="s">
        <v>350</v>
      </c>
    </row>
    <row r="11265" customFormat="false" ht="15.75" hidden="false" customHeight="false" outlineLevel="0" collapsed="false">
      <c r="A11265" s="310" t="s">
        <v>351</v>
      </c>
    </row>
    <row r="11266" customFormat="false" ht="15.75" hidden="false" customHeight="false" outlineLevel="0" collapsed="false">
      <c r="A11266" s="310" t="s">
        <v>352</v>
      </c>
    </row>
    <row r="11267" customFormat="false" ht="15.75" hidden="false" customHeight="false" outlineLevel="0" collapsed="false">
      <c r="A11267" s="326" t="s">
        <v>377</v>
      </c>
    </row>
    <row r="11268" customFormat="false" ht="15.75" hidden="false" customHeight="false" outlineLevel="0" collapsed="false">
      <c r="A11268" s="310" t="s">
        <v>353</v>
      </c>
    </row>
    <row r="11269" customFormat="false" ht="15.75" hidden="false" customHeight="false" outlineLevel="0" collapsed="false">
      <c r="A11269" s="310" t="s">
        <v>378</v>
      </c>
    </row>
    <row r="11270" customFormat="false" ht="15.75" hidden="false" customHeight="false" outlineLevel="0" collapsed="false">
      <c r="A11270" s="310" t="s">
        <v>379</v>
      </c>
    </row>
    <row r="11271" customFormat="false" ht="15.75" hidden="false" customHeight="false" outlineLevel="0" collapsed="false">
      <c r="A11271" s="310" t="s">
        <v>380</v>
      </c>
    </row>
    <row r="11272" customFormat="false" ht="15.75" hidden="false" customHeight="false" outlineLevel="0" collapsed="false">
      <c r="A11272" s="310" t="s">
        <v>336</v>
      </c>
    </row>
    <row r="11495" customFormat="false" ht="15.75" hidden="false" customHeight="false" outlineLevel="0" collapsed="false">
      <c r="A11495" s="325"/>
    </row>
    <row r="11496" customFormat="false" ht="15.75" hidden="false" customHeight="false" outlineLevel="0" collapsed="false">
      <c r="A11496" s="310" t="s">
        <v>357</v>
      </c>
    </row>
    <row r="11497" customFormat="false" ht="15.75" hidden="false" customHeight="false" outlineLevel="0" collapsed="false">
      <c r="A11497" s="310" t="s">
        <v>358</v>
      </c>
    </row>
    <row r="11498" customFormat="false" ht="15.75" hidden="false" customHeight="false" outlineLevel="0" collapsed="false">
      <c r="A11498" s="310" t="s">
        <v>341</v>
      </c>
    </row>
    <row r="11499" customFormat="false" ht="15.75" hidden="false" customHeight="false" outlineLevel="0" collapsed="false">
      <c r="A11499" s="310" t="s">
        <v>342</v>
      </c>
    </row>
    <row r="11500" customFormat="false" ht="15.75" hidden="false" customHeight="false" outlineLevel="0" collapsed="false">
      <c r="A11500" s="310" t="s">
        <v>343</v>
      </c>
    </row>
    <row r="11501" customFormat="false" ht="15.75" hidden="false" customHeight="false" outlineLevel="0" collapsed="false">
      <c r="A11501" s="326" t="s">
        <v>359</v>
      </c>
    </row>
    <row r="11502" customFormat="false" ht="15.75" hidden="false" customHeight="false" outlineLevel="0" collapsed="false">
      <c r="A11502" s="326" t="s">
        <v>360</v>
      </c>
    </row>
    <row r="11503" customFormat="false" ht="15.75" hidden="false" customHeight="false" outlineLevel="0" collapsed="false">
      <c r="A11503" s="310" t="s">
        <v>361</v>
      </c>
    </row>
    <row r="11504" customFormat="false" ht="15.75" hidden="false" customHeight="false" outlineLevel="0" collapsed="false">
      <c r="A11504" s="310" t="s">
        <v>362</v>
      </c>
    </row>
    <row r="11505" customFormat="false" ht="15.75" hidden="false" customHeight="false" outlineLevel="0" collapsed="false">
      <c r="A11505" s="327" t="s">
        <v>363</v>
      </c>
    </row>
    <row r="11506" customFormat="false" ht="15.75" hidden="false" customHeight="false" outlineLevel="0" collapsed="false">
      <c r="A11506" s="310" t="s">
        <v>364</v>
      </c>
    </row>
    <row r="11507" customFormat="false" ht="15.75" hidden="false" customHeight="false" outlineLevel="0" collapsed="false">
      <c r="A11507" s="326" t="s">
        <v>365</v>
      </c>
    </row>
    <row r="11508" customFormat="false" ht="15.75" hidden="false" customHeight="false" outlineLevel="0" collapsed="false">
      <c r="A11508" s="326" t="s">
        <v>366</v>
      </c>
    </row>
    <row r="11509" customFormat="false" ht="15.75" hidden="false" customHeight="false" outlineLevel="0" collapsed="false">
      <c r="A11509" s="326" t="s">
        <v>367</v>
      </c>
    </row>
    <row r="11510" customFormat="false" ht="15.75" hidden="false" customHeight="false" outlineLevel="0" collapsed="false">
      <c r="A11510" s="326" t="s">
        <v>368</v>
      </c>
    </row>
    <row r="11511" customFormat="false" ht="15.75" hidden="false" customHeight="false" outlineLevel="0" collapsed="false">
      <c r="A11511" s="326" t="s">
        <v>369</v>
      </c>
    </row>
    <row r="11512" customFormat="false" ht="15.75" hidden="false" customHeight="false" outlineLevel="0" collapsed="false">
      <c r="A11512" s="326" t="s">
        <v>370</v>
      </c>
    </row>
    <row r="11513" customFormat="false" ht="15.75" hidden="false" customHeight="false" outlineLevel="0" collapsed="false">
      <c r="A11513" s="326" t="s">
        <v>371</v>
      </c>
    </row>
    <row r="11514" customFormat="false" ht="15.75" hidden="false" customHeight="false" outlineLevel="0" collapsed="false">
      <c r="A11514" s="326" t="s">
        <v>372</v>
      </c>
    </row>
    <row r="11515" customFormat="false" ht="15.75" hidden="false" customHeight="false" outlineLevel="0" collapsed="false">
      <c r="A11515" s="326" t="s">
        <v>373</v>
      </c>
    </row>
    <row r="11516" customFormat="false" ht="15.75" hidden="false" customHeight="false" outlineLevel="0" collapsed="false">
      <c r="A11516" s="326" t="s">
        <v>374</v>
      </c>
    </row>
    <row r="11517" customFormat="false" ht="15.75" hidden="false" customHeight="false" outlineLevel="0" collapsed="false">
      <c r="A11517" s="310" t="s">
        <v>89</v>
      </c>
    </row>
    <row r="11518" customFormat="false" ht="15.75" hidden="false" customHeight="false" outlineLevel="0" collapsed="false">
      <c r="A11518" s="326" t="s">
        <v>375</v>
      </c>
    </row>
    <row r="11519" customFormat="false" ht="15.75" hidden="false" customHeight="false" outlineLevel="0" collapsed="false">
      <c r="A11519" s="326" t="s">
        <v>376</v>
      </c>
    </row>
    <row r="11520" customFormat="false" ht="15.75" hidden="false" customHeight="false" outlineLevel="0" collapsed="false">
      <c r="A11520" s="310" t="s">
        <v>350</v>
      </c>
    </row>
    <row r="11521" customFormat="false" ht="15.75" hidden="false" customHeight="false" outlineLevel="0" collapsed="false">
      <c r="A11521" s="310" t="s">
        <v>351</v>
      </c>
    </row>
    <row r="11522" customFormat="false" ht="15.75" hidden="false" customHeight="false" outlineLevel="0" collapsed="false">
      <c r="A11522" s="310" t="s">
        <v>352</v>
      </c>
    </row>
    <row r="11523" customFormat="false" ht="15.75" hidden="false" customHeight="false" outlineLevel="0" collapsed="false">
      <c r="A11523" s="326" t="s">
        <v>377</v>
      </c>
    </row>
    <row r="11524" customFormat="false" ht="15.75" hidden="false" customHeight="false" outlineLevel="0" collapsed="false">
      <c r="A11524" s="310" t="s">
        <v>353</v>
      </c>
    </row>
    <row r="11525" customFormat="false" ht="15.75" hidden="false" customHeight="false" outlineLevel="0" collapsed="false">
      <c r="A11525" s="310" t="s">
        <v>378</v>
      </c>
    </row>
    <row r="11526" customFormat="false" ht="15.75" hidden="false" customHeight="false" outlineLevel="0" collapsed="false">
      <c r="A11526" s="310" t="s">
        <v>379</v>
      </c>
    </row>
    <row r="11527" customFormat="false" ht="15.75" hidden="false" customHeight="false" outlineLevel="0" collapsed="false">
      <c r="A11527" s="310" t="s">
        <v>380</v>
      </c>
    </row>
    <row r="11528" customFormat="false" ht="15.75" hidden="false" customHeight="false" outlineLevel="0" collapsed="false">
      <c r="A11528" s="310" t="s">
        <v>336</v>
      </c>
    </row>
    <row r="11751" customFormat="false" ht="15.75" hidden="false" customHeight="false" outlineLevel="0" collapsed="false">
      <c r="A11751" s="325"/>
    </row>
    <row r="11752" customFormat="false" ht="15.75" hidden="false" customHeight="false" outlineLevel="0" collapsed="false">
      <c r="A11752" s="310" t="s">
        <v>357</v>
      </c>
    </row>
    <row r="11753" customFormat="false" ht="15.75" hidden="false" customHeight="false" outlineLevel="0" collapsed="false">
      <c r="A11753" s="310" t="s">
        <v>358</v>
      </c>
    </row>
    <row r="11754" customFormat="false" ht="15.75" hidden="false" customHeight="false" outlineLevel="0" collapsed="false">
      <c r="A11754" s="310" t="s">
        <v>341</v>
      </c>
    </row>
    <row r="11755" customFormat="false" ht="15.75" hidden="false" customHeight="false" outlineLevel="0" collapsed="false">
      <c r="A11755" s="310" t="s">
        <v>342</v>
      </c>
    </row>
    <row r="11756" customFormat="false" ht="15.75" hidden="false" customHeight="false" outlineLevel="0" collapsed="false">
      <c r="A11756" s="310" t="s">
        <v>343</v>
      </c>
    </row>
    <row r="11757" customFormat="false" ht="15.75" hidden="false" customHeight="false" outlineLevel="0" collapsed="false">
      <c r="A11757" s="326" t="s">
        <v>359</v>
      </c>
    </row>
    <row r="11758" customFormat="false" ht="15.75" hidden="false" customHeight="false" outlineLevel="0" collapsed="false">
      <c r="A11758" s="326" t="s">
        <v>360</v>
      </c>
    </row>
    <row r="11759" customFormat="false" ht="15.75" hidden="false" customHeight="false" outlineLevel="0" collapsed="false">
      <c r="A11759" s="310" t="s">
        <v>361</v>
      </c>
    </row>
    <row r="11760" customFormat="false" ht="15.75" hidden="false" customHeight="false" outlineLevel="0" collapsed="false">
      <c r="A11760" s="310" t="s">
        <v>362</v>
      </c>
    </row>
    <row r="11761" customFormat="false" ht="15.75" hidden="false" customHeight="false" outlineLevel="0" collapsed="false">
      <c r="A11761" s="327" t="s">
        <v>363</v>
      </c>
    </row>
    <row r="11762" customFormat="false" ht="15.75" hidden="false" customHeight="false" outlineLevel="0" collapsed="false">
      <c r="A11762" s="310" t="s">
        <v>364</v>
      </c>
    </row>
    <row r="11763" customFormat="false" ht="15.75" hidden="false" customHeight="false" outlineLevel="0" collapsed="false">
      <c r="A11763" s="326" t="s">
        <v>365</v>
      </c>
    </row>
    <row r="11764" customFormat="false" ht="15.75" hidden="false" customHeight="false" outlineLevel="0" collapsed="false">
      <c r="A11764" s="326" t="s">
        <v>366</v>
      </c>
    </row>
    <row r="11765" customFormat="false" ht="15.75" hidden="false" customHeight="false" outlineLevel="0" collapsed="false">
      <c r="A11765" s="326" t="s">
        <v>367</v>
      </c>
    </row>
    <row r="11766" customFormat="false" ht="15.75" hidden="false" customHeight="false" outlineLevel="0" collapsed="false">
      <c r="A11766" s="326" t="s">
        <v>368</v>
      </c>
    </row>
    <row r="11767" customFormat="false" ht="15.75" hidden="false" customHeight="false" outlineLevel="0" collapsed="false">
      <c r="A11767" s="326" t="s">
        <v>369</v>
      </c>
    </row>
    <row r="11768" customFormat="false" ht="15.75" hidden="false" customHeight="false" outlineLevel="0" collapsed="false">
      <c r="A11768" s="326" t="s">
        <v>370</v>
      </c>
    </row>
    <row r="11769" customFormat="false" ht="15.75" hidden="false" customHeight="false" outlineLevel="0" collapsed="false">
      <c r="A11769" s="326" t="s">
        <v>371</v>
      </c>
    </row>
    <row r="11770" customFormat="false" ht="15.75" hidden="false" customHeight="false" outlineLevel="0" collapsed="false">
      <c r="A11770" s="326" t="s">
        <v>372</v>
      </c>
    </row>
    <row r="11771" customFormat="false" ht="15.75" hidden="false" customHeight="false" outlineLevel="0" collapsed="false">
      <c r="A11771" s="326" t="s">
        <v>373</v>
      </c>
    </row>
    <row r="11772" customFormat="false" ht="15.75" hidden="false" customHeight="false" outlineLevel="0" collapsed="false">
      <c r="A11772" s="326" t="s">
        <v>374</v>
      </c>
    </row>
    <row r="11773" customFormat="false" ht="15.75" hidden="false" customHeight="false" outlineLevel="0" collapsed="false">
      <c r="A11773" s="310" t="s">
        <v>89</v>
      </c>
    </row>
    <row r="11774" customFormat="false" ht="15.75" hidden="false" customHeight="false" outlineLevel="0" collapsed="false">
      <c r="A11774" s="326" t="s">
        <v>375</v>
      </c>
    </row>
    <row r="11775" customFormat="false" ht="15.75" hidden="false" customHeight="false" outlineLevel="0" collapsed="false">
      <c r="A11775" s="326" t="s">
        <v>376</v>
      </c>
    </row>
    <row r="11776" customFormat="false" ht="15.75" hidden="false" customHeight="false" outlineLevel="0" collapsed="false">
      <c r="A11776" s="310" t="s">
        <v>350</v>
      </c>
    </row>
    <row r="11777" customFormat="false" ht="15.75" hidden="false" customHeight="false" outlineLevel="0" collapsed="false">
      <c r="A11777" s="310" t="s">
        <v>351</v>
      </c>
    </row>
    <row r="11778" customFormat="false" ht="15.75" hidden="false" customHeight="false" outlineLevel="0" collapsed="false">
      <c r="A11778" s="310" t="s">
        <v>352</v>
      </c>
    </row>
    <row r="11779" customFormat="false" ht="15.75" hidden="false" customHeight="false" outlineLevel="0" collapsed="false">
      <c r="A11779" s="326" t="s">
        <v>377</v>
      </c>
    </row>
    <row r="11780" customFormat="false" ht="15.75" hidden="false" customHeight="false" outlineLevel="0" collapsed="false">
      <c r="A11780" s="310" t="s">
        <v>353</v>
      </c>
    </row>
    <row r="11781" customFormat="false" ht="15.75" hidden="false" customHeight="false" outlineLevel="0" collapsed="false">
      <c r="A11781" s="310" t="s">
        <v>378</v>
      </c>
    </row>
    <row r="11782" customFormat="false" ht="15.75" hidden="false" customHeight="false" outlineLevel="0" collapsed="false">
      <c r="A11782" s="310" t="s">
        <v>379</v>
      </c>
    </row>
    <row r="11783" customFormat="false" ht="15.75" hidden="false" customHeight="false" outlineLevel="0" collapsed="false">
      <c r="A11783" s="310" t="s">
        <v>380</v>
      </c>
    </row>
    <row r="11784" customFormat="false" ht="15.75" hidden="false" customHeight="false" outlineLevel="0" collapsed="false">
      <c r="A11784" s="310" t="s">
        <v>336</v>
      </c>
    </row>
    <row r="12007" customFormat="false" ht="15.75" hidden="false" customHeight="false" outlineLevel="0" collapsed="false">
      <c r="A12007" s="325"/>
    </row>
    <row r="12008" customFormat="false" ht="15.75" hidden="false" customHeight="false" outlineLevel="0" collapsed="false">
      <c r="A12008" s="310" t="s">
        <v>357</v>
      </c>
    </row>
    <row r="12009" customFormat="false" ht="15.75" hidden="false" customHeight="false" outlineLevel="0" collapsed="false">
      <c r="A12009" s="310" t="s">
        <v>358</v>
      </c>
    </row>
    <row r="12010" customFormat="false" ht="15.75" hidden="false" customHeight="false" outlineLevel="0" collapsed="false">
      <c r="A12010" s="310" t="s">
        <v>341</v>
      </c>
    </row>
    <row r="12011" customFormat="false" ht="15.75" hidden="false" customHeight="false" outlineLevel="0" collapsed="false">
      <c r="A12011" s="310" t="s">
        <v>342</v>
      </c>
    </row>
    <row r="12012" customFormat="false" ht="15.75" hidden="false" customHeight="false" outlineLevel="0" collapsed="false">
      <c r="A12012" s="310" t="s">
        <v>343</v>
      </c>
    </row>
    <row r="12013" customFormat="false" ht="15.75" hidden="false" customHeight="false" outlineLevel="0" collapsed="false">
      <c r="A12013" s="326" t="s">
        <v>359</v>
      </c>
    </row>
    <row r="12014" customFormat="false" ht="15.75" hidden="false" customHeight="false" outlineLevel="0" collapsed="false">
      <c r="A12014" s="326" t="s">
        <v>360</v>
      </c>
    </row>
    <row r="12015" customFormat="false" ht="15.75" hidden="false" customHeight="false" outlineLevel="0" collapsed="false">
      <c r="A12015" s="310" t="s">
        <v>361</v>
      </c>
    </row>
    <row r="12016" customFormat="false" ht="15.75" hidden="false" customHeight="false" outlineLevel="0" collapsed="false">
      <c r="A12016" s="310" t="s">
        <v>362</v>
      </c>
    </row>
    <row r="12017" customFormat="false" ht="15.75" hidden="false" customHeight="false" outlineLevel="0" collapsed="false">
      <c r="A12017" s="327" t="s">
        <v>363</v>
      </c>
    </row>
    <row r="12018" customFormat="false" ht="15.75" hidden="false" customHeight="false" outlineLevel="0" collapsed="false">
      <c r="A12018" s="310" t="s">
        <v>364</v>
      </c>
    </row>
    <row r="12019" customFormat="false" ht="15.75" hidden="false" customHeight="false" outlineLevel="0" collapsed="false">
      <c r="A12019" s="326" t="s">
        <v>365</v>
      </c>
    </row>
    <row r="12020" customFormat="false" ht="15.75" hidden="false" customHeight="false" outlineLevel="0" collapsed="false">
      <c r="A12020" s="326" t="s">
        <v>366</v>
      </c>
    </row>
    <row r="12021" customFormat="false" ht="15.75" hidden="false" customHeight="false" outlineLevel="0" collapsed="false">
      <c r="A12021" s="326" t="s">
        <v>367</v>
      </c>
    </row>
    <row r="12022" customFormat="false" ht="15.75" hidden="false" customHeight="false" outlineLevel="0" collapsed="false">
      <c r="A12022" s="326" t="s">
        <v>368</v>
      </c>
    </row>
    <row r="12023" customFormat="false" ht="15.75" hidden="false" customHeight="false" outlineLevel="0" collapsed="false">
      <c r="A12023" s="326" t="s">
        <v>369</v>
      </c>
    </row>
    <row r="12024" customFormat="false" ht="15.75" hidden="false" customHeight="false" outlineLevel="0" collapsed="false">
      <c r="A12024" s="326" t="s">
        <v>370</v>
      </c>
    </row>
    <row r="12025" customFormat="false" ht="15.75" hidden="false" customHeight="false" outlineLevel="0" collapsed="false">
      <c r="A12025" s="326" t="s">
        <v>371</v>
      </c>
    </row>
    <row r="12026" customFormat="false" ht="15.75" hidden="false" customHeight="false" outlineLevel="0" collapsed="false">
      <c r="A12026" s="326" t="s">
        <v>372</v>
      </c>
    </row>
    <row r="12027" customFormat="false" ht="15.75" hidden="false" customHeight="false" outlineLevel="0" collapsed="false">
      <c r="A12027" s="326" t="s">
        <v>373</v>
      </c>
    </row>
    <row r="12028" customFormat="false" ht="15.75" hidden="false" customHeight="false" outlineLevel="0" collapsed="false">
      <c r="A12028" s="326" t="s">
        <v>374</v>
      </c>
    </row>
    <row r="12029" customFormat="false" ht="15.75" hidden="false" customHeight="false" outlineLevel="0" collapsed="false">
      <c r="A12029" s="310" t="s">
        <v>89</v>
      </c>
    </row>
    <row r="12030" customFormat="false" ht="15.75" hidden="false" customHeight="false" outlineLevel="0" collapsed="false">
      <c r="A12030" s="326" t="s">
        <v>375</v>
      </c>
    </row>
    <row r="12031" customFormat="false" ht="15.75" hidden="false" customHeight="false" outlineLevel="0" collapsed="false">
      <c r="A12031" s="326" t="s">
        <v>376</v>
      </c>
    </row>
    <row r="12032" customFormat="false" ht="15.75" hidden="false" customHeight="false" outlineLevel="0" collapsed="false">
      <c r="A12032" s="310" t="s">
        <v>350</v>
      </c>
    </row>
    <row r="12033" customFormat="false" ht="15.75" hidden="false" customHeight="false" outlineLevel="0" collapsed="false">
      <c r="A12033" s="310" t="s">
        <v>351</v>
      </c>
    </row>
    <row r="12034" customFormat="false" ht="15.75" hidden="false" customHeight="false" outlineLevel="0" collapsed="false">
      <c r="A12034" s="310" t="s">
        <v>352</v>
      </c>
    </row>
    <row r="12035" customFormat="false" ht="15.75" hidden="false" customHeight="false" outlineLevel="0" collapsed="false">
      <c r="A12035" s="326" t="s">
        <v>377</v>
      </c>
    </row>
    <row r="12036" customFormat="false" ht="15.75" hidden="false" customHeight="false" outlineLevel="0" collapsed="false">
      <c r="A12036" s="310" t="s">
        <v>353</v>
      </c>
    </row>
    <row r="12037" customFormat="false" ht="15.75" hidden="false" customHeight="false" outlineLevel="0" collapsed="false">
      <c r="A12037" s="310" t="s">
        <v>378</v>
      </c>
    </row>
    <row r="12038" customFormat="false" ht="15.75" hidden="false" customHeight="false" outlineLevel="0" collapsed="false">
      <c r="A12038" s="310" t="s">
        <v>379</v>
      </c>
    </row>
    <row r="12039" customFormat="false" ht="15.75" hidden="false" customHeight="false" outlineLevel="0" collapsed="false">
      <c r="A12039" s="310" t="s">
        <v>380</v>
      </c>
    </row>
    <row r="12040" customFormat="false" ht="15.75" hidden="false" customHeight="false" outlineLevel="0" collapsed="false">
      <c r="A12040" s="310" t="s">
        <v>336</v>
      </c>
    </row>
    <row r="12263" customFormat="false" ht="15.75" hidden="false" customHeight="false" outlineLevel="0" collapsed="false">
      <c r="A12263" s="325"/>
    </row>
    <row r="12264" customFormat="false" ht="15.75" hidden="false" customHeight="false" outlineLevel="0" collapsed="false">
      <c r="A12264" s="310" t="s">
        <v>357</v>
      </c>
    </row>
    <row r="12265" customFormat="false" ht="15.75" hidden="false" customHeight="false" outlineLevel="0" collapsed="false">
      <c r="A12265" s="310" t="s">
        <v>358</v>
      </c>
    </row>
    <row r="12266" customFormat="false" ht="15.75" hidden="false" customHeight="false" outlineLevel="0" collapsed="false">
      <c r="A12266" s="310" t="s">
        <v>341</v>
      </c>
    </row>
    <row r="12267" customFormat="false" ht="15.75" hidden="false" customHeight="false" outlineLevel="0" collapsed="false">
      <c r="A12267" s="310" t="s">
        <v>342</v>
      </c>
    </row>
    <row r="12268" customFormat="false" ht="15.75" hidden="false" customHeight="false" outlineLevel="0" collapsed="false">
      <c r="A12268" s="310" t="s">
        <v>343</v>
      </c>
    </row>
    <row r="12269" customFormat="false" ht="15.75" hidden="false" customHeight="false" outlineLevel="0" collapsed="false">
      <c r="A12269" s="326" t="s">
        <v>359</v>
      </c>
    </row>
    <row r="12270" customFormat="false" ht="15.75" hidden="false" customHeight="false" outlineLevel="0" collapsed="false">
      <c r="A12270" s="326" t="s">
        <v>360</v>
      </c>
    </row>
    <row r="12271" customFormat="false" ht="15.75" hidden="false" customHeight="false" outlineLevel="0" collapsed="false">
      <c r="A12271" s="310" t="s">
        <v>361</v>
      </c>
    </row>
    <row r="12272" customFormat="false" ht="15.75" hidden="false" customHeight="false" outlineLevel="0" collapsed="false">
      <c r="A12272" s="310" t="s">
        <v>362</v>
      </c>
    </row>
    <row r="12273" customFormat="false" ht="15.75" hidden="false" customHeight="false" outlineLevel="0" collapsed="false">
      <c r="A12273" s="327" t="s">
        <v>363</v>
      </c>
    </row>
    <row r="12274" customFormat="false" ht="15.75" hidden="false" customHeight="false" outlineLevel="0" collapsed="false">
      <c r="A12274" s="310" t="s">
        <v>364</v>
      </c>
    </row>
    <row r="12275" customFormat="false" ht="15.75" hidden="false" customHeight="false" outlineLevel="0" collapsed="false">
      <c r="A12275" s="326" t="s">
        <v>365</v>
      </c>
    </row>
    <row r="12276" customFormat="false" ht="15.75" hidden="false" customHeight="false" outlineLevel="0" collapsed="false">
      <c r="A12276" s="326" t="s">
        <v>366</v>
      </c>
    </row>
    <row r="12277" customFormat="false" ht="15.75" hidden="false" customHeight="false" outlineLevel="0" collapsed="false">
      <c r="A12277" s="326" t="s">
        <v>367</v>
      </c>
    </row>
    <row r="12278" customFormat="false" ht="15.75" hidden="false" customHeight="false" outlineLevel="0" collapsed="false">
      <c r="A12278" s="326" t="s">
        <v>368</v>
      </c>
    </row>
    <row r="12279" customFormat="false" ht="15.75" hidden="false" customHeight="false" outlineLevel="0" collapsed="false">
      <c r="A12279" s="326" t="s">
        <v>369</v>
      </c>
    </row>
    <row r="12280" customFormat="false" ht="15.75" hidden="false" customHeight="false" outlineLevel="0" collapsed="false">
      <c r="A12280" s="326" t="s">
        <v>370</v>
      </c>
    </row>
    <row r="12281" customFormat="false" ht="15.75" hidden="false" customHeight="false" outlineLevel="0" collapsed="false">
      <c r="A12281" s="326" t="s">
        <v>371</v>
      </c>
    </row>
    <row r="12282" customFormat="false" ht="15.75" hidden="false" customHeight="false" outlineLevel="0" collapsed="false">
      <c r="A12282" s="326" t="s">
        <v>372</v>
      </c>
    </row>
    <row r="12283" customFormat="false" ht="15.75" hidden="false" customHeight="false" outlineLevel="0" collapsed="false">
      <c r="A12283" s="326" t="s">
        <v>373</v>
      </c>
    </row>
    <row r="12284" customFormat="false" ht="15.75" hidden="false" customHeight="false" outlineLevel="0" collapsed="false">
      <c r="A12284" s="326" t="s">
        <v>374</v>
      </c>
    </row>
    <row r="12285" customFormat="false" ht="15.75" hidden="false" customHeight="false" outlineLevel="0" collapsed="false">
      <c r="A12285" s="310" t="s">
        <v>89</v>
      </c>
    </row>
    <row r="12286" customFormat="false" ht="15.75" hidden="false" customHeight="false" outlineLevel="0" collapsed="false">
      <c r="A12286" s="326" t="s">
        <v>375</v>
      </c>
    </row>
    <row r="12287" customFormat="false" ht="15.75" hidden="false" customHeight="false" outlineLevel="0" collapsed="false">
      <c r="A12287" s="326" t="s">
        <v>376</v>
      </c>
    </row>
    <row r="12288" customFormat="false" ht="15.75" hidden="false" customHeight="false" outlineLevel="0" collapsed="false">
      <c r="A12288" s="310" t="s">
        <v>350</v>
      </c>
    </row>
    <row r="12289" customFormat="false" ht="15.75" hidden="false" customHeight="false" outlineLevel="0" collapsed="false">
      <c r="A12289" s="310" t="s">
        <v>351</v>
      </c>
    </row>
    <row r="12290" customFormat="false" ht="15.75" hidden="false" customHeight="false" outlineLevel="0" collapsed="false">
      <c r="A12290" s="310" t="s">
        <v>352</v>
      </c>
    </row>
    <row r="12291" customFormat="false" ht="15.75" hidden="false" customHeight="false" outlineLevel="0" collapsed="false">
      <c r="A12291" s="326" t="s">
        <v>377</v>
      </c>
    </row>
    <row r="12292" customFormat="false" ht="15.75" hidden="false" customHeight="false" outlineLevel="0" collapsed="false">
      <c r="A12292" s="310" t="s">
        <v>353</v>
      </c>
    </row>
    <row r="12293" customFormat="false" ht="15.75" hidden="false" customHeight="false" outlineLevel="0" collapsed="false">
      <c r="A12293" s="310" t="s">
        <v>378</v>
      </c>
    </row>
    <row r="12294" customFormat="false" ht="15.75" hidden="false" customHeight="false" outlineLevel="0" collapsed="false">
      <c r="A12294" s="310" t="s">
        <v>379</v>
      </c>
    </row>
    <row r="12295" customFormat="false" ht="15.75" hidden="false" customHeight="false" outlineLevel="0" collapsed="false">
      <c r="A12295" s="310" t="s">
        <v>380</v>
      </c>
    </row>
    <row r="12296" customFormat="false" ht="15.75" hidden="false" customHeight="false" outlineLevel="0" collapsed="false">
      <c r="A12296" s="310" t="s">
        <v>336</v>
      </c>
    </row>
    <row r="12519" customFormat="false" ht="15.75" hidden="false" customHeight="false" outlineLevel="0" collapsed="false">
      <c r="A12519" s="325"/>
    </row>
    <row r="12520" customFormat="false" ht="15.75" hidden="false" customHeight="false" outlineLevel="0" collapsed="false">
      <c r="A12520" s="310" t="s">
        <v>357</v>
      </c>
    </row>
    <row r="12521" customFormat="false" ht="15.75" hidden="false" customHeight="false" outlineLevel="0" collapsed="false">
      <c r="A12521" s="310" t="s">
        <v>358</v>
      </c>
    </row>
    <row r="12522" customFormat="false" ht="15.75" hidden="false" customHeight="false" outlineLevel="0" collapsed="false">
      <c r="A12522" s="310" t="s">
        <v>341</v>
      </c>
    </row>
    <row r="12523" customFormat="false" ht="15.75" hidden="false" customHeight="false" outlineLevel="0" collapsed="false">
      <c r="A12523" s="310" t="s">
        <v>342</v>
      </c>
    </row>
    <row r="12524" customFormat="false" ht="15.75" hidden="false" customHeight="false" outlineLevel="0" collapsed="false">
      <c r="A12524" s="310" t="s">
        <v>343</v>
      </c>
    </row>
    <row r="12525" customFormat="false" ht="15.75" hidden="false" customHeight="false" outlineLevel="0" collapsed="false">
      <c r="A12525" s="326" t="s">
        <v>359</v>
      </c>
    </row>
    <row r="12526" customFormat="false" ht="15.75" hidden="false" customHeight="false" outlineLevel="0" collapsed="false">
      <c r="A12526" s="326" t="s">
        <v>360</v>
      </c>
    </row>
    <row r="12527" customFormat="false" ht="15.75" hidden="false" customHeight="false" outlineLevel="0" collapsed="false">
      <c r="A12527" s="310" t="s">
        <v>361</v>
      </c>
    </row>
    <row r="12528" customFormat="false" ht="15.75" hidden="false" customHeight="false" outlineLevel="0" collapsed="false">
      <c r="A12528" s="310" t="s">
        <v>362</v>
      </c>
    </row>
    <row r="12529" customFormat="false" ht="15.75" hidden="false" customHeight="false" outlineLevel="0" collapsed="false">
      <c r="A12529" s="327" t="s">
        <v>363</v>
      </c>
    </row>
    <row r="12530" customFormat="false" ht="15.75" hidden="false" customHeight="false" outlineLevel="0" collapsed="false">
      <c r="A12530" s="310" t="s">
        <v>364</v>
      </c>
    </row>
    <row r="12531" customFormat="false" ht="15.75" hidden="false" customHeight="false" outlineLevel="0" collapsed="false">
      <c r="A12531" s="326" t="s">
        <v>365</v>
      </c>
    </row>
    <row r="12532" customFormat="false" ht="15.75" hidden="false" customHeight="false" outlineLevel="0" collapsed="false">
      <c r="A12532" s="326" t="s">
        <v>366</v>
      </c>
    </row>
    <row r="12533" customFormat="false" ht="15.75" hidden="false" customHeight="false" outlineLevel="0" collapsed="false">
      <c r="A12533" s="326" t="s">
        <v>367</v>
      </c>
    </row>
    <row r="12534" customFormat="false" ht="15.75" hidden="false" customHeight="false" outlineLevel="0" collapsed="false">
      <c r="A12534" s="326" t="s">
        <v>368</v>
      </c>
    </row>
    <row r="12535" customFormat="false" ht="15.75" hidden="false" customHeight="false" outlineLevel="0" collapsed="false">
      <c r="A12535" s="326" t="s">
        <v>369</v>
      </c>
    </row>
    <row r="12536" customFormat="false" ht="15.75" hidden="false" customHeight="false" outlineLevel="0" collapsed="false">
      <c r="A12536" s="326" t="s">
        <v>370</v>
      </c>
    </row>
    <row r="12537" customFormat="false" ht="15.75" hidden="false" customHeight="false" outlineLevel="0" collapsed="false">
      <c r="A12537" s="326" t="s">
        <v>371</v>
      </c>
    </row>
    <row r="12538" customFormat="false" ht="15.75" hidden="false" customHeight="false" outlineLevel="0" collapsed="false">
      <c r="A12538" s="326" t="s">
        <v>372</v>
      </c>
    </row>
    <row r="12539" customFormat="false" ht="15.75" hidden="false" customHeight="false" outlineLevel="0" collapsed="false">
      <c r="A12539" s="326" t="s">
        <v>373</v>
      </c>
    </row>
    <row r="12540" customFormat="false" ht="15.75" hidden="false" customHeight="false" outlineLevel="0" collapsed="false">
      <c r="A12540" s="326" t="s">
        <v>374</v>
      </c>
    </row>
    <row r="12541" customFormat="false" ht="15.75" hidden="false" customHeight="false" outlineLevel="0" collapsed="false">
      <c r="A12541" s="310" t="s">
        <v>89</v>
      </c>
    </row>
    <row r="12542" customFormat="false" ht="15.75" hidden="false" customHeight="false" outlineLevel="0" collapsed="false">
      <c r="A12542" s="326" t="s">
        <v>375</v>
      </c>
    </row>
    <row r="12543" customFormat="false" ht="15.75" hidden="false" customHeight="false" outlineLevel="0" collapsed="false">
      <c r="A12543" s="326" t="s">
        <v>376</v>
      </c>
    </row>
    <row r="12544" customFormat="false" ht="15.75" hidden="false" customHeight="false" outlineLevel="0" collapsed="false">
      <c r="A12544" s="310" t="s">
        <v>350</v>
      </c>
    </row>
    <row r="12545" customFormat="false" ht="15.75" hidden="false" customHeight="false" outlineLevel="0" collapsed="false">
      <c r="A12545" s="310" t="s">
        <v>351</v>
      </c>
    </row>
    <row r="12546" customFormat="false" ht="15.75" hidden="false" customHeight="false" outlineLevel="0" collapsed="false">
      <c r="A12546" s="310" t="s">
        <v>352</v>
      </c>
    </row>
    <row r="12547" customFormat="false" ht="15.75" hidden="false" customHeight="false" outlineLevel="0" collapsed="false">
      <c r="A12547" s="326" t="s">
        <v>377</v>
      </c>
    </row>
    <row r="12548" customFormat="false" ht="15.75" hidden="false" customHeight="false" outlineLevel="0" collapsed="false">
      <c r="A12548" s="310" t="s">
        <v>353</v>
      </c>
    </row>
    <row r="12549" customFormat="false" ht="15.75" hidden="false" customHeight="false" outlineLevel="0" collapsed="false">
      <c r="A12549" s="310" t="s">
        <v>378</v>
      </c>
    </row>
    <row r="12550" customFormat="false" ht="15.75" hidden="false" customHeight="false" outlineLevel="0" collapsed="false">
      <c r="A12550" s="310" t="s">
        <v>379</v>
      </c>
    </row>
    <row r="12551" customFormat="false" ht="15.75" hidden="false" customHeight="false" outlineLevel="0" collapsed="false">
      <c r="A12551" s="310" t="s">
        <v>380</v>
      </c>
    </row>
    <row r="12552" customFormat="false" ht="15.75" hidden="false" customHeight="false" outlineLevel="0" collapsed="false">
      <c r="A12552" s="310" t="s">
        <v>336</v>
      </c>
    </row>
    <row r="12775" customFormat="false" ht="15.75" hidden="false" customHeight="false" outlineLevel="0" collapsed="false">
      <c r="A12775" s="325"/>
    </row>
    <row r="12776" customFormat="false" ht="15.75" hidden="false" customHeight="false" outlineLevel="0" collapsed="false">
      <c r="A12776" s="310" t="s">
        <v>357</v>
      </c>
    </row>
    <row r="12777" customFormat="false" ht="15.75" hidden="false" customHeight="false" outlineLevel="0" collapsed="false">
      <c r="A12777" s="310" t="s">
        <v>358</v>
      </c>
    </row>
    <row r="12778" customFormat="false" ht="15.75" hidden="false" customHeight="false" outlineLevel="0" collapsed="false">
      <c r="A12778" s="310" t="s">
        <v>341</v>
      </c>
    </row>
    <row r="12779" customFormat="false" ht="15.75" hidden="false" customHeight="false" outlineLevel="0" collapsed="false">
      <c r="A12779" s="310" t="s">
        <v>342</v>
      </c>
    </row>
    <row r="12780" customFormat="false" ht="15.75" hidden="false" customHeight="false" outlineLevel="0" collapsed="false">
      <c r="A12780" s="310" t="s">
        <v>343</v>
      </c>
    </row>
    <row r="12781" customFormat="false" ht="15.75" hidden="false" customHeight="false" outlineLevel="0" collapsed="false">
      <c r="A12781" s="326" t="s">
        <v>359</v>
      </c>
    </row>
    <row r="12782" customFormat="false" ht="15.75" hidden="false" customHeight="false" outlineLevel="0" collapsed="false">
      <c r="A12782" s="326" t="s">
        <v>360</v>
      </c>
    </row>
    <row r="12783" customFormat="false" ht="15.75" hidden="false" customHeight="false" outlineLevel="0" collapsed="false">
      <c r="A12783" s="310" t="s">
        <v>361</v>
      </c>
    </row>
    <row r="12784" customFormat="false" ht="15.75" hidden="false" customHeight="false" outlineLevel="0" collapsed="false">
      <c r="A12784" s="310" t="s">
        <v>362</v>
      </c>
    </row>
    <row r="12785" customFormat="false" ht="15.75" hidden="false" customHeight="false" outlineLevel="0" collapsed="false">
      <c r="A12785" s="327" t="s">
        <v>363</v>
      </c>
    </row>
    <row r="12786" customFormat="false" ht="15.75" hidden="false" customHeight="false" outlineLevel="0" collapsed="false">
      <c r="A12786" s="310" t="s">
        <v>364</v>
      </c>
    </row>
    <row r="12787" customFormat="false" ht="15.75" hidden="false" customHeight="false" outlineLevel="0" collapsed="false">
      <c r="A12787" s="326" t="s">
        <v>365</v>
      </c>
    </row>
    <row r="12788" customFormat="false" ht="15.75" hidden="false" customHeight="false" outlineLevel="0" collapsed="false">
      <c r="A12788" s="326" t="s">
        <v>366</v>
      </c>
    </row>
    <row r="12789" customFormat="false" ht="15.75" hidden="false" customHeight="false" outlineLevel="0" collapsed="false">
      <c r="A12789" s="326" t="s">
        <v>367</v>
      </c>
    </row>
    <row r="12790" customFormat="false" ht="15.75" hidden="false" customHeight="false" outlineLevel="0" collapsed="false">
      <c r="A12790" s="326" t="s">
        <v>368</v>
      </c>
    </row>
    <row r="12791" customFormat="false" ht="15.75" hidden="false" customHeight="false" outlineLevel="0" collapsed="false">
      <c r="A12791" s="326" t="s">
        <v>369</v>
      </c>
    </row>
    <row r="12792" customFormat="false" ht="15.75" hidden="false" customHeight="false" outlineLevel="0" collapsed="false">
      <c r="A12792" s="326" t="s">
        <v>370</v>
      </c>
    </row>
    <row r="12793" customFormat="false" ht="15.75" hidden="false" customHeight="false" outlineLevel="0" collapsed="false">
      <c r="A12793" s="326" t="s">
        <v>371</v>
      </c>
    </row>
    <row r="12794" customFormat="false" ht="15.75" hidden="false" customHeight="false" outlineLevel="0" collapsed="false">
      <c r="A12794" s="326" t="s">
        <v>372</v>
      </c>
    </row>
    <row r="12795" customFormat="false" ht="15.75" hidden="false" customHeight="false" outlineLevel="0" collapsed="false">
      <c r="A12795" s="326" t="s">
        <v>373</v>
      </c>
    </row>
    <row r="12796" customFormat="false" ht="15.75" hidden="false" customHeight="false" outlineLevel="0" collapsed="false">
      <c r="A12796" s="326" t="s">
        <v>374</v>
      </c>
    </row>
    <row r="12797" customFormat="false" ht="15.75" hidden="false" customHeight="false" outlineLevel="0" collapsed="false">
      <c r="A12797" s="310" t="s">
        <v>89</v>
      </c>
    </row>
    <row r="12798" customFormat="false" ht="15.75" hidden="false" customHeight="false" outlineLevel="0" collapsed="false">
      <c r="A12798" s="326" t="s">
        <v>375</v>
      </c>
    </row>
    <row r="12799" customFormat="false" ht="15.75" hidden="false" customHeight="false" outlineLevel="0" collapsed="false">
      <c r="A12799" s="326" t="s">
        <v>376</v>
      </c>
    </row>
    <row r="12800" customFormat="false" ht="15.75" hidden="false" customHeight="false" outlineLevel="0" collapsed="false">
      <c r="A12800" s="310" t="s">
        <v>350</v>
      </c>
    </row>
    <row r="12801" customFormat="false" ht="15.75" hidden="false" customHeight="false" outlineLevel="0" collapsed="false">
      <c r="A12801" s="310" t="s">
        <v>351</v>
      </c>
    </row>
    <row r="12802" customFormat="false" ht="15.75" hidden="false" customHeight="false" outlineLevel="0" collapsed="false">
      <c r="A12802" s="310" t="s">
        <v>352</v>
      </c>
    </row>
    <row r="12803" customFormat="false" ht="15.75" hidden="false" customHeight="false" outlineLevel="0" collapsed="false">
      <c r="A12803" s="326" t="s">
        <v>377</v>
      </c>
    </row>
    <row r="12804" customFormat="false" ht="15.75" hidden="false" customHeight="false" outlineLevel="0" collapsed="false">
      <c r="A12804" s="310" t="s">
        <v>353</v>
      </c>
    </row>
    <row r="12805" customFormat="false" ht="15.75" hidden="false" customHeight="false" outlineLevel="0" collapsed="false">
      <c r="A12805" s="310" t="s">
        <v>378</v>
      </c>
    </row>
    <row r="12806" customFormat="false" ht="15.75" hidden="false" customHeight="false" outlineLevel="0" collapsed="false">
      <c r="A12806" s="310" t="s">
        <v>379</v>
      </c>
    </row>
    <row r="12807" customFormat="false" ht="15.75" hidden="false" customHeight="false" outlineLevel="0" collapsed="false">
      <c r="A12807" s="310" t="s">
        <v>380</v>
      </c>
    </row>
    <row r="12808" customFormat="false" ht="15.75" hidden="false" customHeight="false" outlineLevel="0" collapsed="false">
      <c r="A12808" s="310" t="s">
        <v>336</v>
      </c>
    </row>
    <row r="13031" customFormat="false" ht="15.75" hidden="false" customHeight="false" outlineLevel="0" collapsed="false">
      <c r="A13031" s="325"/>
    </row>
    <row r="13032" customFormat="false" ht="15.75" hidden="false" customHeight="false" outlineLevel="0" collapsed="false">
      <c r="A13032" s="310" t="s">
        <v>357</v>
      </c>
    </row>
    <row r="13033" customFormat="false" ht="15.75" hidden="false" customHeight="false" outlineLevel="0" collapsed="false">
      <c r="A13033" s="310" t="s">
        <v>358</v>
      </c>
    </row>
    <row r="13034" customFormat="false" ht="15.75" hidden="false" customHeight="false" outlineLevel="0" collapsed="false">
      <c r="A13034" s="310" t="s">
        <v>341</v>
      </c>
    </row>
    <row r="13035" customFormat="false" ht="15.75" hidden="false" customHeight="false" outlineLevel="0" collapsed="false">
      <c r="A13035" s="310" t="s">
        <v>342</v>
      </c>
    </row>
    <row r="13036" customFormat="false" ht="15.75" hidden="false" customHeight="false" outlineLevel="0" collapsed="false">
      <c r="A13036" s="310" t="s">
        <v>343</v>
      </c>
    </row>
    <row r="13037" customFormat="false" ht="15.75" hidden="false" customHeight="false" outlineLevel="0" collapsed="false">
      <c r="A13037" s="326" t="s">
        <v>359</v>
      </c>
    </row>
    <row r="13038" customFormat="false" ht="15.75" hidden="false" customHeight="false" outlineLevel="0" collapsed="false">
      <c r="A13038" s="326" t="s">
        <v>360</v>
      </c>
    </row>
    <row r="13039" customFormat="false" ht="15.75" hidden="false" customHeight="false" outlineLevel="0" collapsed="false">
      <c r="A13039" s="310" t="s">
        <v>361</v>
      </c>
    </row>
    <row r="13040" customFormat="false" ht="15.75" hidden="false" customHeight="false" outlineLevel="0" collapsed="false">
      <c r="A13040" s="310" t="s">
        <v>362</v>
      </c>
    </row>
    <row r="13041" customFormat="false" ht="15.75" hidden="false" customHeight="false" outlineLevel="0" collapsed="false">
      <c r="A13041" s="327" t="s">
        <v>363</v>
      </c>
    </row>
    <row r="13042" customFormat="false" ht="15.75" hidden="false" customHeight="false" outlineLevel="0" collapsed="false">
      <c r="A13042" s="310" t="s">
        <v>364</v>
      </c>
    </row>
    <row r="13043" customFormat="false" ht="15.75" hidden="false" customHeight="false" outlineLevel="0" collapsed="false">
      <c r="A13043" s="326" t="s">
        <v>365</v>
      </c>
    </row>
    <row r="13044" customFormat="false" ht="15.75" hidden="false" customHeight="false" outlineLevel="0" collapsed="false">
      <c r="A13044" s="326" t="s">
        <v>366</v>
      </c>
    </row>
    <row r="13045" customFormat="false" ht="15.75" hidden="false" customHeight="false" outlineLevel="0" collapsed="false">
      <c r="A13045" s="326" t="s">
        <v>367</v>
      </c>
    </row>
    <row r="13046" customFormat="false" ht="15.75" hidden="false" customHeight="false" outlineLevel="0" collapsed="false">
      <c r="A13046" s="326" t="s">
        <v>368</v>
      </c>
    </row>
    <row r="13047" customFormat="false" ht="15.75" hidden="false" customHeight="false" outlineLevel="0" collapsed="false">
      <c r="A13047" s="326" t="s">
        <v>369</v>
      </c>
    </row>
    <row r="13048" customFormat="false" ht="15.75" hidden="false" customHeight="false" outlineLevel="0" collapsed="false">
      <c r="A13048" s="326" t="s">
        <v>370</v>
      </c>
    </row>
    <row r="13049" customFormat="false" ht="15.75" hidden="false" customHeight="false" outlineLevel="0" collapsed="false">
      <c r="A13049" s="326" t="s">
        <v>371</v>
      </c>
    </row>
    <row r="13050" customFormat="false" ht="15.75" hidden="false" customHeight="false" outlineLevel="0" collapsed="false">
      <c r="A13050" s="326" t="s">
        <v>372</v>
      </c>
    </row>
    <row r="13051" customFormat="false" ht="15.75" hidden="false" customHeight="false" outlineLevel="0" collapsed="false">
      <c r="A13051" s="326" t="s">
        <v>373</v>
      </c>
    </row>
    <row r="13052" customFormat="false" ht="15.75" hidden="false" customHeight="false" outlineLevel="0" collapsed="false">
      <c r="A13052" s="326" t="s">
        <v>374</v>
      </c>
    </row>
    <row r="13053" customFormat="false" ht="15.75" hidden="false" customHeight="false" outlineLevel="0" collapsed="false">
      <c r="A13053" s="310" t="s">
        <v>89</v>
      </c>
    </row>
    <row r="13054" customFormat="false" ht="15.75" hidden="false" customHeight="false" outlineLevel="0" collapsed="false">
      <c r="A13054" s="326" t="s">
        <v>375</v>
      </c>
    </row>
    <row r="13055" customFormat="false" ht="15.75" hidden="false" customHeight="false" outlineLevel="0" collapsed="false">
      <c r="A13055" s="326" t="s">
        <v>376</v>
      </c>
    </row>
    <row r="13056" customFormat="false" ht="15.75" hidden="false" customHeight="false" outlineLevel="0" collapsed="false">
      <c r="A13056" s="310" t="s">
        <v>350</v>
      </c>
    </row>
    <row r="13057" customFormat="false" ht="15.75" hidden="false" customHeight="false" outlineLevel="0" collapsed="false">
      <c r="A13057" s="310" t="s">
        <v>351</v>
      </c>
    </row>
    <row r="13058" customFormat="false" ht="15.75" hidden="false" customHeight="false" outlineLevel="0" collapsed="false">
      <c r="A13058" s="310" t="s">
        <v>352</v>
      </c>
    </row>
    <row r="13059" customFormat="false" ht="15.75" hidden="false" customHeight="false" outlineLevel="0" collapsed="false">
      <c r="A13059" s="326" t="s">
        <v>377</v>
      </c>
    </row>
    <row r="13060" customFormat="false" ht="15.75" hidden="false" customHeight="false" outlineLevel="0" collapsed="false">
      <c r="A13060" s="310" t="s">
        <v>353</v>
      </c>
    </row>
    <row r="13061" customFormat="false" ht="15.75" hidden="false" customHeight="false" outlineLevel="0" collapsed="false">
      <c r="A13061" s="310" t="s">
        <v>378</v>
      </c>
    </row>
    <row r="13062" customFormat="false" ht="15.75" hidden="false" customHeight="false" outlineLevel="0" collapsed="false">
      <c r="A13062" s="310" t="s">
        <v>379</v>
      </c>
    </row>
    <row r="13063" customFormat="false" ht="15.75" hidden="false" customHeight="false" outlineLevel="0" collapsed="false">
      <c r="A13063" s="310" t="s">
        <v>380</v>
      </c>
    </row>
    <row r="13064" customFormat="false" ht="15.75" hidden="false" customHeight="false" outlineLevel="0" collapsed="false">
      <c r="A13064" s="310" t="s">
        <v>336</v>
      </c>
    </row>
    <row r="13287" customFormat="false" ht="15.75" hidden="false" customHeight="false" outlineLevel="0" collapsed="false">
      <c r="A13287" s="325"/>
    </row>
    <row r="13288" customFormat="false" ht="15.75" hidden="false" customHeight="false" outlineLevel="0" collapsed="false">
      <c r="A13288" s="310" t="s">
        <v>357</v>
      </c>
    </row>
    <row r="13289" customFormat="false" ht="15.75" hidden="false" customHeight="false" outlineLevel="0" collapsed="false">
      <c r="A13289" s="310" t="s">
        <v>358</v>
      </c>
    </row>
    <row r="13290" customFormat="false" ht="15.75" hidden="false" customHeight="false" outlineLevel="0" collapsed="false">
      <c r="A13290" s="310" t="s">
        <v>341</v>
      </c>
    </row>
    <row r="13291" customFormat="false" ht="15.75" hidden="false" customHeight="false" outlineLevel="0" collapsed="false">
      <c r="A13291" s="310" t="s">
        <v>342</v>
      </c>
    </row>
    <row r="13292" customFormat="false" ht="15.75" hidden="false" customHeight="false" outlineLevel="0" collapsed="false">
      <c r="A13292" s="310" t="s">
        <v>343</v>
      </c>
    </row>
    <row r="13293" customFormat="false" ht="15.75" hidden="false" customHeight="false" outlineLevel="0" collapsed="false">
      <c r="A13293" s="326" t="s">
        <v>359</v>
      </c>
    </row>
    <row r="13294" customFormat="false" ht="15.75" hidden="false" customHeight="false" outlineLevel="0" collapsed="false">
      <c r="A13294" s="326" t="s">
        <v>360</v>
      </c>
    </row>
    <row r="13295" customFormat="false" ht="15.75" hidden="false" customHeight="false" outlineLevel="0" collapsed="false">
      <c r="A13295" s="310" t="s">
        <v>361</v>
      </c>
    </row>
    <row r="13296" customFormat="false" ht="15.75" hidden="false" customHeight="false" outlineLevel="0" collapsed="false">
      <c r="A13296" s="310" t="s">
        <v>362</v>
      </c>
    </row>
    <row r="13297" customFormat="false" ht="15.75" hidden="false" customHeight="false" outlineLevel="0" collapsed="false">
      <c r="A13297" s="327" t="s">
        <v>363</v>
      </c>
    </row>
    <row r="13298" customFormat="false" ht="15.75" hidden="false" customHeight="false" outlineLevel="0" collapsed="false">
      <c r="A13298" s="310" t="s">
        <v>364</v>
      </c>
    </row>
    <row r="13299" customFormat="false" ht="15.75" hidden="false" customHeight="false" outlineLevel="0" collapsed="false">
      <c r="A13299" s="326" t="s">
        <v>365</v>
      </c>
    </row>
    <row r="13300" customFormat="false" ht="15.75" hidden="false" customHeight="false" outlineLevel="0" collapsed="false">
      <c r="A13300" s="326" t="s">
        <v>366</v>
      </c>
    </row>
    <row r="13301" customFormat="false" ht="15.75" hidden="false" customHeight="false" outlineLevel="0" collapsed="false">
      <c r="A13301" s="326" t="s">
        <v>367</v>
      </c>
    </row>
    <row r="13302" customFormat="false" ht="15.75" hidden="false" customHeight="false" outlineLevel="0" collapsed="false">
      <c r="A13302" s="326" t="s">
        <v>368</v>
      </c>
    </row>
    <row r="13303" customFormat="false" ht="15.75" hidden="false" customHeight="false" outlineLevel="0" collapsed="false">
      <c r="A13303" s="326" t="s">
        <v>369</v>
      </c>
    </row>
    <row r="13304" customFormat="false" ht="15.75" hidden="false" customHeight="false" outlineLevel="0" collapsed="false">
      <c r="A13304" s="326" t="s">
        <v>370</v>
      </c>
    </row>
    <row r="13305" customFormat="false" ht="15.75" hidden="false" customHeight="false" outlineLevel="0" collapsed="false">
      <c r="A13305" s="326" t="s">
        <v>371</v>
      </c>
    </row>
    <row r="13306" customFormat="false" ht="15.75" hidden="false" customHeight="false" outlineLevel="0" collapsed="false">
      <c r="A13306" s="326" t="s">
        <v>372</v>
      </c>
    </row>
    <row r="13307" customFormat="false" ht="15.75" hidden="false" customHeight="false" outlineLevel="0" collapsed="false">
      <c r="A13307" s="326" t="s">
        <v>373</v>
      </c>
    </row>
    <row r="13308" customFormat="false" ht="15.75" hidden="false" customHeight="false" outlineLevel="0" collapsed="false">
      <c r="A13308" s="326" t="s">
        <v>374</v>
      </c>
    </row>
    <row r="13309" customFormat="false" ht="15.75" hidden="false" customHeight="false" outlineLevel="0" collapsed="false">
      <c r="A13309" s="310" t="s">
        <v>89</v>
      </c>
    </row>
    <row r="13310" customFormat="false" ht="15.75" hidden="false" customHeight="false" outlineLevel="0" collapsed="false">
      <c r="A13310" s="326" t="s">
        <v>375</v>
      </c>
    </row>
    <row r="13311" customFormat="false" ht="15.75" hidden="false" customHeight="false" outlineLevel="0" collapsed="false">
      <c r="A13311" s="326" t="s">
        <v>376</v>
      </c>
    </row>
    <row r="13312" customFormat="false" ht="15.75" hidden="false" customHeight="false" outlineLevel="0" collapsed="false">
      <c r="A13312" s="310" t="s">
        <v>350</v>
      </c>
    </row>
    <row r="13313" customFormat="false" ht="15.75" hidden="false" customHeight="false" outlineLevel="0" collapsed="false">
      <c r="A13313" s="310" t="s">
        <v>351</v>
      </c>
    </row>
    <row r="13314" customFormat="false" ht="15.75" hidden="false" customHeight="false" outlineLevel="0" collapsed="false">
      <c r="A13314" s="310" t="s">
        <v>352</v>
      </c>
    </row>
    <row r="13315" customFormat="false" ht="15.75" hidden="false" customHeight="false" outlineLevel="0" collapsed="false">
      <c r="A13315" s="326" t="s">
        <v>377</v>
      </c>
    </row>
    <row r="13316" customFormat="false" ht="15.75" hidden="false" customHeight="false" outlineLevel="0" collapsed="false">
      <c r="A13316" s="310" t="s">
        <v>353</v>
      </c>
    </row>
    <row r="13317" customFormat="false" ht="15.75" hidden="false" customHeight="false" outlineLevel="0" collapsed="false">
      <c r="A13317" s="310" t="s">
        <v>378</v>
      </c>
    </row>
    <row r="13318" customFormat="false" ht="15.75" hidden="false" customHeight="false" outlineLevel="0" collapsed="false">
      <c r="A13318" s="310" t="s">
        <v>379</v>
      </c>
    </row>
    <row r="13319" customFormat="false" ht="15.75" hidden="false" customHeight="false" outlineLevel="0" collapsed="false">
      <c r="A13319" s="310" t="s">
        <v>380</v>
      </c>
    </row>
    <row r="13320" customFormat="false" ht="15.75" hidden="false" customHeight="false" outlineLevel="0" collapsed="false">
      <c r="A13320" s="310" t="s">
        <v>336</v>
      </c>
    </row>
    <row r="13543" customFormat="false" ht="15.75" hidden="false" customHeight="false" outlineLevel="0" collapsed="false">
      <c r="A13543" s="325"/>
    </row>
    <row r="13544" customFormat="false" ht="15.75" hidden="false" customHeight="false" outlineLevel="0" collapsed="false">
      <c r="A13544" s="310" t="s">
        <v>357</v>
      </c>
    </row>
    <row r="13545" customFormat="false" ht="15.75" hidden="false" customHeight="false" outlineLevel="0" collapsed="false">
      <c r="A13545" s="310" t="s">
        <v>358</v>
      </c>
    </row>
    <row r="13546" customFormat="false" ht="15.75" hidden="false" customHeight="false" outlineLevel="0" collapsed="false">
      <c r="A13546" s="310" t="s">
        <v>341</v>
      </c>
    </row>
    <row r="13547" customFormat="false" ht="15.75" hidden="false" customHeight="false" outlineLevel="0" collapsed="false">
      <c r="A13547" s="310" t="s">
        <v>342</v>
      </c>
    </row>
    <row r="13548" customFormat="false" ht="15.75" hidden="false" customHeight="false" outlineLevel="0" collapsed="false">
      <c r="A13548" s="310" t="s">
        <v>343</v>
      </c>
    </row>
    <row r="13549" customFormat="false" ht="15.75" hidden="false" customHeight="false" outlineLevel="0" collapsed="false">
      <c r="A13549" s="326" t="s">
        <v>359</v>
      </c>
    </row>
    <row r="13550" customFormat="false" ht="15.75" hidden="false" customHeight="false" outlineLevel="0" collapsed="false">
      <c r="A13550" s="326" t="s">
        <v>360</v>
      </c>
    </row>
    <row r="13551" customFormat="false" ht="15.75" hidden="false" customHeight="false" outlineLevel="0" collapsed="false">
      <c r="A13551" s="310" t="s">
        <v>361</v>
      </c>
    </row>
    <row r="13552" customFormat="false" ht="15.75" hidden="false" customHeight="false" outlineLevel="0" collapsed="false">
      <c r="A13552" s="310" t="s">
        <v>362</v>
      </c>
    </row>
    <row r="13553" customFormat="false" ht="15.75" hidden="false" customHeight="false" outlineLevel="0" collapsed="false">
      <c r="A13553" s="327" t="s">
        <v>363</v>
      </c>
    </row>
    <row r="13554" customFormat="false" ht="15.75" hidden="false" customHeight="false" outlineLevel="0" collapsed="false">
      <c r="A13554" s="310" t="s">
        <v>364</v>
      </c>
    </row>
    <row r="13555" customFormat="false" ht="15.75" hidden="false" customHeight="false" outlineLevel="0" collapsed="false">
      <c r="A13555" s="326" t="s">
        <v>365</v>
      </c>
    </row>
    <row r="13556" customFormat="false" ht="15.75" hidden="false" customHeight="false" outlineLevel="0" collapsed="false">
      <c r="A13556" s="326" t="s">
        <v>366</v>
      </c>
    </row>
    <row r="13557" customFormat="false" ht="15.75" hidden="false" customHeight="false" outlineLevel="0" collapsed="false">
      <c r="A13557" s="326" t="s">
        <v>367</v>
      </c>
    </row>
    <row r="13558" customFormat="false" ht="15.75" hidden="false" customHeight="false" outlineLevel="0" collapsed="false">
      <c r="A13558" s="326" t="s">
        <v>368</v>
      </c>
    </row>
    <row r="13559" customFormat="false" ht="15.75" hidden="false" customHeight="false" outlineLevel="0" collapsed="false">
      <c r="A13559" s="326" t="s">
        <v>369</v>
      </c>
    </row>
    <row r="13560" customFormat="false" ht="15.75" hidden="false" customHeight="false" outlineLevel="0" collapsed="false">
      <c r="A13560" s="326" t="s">
        <v>370</v>
      </c>
    </row>
    <row r="13561" customFormat="false" ht="15.75" hidden="false" customHeight="false" outlineLevel="0" collapsed="false">
      <c r="A13561" s="326" t="s">
        <v>371</v>
      </c>
    </row>
    <row r="13562" customFormat="false" ht="15.75" hidden="false" customHeight="false" outlineLevel="0" collapsed="false">
      <c r="A13562" s="326" t="s">
        <v>372</v>
      </c>
    </row>
    <row r="13563" customFormat="false" ht="15.75" hidden="false" customHeight="false" outlineLevel="0" collapsed="false">
      <c r="A13563" s="326" t="s">
        <v>373</v>
      </c>
    </row>
    <row r="13564" customFormat="false" ht="15.75" hidden="false" customHeight="false" outlineLevel="0" collapsed="false">
      <c r="A13564" s="326" t="s">
        <v>374</v>
      </c>
    </row>
    <row r="13565" customFormat="false" ht="15.75" hidden="false" customHeight="false" outlineLevel="0" collapsed="false">
      <c r="A13565" s="310" t="s">
        <v>89</v>
      </c>
    </row>
    <row r="13566" customFormat="false" ht="15.75" hidden="false" customHeight="false" outlineLevel="0" collapsed="false">
      <c r="A13566" s="326" t="s">
        <v>375</v>
      </c>
    </row>
    <row r="13567" customFormat="false" ht="15.75" hidden="false" customHeight="false" outlineLevel="0" collapsed="false">
      <c r="A13567" s="326" t="s">
        <v>376</v>
      </c>
    </row>
    <row r="13568" customFormat="false" ht="15.75" hidden="false" customHeight="false" outlineLevel="0" collapsed="false">
      <c r="A13568" s="310" t="s">
        <v>350</v>
      </c>
    </row>
    <row r="13569" customFormat="false" ht="15.75" hidden="false" customHeight="false" outlineLevel="0" collapsed="false">
      <c r="A13569" s="310" t="s">
        <v>351</v>
      </c>
    </row>
    <row r="13570" customFormat="false" ht="15.75" hidden="false" customHeight="false" outlineLevel="0" collapsed="false">
      <c r="A13570" s="310" t="s">
        <v>352</v>
      </c>
    </row>
    <row r="13571" customFormat="false" ht="15.75" hidden="false" customHeight="false" outlineLevel="0" collapsed="false">
      <c r="A13571" s="326" t="s">
        <v>377</v>
      </c>
    </row>
    <row r="13572" customFormat="false" ht="15.75" hidden="false" customHeight="false" outlineLevel="0" collapsed="false">
      <c r="A13572" s="310" t="s">
        <v>353</v>
      </c>
    </row>
    <row r="13573" customFormat="false" ht="15.75" hidden="false" customHeight="false" outlineLevel="0" collapsed="false">
      <c r="A13573" s="310" t="s">
        <v>378</v>
      </c>
    </row>
    <row r="13574" customFormat="false" ht="15.75" hidden="false" customHeight="false" outlineLevel="0" collapsed="false">
      <c r="A13574" s="310" t="s">
        <v>379</v>
      </c>
    </row>
    <row r="13575" customFormat="false" ht="15.75" hidden="false" customHeight="false" outlineLevel="0" collapsed="false">
      <c r="A13575" s="310" t="s">
        <v>380</v>
      </c>
    </row>
    <row r="13576" customFormat="false" ht="15.75" hidden="false" customHeight="false" outlineLevel="0" collapsed="false">
      <c r="A13576" s="310" t="s">
        <v>336</v>
      </c>
    </row>
    <row r="13799" customFormat="false" ht="15.75" hidden="false" customHeight="false" outlineLevel="0" collapsed="false">
      <c r="A13799" s="325"/>
    </row>
    <row r="13800" customFormat="false" ht="15.75" hidden="false" customHeight="false" outlineLevel="0" collapsed="false">
      <c r="A13800" s="310" t="s">
        <v>357</v>
      </c>
    </row>
    <row r="13801" customFormat="false" ht="15.75" hidden="false" customHeight="false" outlineLevel="0" collapsed="false">
      <c r="A13801" s="310" t="s">
        <v>358</v>
      </c>
    </row>
    <row r="13802" customFormat="false" ht="15.75" hidden="false" customHeight="false" outlineLevel="0" collapsed="false">
      <c r="A13802" s="310" t="s">
        <v>341</v>
      </c>
    </row>
    <row r="13803" customFormat="false" ht="15.75" hidden="false" customHeight="false" outlineLevel="0" collapsed="false">
      <c r="A13803" s="310" t="s">
        <v>342</v>
      </c>
    </row>
    <row r="13804" customFormat="false" ht="15.75" hidden="false" customHeight="false" outlineLevel="0" collapsed="false">
      <c r="A13804" s="310" t="s">
        <v>343</v>
      </c>
    </row>
    <row r="13805" customFormat="false" ht="15.75" hidden="false" customHeight="false" outlineLevel="0" collapsed="false">
      <c r="A13805" s="326" t="s">
        <v>359</v>
      </c>
    </row>
    <row r="13806" customFormat="false" ht="15.75" hidden="false" customHeight="false" outlineLevel="0" collapsed="false">
      <c r="A13806" s="326" t="s">
        <v>360</v>
      </c>
    </row>
    <row r="13807" customFormat="false" ht="15.75" hidden="false" customHeight="false" outlineLevel="0" collapsed="false">
      <c r="A13807" s="310" t="s">
        <v>361</v>
      </c>
    </row>
    <row r="13808" customFormat="false" ht="15.75" hidden="false" customHeight="false" outlineLevel="0" collapsed="false">
      <c r="A13808" s="310" t="s">
        <v>362</v>
      </c>
    </row>
    <row r="13809" customFormat="false" ht="15.75" hidden="false" customHeight="false" outlineLevel="0" collapsed="false">
      <c r="A13809" s="327" t="s">
        <v>363</v>
      </c>
    </row>
    <row r="13810" customFormat="false" ht="15.75" hidden="false" customHeight="false" outlineLevel="0" collapsed="false">
      <c r="A13810" s="310" t="s">
        <v>364</v>
      </c>
    </row>
    <row r="13811" customFormat="false" ht="15.75" hidden="false" customHeight="false" outlineLevel="0" collapsed="false">
      <c r="A13811" s="326" t="s">
        <v>365</v>
      </c>
    </row>
    <row r="13812" customFormat="false" ht="15.75" hidden="false" customHeight="false" outlineLevel="0" collapsed="false">
      <c r="A13812" s="326" t="s">
        <v>366</v>
      </c>
    </row>
    <row r="13813" customFormat="false" ht="15.75" hidden="false" customHeight="false" outlineLevel="0" collapsed="false">
      <c r="A13813" s="326" t="s">
        <v>367</v>
      </c>
    </row>
    <row r="13814" customFormat="false" ht="15.75" hidden="false" customHeight="false" outlineLevel="0" collapsed="false">
      <c r="A13814" s="326" t="s">
        <v>368</v>
      </c>
    </row>
    <row r="13815" customFormat="false" ht="15.75" hidden="false" customHeight="false" outlineLevel="0" collapsed="false">
      <c r="A13815" s="326" t="s">
        <v>369</v>
      </c>
    </row>
    <row r="13816" customFormat="false" ht="15.75" hidden="false" customHeight="false" outlineLevel="0" collapsed="false">
      <c r="A13816" s="326" t="s">
        <v>370</v>
      </c>
    </row>
    <row r="13817" customFormat="false" ht="15.75" hidden="false" customHeight="false" outlineLevel="0" collapsed="false">
      <c r="A13817" s="326" t="s">
        <v>371</v>
      </c>
    </row>
    <row r="13818" customFormat="false" ht="15.75" hidden="false" customHeight="false" outlineLevel="0" collapsed="false">
      <c r="A13818" s="326" t="s">
        <v>372</v>
      </c>
    </row>
    <row r="13819" customFormat="false" ht="15.75" hidden="false" customHeight="false" outlineLevel="0" collapsed="false">
      <c r="A13819" s="326" t="s">
        <v>373</v>
      </c>
    </row>
    <row r="13820" customFormat="false" ht="15.75" hidden="false" customHeight="false" outlineLevel="0" collapsed="false">
      <c r="A13820" s="326" t="s">
        <v>374</v>
      </c>
    </row>
    <row r="13821" customFormat="false" ht="15.75" hidden="false" customHeight="false" outlineLevel="0" collapsed="false">
      <c r="A13821" s="310" t="s">
        <v>89</v>
      </c>
    </row>
    <row r="13822" customFormat="false" ht="15.75" hidden="false" customHeight="false" outlineLevel="0" collapsed="false">
      <c r="A13822" s="326" t="s">
        <v>375</v>
      </c>
    </row>
    <row r="13823" customFormat="false" ht="15.75" hidden="false" customHeight="false" outlineLevel="0" collapsed="false">
      <c r="A13823" s="326" t="s">
        <v>376</v>
      </c>
    </row>
    <row r="13824" customFormat="false" ht="15.75" hidden="false" customHeight="false" outlineLevel="0" collapsed="false">
      <c r="A13824" s="310" t="s">
        <v>350</v>
      </c>
    </row>
    <row r="13825" customFormat="false" ht="15.75" hidden="false" customHeight="false" outlineLevel="0" collapsed="false">
      <c r="A13825" s="310" t="s">
        <v>351</v>
      </c>
    </row>
    <row r="13826" customFormat="false" ht="15.75" hidden="false" customHeight="false" outlineLevel="0" collapsed="false">
      <c r="A13826" s="310" t="s">
        <v>352</v>
      </c>
    </row>
    <row r="13827" customFormat="false" ht="15.75" hidden="false" customHeight="false" outlineLevel="0" collapsed="false">
      <c r="A13827" s="326" t="s">
        <v>377</v>
      </c>
    </row>
    <row r="13828" customFormat="false" ht="15.75" hidden="false" customHeight="false" outlineLevel="0" collapsed="false">
      <c r="A13828" s="310" t="s">
        <v>353</v>
      </c>
    </row>
    <row r="13829" customFormat="false" ht="15.75" hidden="false" customHeight="false" outlineLevel="0" collapsed="false">
      <c r="A13829" s="310" t="s">
        <v>378</v>
      </c>
    </row>
    <row r="13830" customFormat="false" ht="15.75" hidden="false" customHeight="false" outlineLevel="0" collapsed="false">
      <c r="A13830" s="310" t="s">
        <v>379</v>
      </c>
    </row>
    <row r="13831" customFormat="false" ht="15.75" hidden="false" customHeight="false" outlineLevel="0" collapsed="false">
      <c r="A13831" s="310" t="s">
        <v>380</v>
      </c>
    </row>
    <row r="13832" customFormat="false" ht="15.75" hidden="false" customHeight="false" outlineLevel="0" collapsed="false">
      <c r="A13832" s="310" t="s">
        <v>336</v>
      </c>
    </row>
    <row r="14055" customFormat="false" ht="15.75" hidden="false" customHeight="false" outlineLevel="0" collapsed="false">
      <c r="A14055" s="325"/>
    </row>
    <row r="14056" customFormat="false" ht="15.75" hidden="false" customHeight="false" outlineLevel="0" collapsed="false">
      <c r="A14056" s="310" t="s">
        <v>357</v>
      </c>
    </row>
    <row r="14057" customFormat="false" ht="15.75" hidden="false" customHeight="false" outlineLevel="0" collapsed="false">
      <c r="A14057" s="310" t="s">
        <v>358</v>
      </c>
    </row>
    <row r="14058" customFormat="false" ht="15.75" hidden="false" customHeight="false" outlineLevel="0" collapsed="false">
      <c r="A14058" s="310" t="s">
        <v>341</v>
      </c>
    </row>
    <row r="14059" customFormat="false" ht="15.75" hidden="false" customHeight="false" outlineLevel="0" collapsed="false">
      <c r="A14059" s="310" t="s">
        <v>342</v>
      </c>
    </row>
    <row r="14060" customFormat="false" ht="15.75" hidden="false" customHeight="false" outlineLevel="0" collapsed="false">
      <c r="A14060" s="310" t="s">
        <v>343</v>
      </c>
    </row>
    <row r="14061" customFormat="false" ht="15.75" hidden="false" customHeight="false" outlineLevel="0" collapsed="false">
      <c r="A14061" s="326" t="s">
        <v>359</v>
      </c>
    </row>
    <row r="14062" customFormat="false" ht="15.75" hidden="false" customHeight="false" outlineLevel="0" collapsed="false">
      <c r="A14062" s="326" t="s">
        <v>360</v>
      </c>
    </row>
    <row r="14063" customFormat="false" ht="15.75" hidden="false" customHeight="false" outlineLevel="0" collapsed="false">
      <c r="A14063" s="310" t="s">
        <v>361</v>
      </c>
    </row>
    <row r="14064" customFormat="false" ht="15.75" hidden="false" customHeight="false" outlineLevel="0" collapsed="false">
      <c r="A14064" s="310" t="s">
        <v>362</v>
      </c>
    </row>
    <row r="14065" customFormat="false" ht="15.75" hidden="false" customHeight="false" outlineLevel="0" collapsed="false">
      <c r="A14065" s="327" t="s">
        <v>363</v>
      </c>
    </row>
    <row r="14066" customFormat="false" ht="15.75" hidden="false" customHeight="false" outlineLevel="0" collapsed="false">
      <c r="A14066" s="310" t="s">
        <v>364</v>
      </c>
    </row>
    <row r="14067" customFormat="false" ht="15.75" hidden="false" customHeight="false" outlineLevel="0" collapsed="false">
      <c r="A14067" s="326" t="s">
        <v>365</v>
      </c>
    </row>
    <row r="14068" customFormat="false" ht="15.75" hidden="false" customHeight="false" outlineLevel="0" collapsed="false">
      <c r="A14068" s="326" t="s">
        <v>366</v>
      </c>
    </row>
    <row r="14069" customFormat="false" ht="15.75" hidden="false" customHeight="false" outlineLevel="0" collapsed="false">
      <c r="A14069" s="326" t="s">
        <v>367</v>
      </c>
    </row>
    <row r="14070" customFormat="false" ht="15.75" hidden="false" customHeight="false" outlineLevel="0" collapsed="false">
      <c r="A14070" s="326" t="s">
        <v>368</v>
      </c>
    </row>
    <row r="14071" customFormat="false" ht="15.75" hidden="false" customHeight="false" outlineLevel="0" collapsed="false">
      <c r="A14071" s="326" t="s">
        <v>369</v>
      </c>
    </row>
    <row r="14072" customFormat="false" ht="15.75" hidden="false" customHeight="false" outlineLevel="0" collapsed="false">
      <c r="A14072" s="326" t="s">
        <v>370</v>
      </c>
    </row>
    <row r="14073" customFormat="false" ht="15.75" hidden="false" customHeight="false" outlineLevel="0" collapsed="false">
      <c r="A14073" s="326" t="s">
        <v>371</v>
      </c>
    </row>
    <row r="14074" customFormat="false" ht="15.75" hidden="false" customHeight="false" outlineLevel="0" collapsed="false">
      <c r="A14074" s="326" t="s">
        <v>372</v>
      </c>
    </row>
    <row r="14075" customFormat="false" ht="15.75" hidden="false" customHeight="false" outlineLevel="0" collapsed="false">
      <c r="A14075" s="326" t="s">
        <v>373</v>
      </c>
    </row>
    <row r="14076" customFormat="false" ht="15.75" hidden="false" customHeight="false" outlineLevel="0" collapsed="false">
      <c r="A14076" s="326" t="s">
        <v>374</v>
      </c>
    </row>
    <row r="14077" customFormat="false" ht="15.75" hidden="false" customHeight="false" outlineLevel="0" collapsed="false">
      <c r="A14077" s="310" t="s">
        <v>89</v>
      </c>
    </row>
    <row r="14078" customFormat="false" ht="15.75" hidden="false" customHeight="false" outlineLevel="0" collapsed="false">
      <c r="A14078" s="326" t="s">
        <v>375</v>
      </c>
    </row>
    <row r="14079" customFormat="false" ht="15.75" hidden="false" customHeight="false" outlineLevel="0" collapsed="false">
      <c r="A14079" s="326" t="s">
        <v>376</v>
      </c>
    </row>
    <row r="14080" customFormat="false" ht="15.75" hidden="false" customHeight="false" outlineLevel="0" collapsed="false">
      <c r="A14080" s="310" t="s">
        <v>350</v>
      </c>
    </row>
    <row r="14081" customFormat="false" ht="15.75" hidden="false" customHeight="false" outlineLevel="0" collapsed="false">
      <c r="A14081" s="310" t="s">
        <v>351</v>
      </c>
    </row>
    <row r="14082" customFormat="false" ht="15.75" hidden="false" customHeight="false" outlineLevel="0" collapsed="false">
      <c r="A14082" s="310" t="s">
        <v>352</v>
      </c>
    </row>
    <row r="14083" customFormat="false" ht="15.75" hidden="false" customHeight="false" outlineLevel="0" collapsed="false">
      <c r="A14083" s="326" t="s">
        <v>377</v>
      </c>
    </row>
    <row r="14084" customFormat="false" ht="15.75" hidden="false" customHeight="false" outlineLevel="0" collapsed="false">
      <c r="A14084" s="310" t="s">
        <v>353</v>
      </c>
    </row>
    <row r="14085" customFormat="false" ht="15.75" hidden="false" customHeight="false" outlineLevel="0" collapsed="false">
      <c r="A14085" s="310" t="s">
        <v>378</v>
      </c>
    </row>
    <row r="14086" customFormat="false" ht="15.75" hidden="false" customHeight="false" outlineLevel="0" collapsed="false">
      <c r="A14086" s="310" t="s">
        <v>379</v>
      </c>
    </row>
    <row r="14087" customFormat="false" ht="15.75" hidden="false" customHeight="false" outlineLevel="0" collapsed="false">
      <c r="A14087" s="310" t="s">
        <v>380</v>
      </c>
    </row>
    <row r="14088" customFormat="false" ht="15.75" hidden="false" customHeight="false" outlineLevel="0" collapsed="false">
      <c r="A14088" s="310" t="s">
        <v>336</v>
      </c>
    </row>
    <row r="14311" customFormat="false" ht="15.75" hidden="false" customHeight="false" outlineLevel="0" collapsed="false">
      <c r="A14311" s="325"/>
    </row>
    <row r="14312" customFormat="false" ht="15.75" hidden="false" customHeight="false" outlineLevel="0" collapsed="false">
      <c r="A14312" s="310" t="s">
        <v>357</v>
      </c>
    </row>
    <row r="14313" customFormat="false" ht="15.75" hidden="false" customHeight="false" outlineLevel="0" collapsed="false">
      <c r="A14313" s="310" t="s">
        <v>358</v>
      </c>
    </row>
    <row r="14314" customFormat="false" ht="15.75" hidden="false" customHeight="false" outlineLevel="0" collapsed="false">
      <c r="A14314" s="310" t="s">
        <v>341</v>
      </c>
    </row>
    <row r="14315" customFormat="false" ht="15.75" hidden="false" customHeight="false" outlineLevel="0" collapsed="false">
      <c r="A14315" s="310" t="s">
        <v>342</v>
      </c>
    </row>
    <row r="14316" customFormat="false" ht="15.75" hidden="false" customHeight="false" outlineLevel="0" collapsed="false">
      <c r="A14316" s="310" t="s">
        <v>343</v>
      </c>
    </row>
    <row r="14317" customFormat="false" ht="15.75" hidden="false" customHeight="false" outlineLevel="0" collapsed="false">
      <c r="A14317" s="326" t="s">
        <v>359</v>
      </c>
    </row>
    <row r="14318" customFormat="false" ht="15.75" hidden="false" customHeight="false" outlineLevel="0" collapsed="false">
      <c r="A14318" s="326" t="s">
        <v>360</v>
      </c>
    </row>
    <row r="14319" customFormat="false" ht="15.75" hidden="false" customHeight="false" outlineLevel="0" collapsed="false">
      <c r="A14319" s="310" t="s">
        <v>361</v>
      </c>
    </row>
    <row r="14320" customFormat="false" ht="15.75" hidden="false" customHeight="false" outlineLevel="0" collapsed="false">
      <c r="A14320" s="310" t="s">
        <v>362</v>
      </c>
    </row>
    <row r="14321" customFormat="false" ht="15.75" hidden="false" customHeight="false" outlineLevel="0" collapsed="false">
      <c r="A14321" s="327" t="s">
        <v>363</v>
      </c>
    </row>
    <row r="14322" customFormat="false" ht="15.75" hidden="false" customHeight="false" outlineLevel="0" collapsed="false">
      <c r="A14322" s="310" t="s">
        <v>364</v>
      </c>
    </row>
    <row r="14323" customFormat="false" ht="15.75" hidden="false" customHeight="false" outlineLevel="0" collapsed="false">
      <c r="A14323" s="326" t="s">
        <v>365</v>
      </c>
    </row>
    <row r="14324" customFormat="false" ht="15.75" hidden="false" customHeight="false" outlineLevel="0" collapsed="false">
      <c r="A14324" s="326" t="s">
        <v>366</v>
      </c>
    </row>
    <row r="14325" customFormat="false" ht="15.75" hidden="false" customHeight="false" outlineLevel="0" collapsed="false">
      <c r="A14325" s="326" t="s">
        <v>367</v>
      </c>
    </row>
    <row r="14326" customFormat="false" ht="15.75" hidden="false" customHeight="false" outlineLevel="0" collapsed="false">
      <c r="A14326" s="326" t="s">
        <v>368</v>
      </c>
    </row>
    <row r="14327" customFormat="false" ht="15.75" hidden="false" customHeight="false" outlineLevel="0" collapsed="false">
      <c r="A14327" s="326" t="s">
        <v>369</v>
      </c>
    </row>
    <row r="14328" customFormat="false" ht="15.75" hidden="false" customHeight="false" outlineLevel="0" collapsed="false">
      <c r="A14328" s="326" t="s">
        <v>370</v>
      </c>
    </row>
    <row r="14329" customFormat="false" ht="15.75" hidden="false" customHeight="false" outlineLevel="0" collapsed="false">
      <c r="A14329" s="326" t="s">
        <v>371</v>
      </c>
    </row>
    <row r="14330" customFormat="false" ht="15.75" hidden="false" customHeight="false" outlineLevel="0" collapsed="false">
      <c r="A14330" s="326" t="s">
        <v>372</v>
      </c>
    </row>
    <row r="14331" customFormat="false" ht="15.75" hidden="false" customHeight="false" outlineLevel="0" collapsed="false">
      <c r="A14331" s="326" t="s">
        <v>373</v>
      </c>
    </row>
    <row r="14332" customFormat="false" ht="15.75" hidden="false" customHeight="false" outlineLevel="0" collapsed="false">
      <c r="A14332" s="326" t="s">
        <v>374</v>
      </c>
    </row>
    <row r="14333" customFormat="false" ht="15.75" hidden="false" customHeight="false" outlineLevel="0" collapsed="false">
      <c r="A14333" s="310" t="s">
        <v>89</v>
      </c>
    </row>
    <row r="14334" customFormat="false" ht="15.75" hidden="false" customHeight="false" outlineLevel="0" collapsed="false">
      <c r="A14334" s="326" t="s">
        <v>375</v>
      </c>
    </row>
    <row r="14335" customFormat="false" ht="15.75" hidden="false" customHeight="false" outlineLevel="0" collapsed="false">
      <c r="A14335" s="326" t="s">
        <v>376</v>
      </c>
    </row>
    <row r="14336" customFormat="false" ht="15.75" hidden="false" customHeight="false" outlineLevel="0" collapsed="false">
      <c r="A14336" s="310" t="s">
        <v>350</v>
      </c>
    </row>
    <row r="14337" customFormat="false" ht="15.75" hidden="false" customHeight="false" outlineLevel="0" collapsed="false">
      <c r="A14337" s="310" t="s">
        <v>351</v>
      </c>
    </row>
    <row r="14338" customFormat="false" ht="15.75" hidden="false" customHeight="false" outlineLevel="0" collapsed="false">
      <c r="A14338" s="310" t="s">
        <v>352</v>
      </c>
    </row>
    <row r="14339" customFormat="false" ht="15.75" hidden="false" customHeight="false" outlineLevel="0" collapsed="false">
      <c r="A14339" s="326" t="s">
        <v>377</v>
      </c>
    </row>
    <row r="14340" customFormat="false" ht="15.75" hidden="false" customHeight="false" outlineLevel="0" collapsed="false">
      <c r="A14340" s="310" t="s">
        <v>353</v>
      </c>
    </row>
    <row r="14341" customFormat="false" ht="15.75" hidden="false" customHeight="false" outlineLevel="0" collapsed="false">
      <c r="A14341" s="310" t="s">
        <v>378</v>
      </c>
    </row>
    <row r="14342" customFormat="false" ht="15.75" hidden="false" customHeight="false" outlineLevel="0" collapsed="false">
      <c r="A14342" s="310" t="s">
        <v>379</v>
      </c>
    </row>
    <row r="14343" customFormat="false" ht="15.75" hidden="false" customHeight="false" outlineLevel="0" collapsed="false">
      <c r="A14343" s="310" t="s">
        <v>380</v>
      </c>
    </row>
    <row r="14344" customFormat="false" ht="15.75" hidden="false" customHeight="false" outlineLevel="0" collapsed="false">
      <c r="A14344" s="310" t="s">
        <v>336</v>
      </c>
    </row>
    <row r="14567" customFormat="false" ht="15.75" hidden="false" customHeight="false" outlineLevel="0" collapsed="false">
      <c r="A14567" s="325"/>
    </row>
    <row r="14568" customFormat="false" ht="15.75" hidden="false" customHeight="false" outlineLevel="0" collapsed="false">
      <c r="A14568" s="310" t="s">
        <v>357</v>
      </c>
    </row>
    <row r="14569" customFormat="false" ht="15.75" hidden="false" customHeight="false" outlineLevel="0" collapsed="false">
      <c r="A14569" s="310" t="s">
        <v>358</v>
      </c>
    </row>
    <row r="14570" customFormat="false" ht="15.75" hidden="false" customHeight="false" outlineLevel="0" collapsed="false">
      <c r="A14570" s="310" t="s">
        <v>341</v>
      </c>
    </row>
    <row r="14571" customFormat="false" ht="15.75" hidden="false" customHeight="false" outlineLevel="0" collapsed="false">
      <c r="A14571" s="310" t="s">
        <v>342</v>
      </c>
    </row>
    <row r="14572" customFormat="false" ht="15.75" hidden="false" customHeight="false" outlineLevel="0" collapsed="false">
      <c r="A14572" s="310" t="s">
        <v>343</v>
      </c>
    </row>
    <row r="14573" customFormat="false" ht="15.75" hidden="false" customHeight="false" outlineLevel="0" collapsed="false">
      <c r="A14573" s="326" t="s">
        <v>359</v>
      </c>
    </row>
    <row r="14574" customFormat="false" ht="15.75" hidden="false" customHeight="false" outlineLevel="0" collapsed="false">
      <c r="A14574" s="326" t="s">
        <v>360</v>
      </c>
    </row>
    <row r="14575" customFormat="false" ht="15.75" hidden="false" customHeight="false" outlineLevel="0" collapsed="false">
      <c r="A14575" s="310" t="s">
        <v>361</v>
      </c>
    </row>
    <row r="14576" customFormat="false" ht="15.75" hidden="false" customHeight="false" outlineLevel="0" collapsed="false">
      <c r="A14576" s="310" t="s">
        <v>362</v>
      </c>
    </row>
    <row r="14577" customFormat="false" ht="15.75" hidden="false" customHeight="false" outlineLevel="0" collapsed="false">
      <c r="A14577" s="327" t="s">
        <v>363</v>
      </c>
    </row>
    <row r="14578" customFormat="false" ht="15.75" hidden="false" customHeight="false" outlineLevel="0" collapsed="false">
      <c r="A14578" s="310" t="s">
        <v>364</v>
      </c>
    </row>
    <row r="14579" customFormat="false" ht="15.75" hidden="false" customHeight="false" outlineLevel="0" collapsed="false">
      <c r="A14579" s="326" t="s">
        <v>365</v>
      </c>
    </row>
    <row r="14580" customFormat="false" ht="15.75" hidden="false" customHeight="false" outlineLevel="0" collapsed="false">
      <c r="A14580" s="326" t="s">
        <v>366</v>
      </c>
    </row>
    <row r="14581" customFormat="false" ht="15.75" hidden="false" customHeight="false" outlineLevel="0" collapsed="false">
      <c r="A14581" s="326" t="s">
        <v>367</v>
      </c>
    </row>
    <row r="14582" customFormat="false" ht="15.75" hidden="false" customHeight="false" outlineLevel="0" collapsed="false">
      <c r="A14582" s="326" t="s">
        <v>368</v>
      </c>
    </row>
    <row r="14583" customFormat="false" ht="15.75" hidden="false" customHeight="false" outlineLevel="0" collapsed="false">
      <c r="A14583" s="326" t="s">
        <v>369</v>
      </c>
    </row>
    <row r="14584" customFormat="false" ht="15.75" hidden="false" customHeight="false" outlineLevel="0" collapsed="false">
      <c r="A14584" s="326" t="s">
        <v>370</v>
      </c>
    </row>
    <row r="14585" customFormat="false" ht="15.75" hidden="false" customHeight="false" outlineLevel="0" collapsed="false">
      <c r="A14585" s="326" t="s">
        <v>371</v>
      </c>
    </row>
    <row r="14586" customFormat="false" ht="15.75" hidden="false" customHeight="false" outlineLevel="0" collapsed="false">
      <c r="A14586" s="326" t="s">
        <v>372</v>
      </c>
    </row>
    <row r="14587" customFormat="false" ht="15.75" hidden="false" customHeight="false" outlineLevel="0" collapsed="false">
      <c r="A14587" s="326" t="s">
        <v>373</v>
      </c>
    </row>
    <row r="14588" customFormat="false" ht="15.75" hidden="false" customHeight="false" outlineLevel="0" collapsed="false">
      <c r="A14588" s="326" t="s">
        <v>374</v>
      </c>
    </row>
    <row r="14589" customFormat="false" ht="15.75" hidden="false" customHeight="false" outlineLevel="0" collapsed="false">
      <c r="A14589" s="310" t="s">
        <v>89</v>
      </c>
    </row>
    <row r="14590" customFormat="false" ht="15.75" hidden="false" customHeight="false" outlineLevel="0" collapsed="false">
      <c r="A14590" s="326" t="s">
        <v>375</v>
      </c>
    </row>
    <row r="14591" customFormat="false" ht="15.75" hidden="false" customHeight="false" outlineLevel="0" collapsed="false">
      <c r="A14591" s="326" t="s">
        <v>376</v>
      </c>
    </row>
    <row r="14592" customFormat="false" ht="15.75" hidden="false" customHeight="false" outlineLevel="0" collapsed="false">
      <c r="A14592" s="310" t="s">
        <v>350</v>
      </c>
    </row>
    <row r="14593" customFormat="false" ht="15.75" hidden="false" customHeight="false" outlineLevel="0" collapsed="false">
      <c r="A14593" s="310" t="s">
        <v>351</v>
      </c>
    </row>
    <row r="14594" customFormat="false" ht="15.75" hidden="false" customHeight="false" outlineLevel="0" collapsed="false">
      <c r="A14594" s="310" t="s">
        <v>352</v>
      </c>
    </row>
    <row r="14595" customFormat="false" ht="15.75" hidden="false" customHeight="false" outlineLevel="0" collapsed="false">
      <c r="A14595" s="326" t="s">
        <v>377</v>
      </c>
    </row>
    <row r="14596" customFormat="false" ht="15.75" hidden="false" customHeight="false" outlineLevel="0" collapsed="false">
      <c r="A14596" s="310" t="s">
        <v>353</v>
      </c>
    </row>
    <row r="14597" customFormat="false" ht="15.75" hidden="false" customHeight="false" outlineLevel="0" collapsed="false">
      <c r="A14597" s="310" t="s">
        <v>378</v>
      </c>
    </row>
    <row r="14598" customFormat="false" ht="15.75" hidden="false" customHeight="false" outlineLevel="0" collapsed="false">
      <c r="A14598" s="310" t="s">
        <v>379</v>
      </c>
    </row>
    <row r="14599" customFormat="false" ht="15.75" hidden="false" customHeight="false" outlineLevel="0" collapsed="false">
      <c r="A14599" s="310" t="s">
        <v>380</v>
      </c>
    </row>
    <row r="14600" customFormat="false" ht="15.75" hidden="false" customHeight="false" outlineLevel="0" collapsed="false">
      <c r="A14600" s="310" t="s">
        <v>336</v>
      </c>
    </row>
    <row r="14823" customFormat="false" ht="15.75" hidden="false" customHeight="false" outlineLevel="0" collapsed="false">
      <c r="A14823" s="325"/>
    </row>
    <row r="14824" customFormat="false" ht="15.75" hidden="false" customHeight="false" outlineLevel="0" collapsed="false">
      <c r="A14824" s="310" t="s">
        <v>357</v>
      </c>
    </row>
    <row r="14825" customFormat="false" ht="15.75" hidden="false" customHeight="false" outlineLevel="0" collapsed="false">
      <c r="A14825" s="310" t="s">
        <v>358</v>
      </c>
    </row>
    <row r="14826" customFormat="false" ht="15.75" hidden="false" customHeight="false" outlineLevel="0" collapsed="false">
      <c r="A14826" s="310" t="s">
        <v>341</v>
      </c>
    </row>
    <row r="14827" customFormat="false" ht="15.75" hidden="false" customHeight="false" outlineLevel="0" collapsed="false">
      <c r="A14827" s="310" t="s">
        <v>342</v>
      </c>
    </row>
    <row r="14828" customFormat="false" ht="15.75" hidden="false" customHeight="false" outlineLevel="0" collapsed="false">
      <c r="A14828" s="310" t="s">
        <v>343</v>
      </c>
    </row>
    <row r="14829" customFormat="false" ht="15.75" hidden="false" customHeight="false" outlineLevel="0" collapsed="false">
      <c r="A14829" s="326" t="s">
        <v>359</v>
      </c>
    </row>
    <row r="14830" customFormat="false" ht="15.75" hidden="false" customHeight="false" outlineLevel="0" collapsed="false">
      <c r="A14830" s="326" t="s">
        <v>360</v>
      </c>
    </row>
    <row r="14831" customFormat="false" ht="15.75" hidden="false" customHeight="false" outlineLevel="0" collapsed="false">
      <c r="A14831" s="310" t="s">
        <v>361</v>
      </c>
    </row>
    <row r="14832" customFormat="false" ht="15.75" hidden="false" customHeight="false" outlineLevel="0" collapsed="false">
      <c r="A14832" s="310" t="s">
        <v>362</v>
      </c>
    </row>
    <row r="14833" customFormat="false" ht="15.75" hidden="false" customHeight="false" outlineLevel="0" collapsed="false">
      <c r="A14833" s="327" t="s">
        <v>363</v>
      </c>
    </row>
    <row r="14834" customFormat="false" ht="15.75" hidden="false" customHeight="false" outlineLevel="0" collapsed="false">
      <c r="A14834" s="310" t="s">
        <v>364</v>
      </c>
    </row>
    <row r="14835" customFormat="false" ht="15.75" hidden="false" customHeight="false" outlineLevel="0" collapsed="false">
      <c r="A14835" s="326" t="s">
        <v>365</v>
      </c>
    </row>
    <row r="14836" customFormat="false" ht="15.75" hidden="false" customHeight="false" outlineLevel="0" collapsed="false">
      <c r="A14836" s="326" t="s">
        <v>366</v>
      </c>
    </row>
    <row r="14837" customFormat="false" ht="15.75" hidden="false" customHeight="false" outlineLevel="0" collapsed="false">
      <c r="A14837" s="326" t="s">
        <v>367</v>
      </c>
    </row>
    <row r="14838" customFormat="false" ht="15.75" hidden="false" customHeight="false" outlineLevel="0" collapsed="false">
      <c r="A14838" s="326" t="s">
        <v>368</v>
      </c>
    </row>
    <row r="14839" customFormat="false" ht="15.75" hidden="false" customHeight="false" outlineLevel="0" collapsed="false">
      <c r="A14839" s="326" t="s">
        <v>369</v>
      </c>
    </row>
    <row r="14840" customFormat="false" ht="15.75" hidden="false" customHeight="false" outlineLevel="0" collapsed="false">
      <c r="A14840" s="326" t="s">
        <v>370</v>
      </c>
    </row>
    <row r="14841" customFormat="false" ht="15.75" hidden="false" customHeight="false" outlineLevel="0" collapsed="false">
      <c r="A14841" s="326" t="s">
        <v>371</v>
      </c>
    </row>
    <row r="14842" customFormat="false" ht="15.75" hidden="false" customHeight="false" outlineLevel="0" collapsed="false">
      <c r="A14842" s="326" t="s">
        <v>372</v>
      </c>
    </row>
    <row r="14843" customFormat="false" ht="15.75" hidden="false" customHeight="false" outlineLevel="0" collapsed="false">
      <c r="A14843" s="326" t="s">
        <v>373</v>
      </c>
    </row>
    <row r="14844" customFormat="false" ht="15.75" hidden="false" customHeight="false" outlineLevel="0" collapsed="false">
      <c r="A14844" s="326" t="s">
        <v>374</v>
      </c>
    </row>
    <row r="14845" customFormat="false" ht="15.75" hidden="false" customHeight="false" outlineLevel="0" collapsed="false">
      <c r="A14845" s="310" t="s">
        <v>89</v>
      </c>
    </row>
    <row r="14846" customFormat="false" ht="15.75" hidden="false" customHeight="false" outlineLevel="0" collapsed="false">
      <c r="A14846" s="326" t="s">
        <v>375</v>
      </c>
    </row>
    <row r="14847" customFormat="false" ht="15.75" hidden="false" customHeight="false" outlineLevel="0" collapsed="false">
      <c r="A14847" s="326" t="s">
        <v>376</v>
      </c>
    </row>
    <row r="14848" customFormat="false" ht="15.75" hidden="false" customHeight="false" outlineLevel="0" collapsed="false">
      <c r="A14848" s="310" t="s">
        <v>350</v>
      </c>
    </row>
    <row r="14849" customFormat="false" ht="15.75" hidden="false" customHeight="false" outlineLevel="0" collapsed="false">
      <c r="A14849" s="310" t="s">
        <v>351</v>
      </c>
    </row>
    <row r="14850" customFormat="false" ht="15.75" hidden="false" customHeight="false" outlineLevel="0" collapsed="false">
      <c r="A14850" s="310" t="s">
        <v>352</v>
      </c>
    </row>
    <row r="14851" customFormat="false" ht="15.75" hidden="false" customHeight="false" outlineLevel="0" collapsed="false">
      <c r="A14851" s="326" t="s">
        <v>377</v>
      </c>
    </row>
    <row r="14852" customFormat="false" ht="15.75" hidden="false" customHeight="false" outlineLevel="0" collapsed="false">
      <c r="A14852" s="310" t="s">
        <v>353</v>
      </c>
    </row>
    <row r="14853" customFormat="false" ht="15.75" hidden="false" customHeight="false" outlineLevel="0" collapsed="false">
      <c r="A14853" s="310" t="s">
        <v>378</v>
      </c>
    </row>
    <row r="14854" customFormat="false" ht="15.75" hidden="false" customHeight="false" outlineLevel="0" collapsed="false">
      <c r="A14854" s="310" t="s">
        <v>379</v>
      </c>
    </row>
    <row r="14855" customFormat="false" ht="15.75" hidden="false" customHeight="false" outlineLevel="0" collapsed="false">
      <c r="A14855" s="310" t="s">
        <v>380</v>
      </c>
    </row>
    <row r="14856" customFormat="false" ht="15.75" hidden="false" customHeight="false" outlineLevel="0" collapsed="false">
      <c r="A14856" s="310" t="s">
        <v>336</v>
      </c>
    </row>
    <row r="15079" customFormat="false" ht="15.75" hidden="false" customHeight="false" outlineLevel="0" collapsed="false">
      <c r="A15079" s="325"/>
    </row>
    <row r="15080" customFormat="false" ht="15.75" hidden="false" customHeight="false" outlineLevel="0" collapsed="false">
      <c r="A15080" s="310" t="s">
        <v>357</v>
      </c>
    </row>
    <row r="15081" customFormat="false" ht="15.75" hidden="false" customHeight="false" outlineLevel="0" collapsed="false">
      <c r="A15081" s="310" t="s">
        <v>358</v>
      </c>
    </row>
    <row r="15082" customFormat="false" ht="15.75" hidden="false" customHeight="false" outlineLevel="0" collapsed="false">
      <c r="A15082" s="310" t="s">
        <v>341</v>
      </c>
    </row>
    <row r="15083" customFormat="false" ht="15.75" hidden="false" customHeight="false" outlineLevel="0" collapsed="false">
      <c r="A15083" s="310" t="s">
        <v>342</v>
      </c>
    </row>
    <row r="15084" customFormat="false" ht="15.75" hidden="false" customHeight="false" outlineLevel="0" collapsed="false">
      <c r="A15084" s="310" t="s">
        <v>343</v>
      </c>
    </row>
    <row r="15085" customFormat="false" ht="15.75" hidden="false" customHeight="false" outlineLevel="0" collapsed="false">
      <c r="A15085" s="326" t="s">
        <v>359</v>
      </c>
    </row>
    <row r="15086" customFormat="false" ht="15.75" hidden="false" customHeight="false" outlineLevel="0" collapsed="false">
      <c r="A15086" s="326" t="s">
        <v>360</v>
      </c>
    </row>
    <row r="15087" customFormat="false" ht="15.75" hidden="false" customHeight="false" outlineLevel="0" collapsed="false">
      <c r="A15087" s="310" t="s">
        <v>361</v>
      </c>
    </row>
    <row r="15088" customFormat="false" ht="15.75" hidden="false" customHeight="false" outlineLevel="0" collapsed="false">
      <c r="A15088" s="310" t="s">
        <v>362</v>
      </c>
    </row>
    <row r="15089" customFormat="false" ht="15.75" hidden="false" customHeight="false" outlineLevel="0" collapsed="false">
      <c r="A15089" s="327" t="s">
        <v>363</v>
      </c>
    </row>
    <row r="15090" customFormat="false" ht="15.75" hidden="false" customHeight="false" outlineLevel="0" collapsed="false">
      <c r="A15090" s="310" t="s">
        <v>364</v>
      </c>
    </row>
    <row r="15091" customFormat="false" ht="15.75" hidden="false" customHeight="false" outlineLevel="0" collapsed="false">
      <c r="A15091" s="326" t="s">
        <v>365</v>
      </c>
    </row>
    <row r="15092" customFormat="false" ht="15.75" hidden="false" customHeight="false" outlineLevel="0" collapsed="false">
      <c r="A15092" s="326" t="s">
        <v>366</v>
      </c>
    </row>
    <row r="15093" customFormat="false" ht="15.75" hidden="false" customHeight="false" outlineLevel="0" collapsed="false">
      <c r="A15093" s="326" t="s">
        <v>367</v>
      </c>
    </row>
    <row r="15094" customFormat="false" ht="15.75" hidden="false" customHeight="false" outlineLevel="0" collapsed="false">
      <c r="A15094" s="326" t="s">
        <v>368</v>
      </c>
    </row>
    <row r="15095" customFormat="false" ht="15.75" hidden="false" customHeight="false" outlineLevel="0" collapsed="false">
      <c r="A15095" s="326" t="s">
        <v>369</v>
      </c>
    </row>
    <row r="15096" customFormat="false" ht="15.75" hidden="false" customHeight="false" outlineLevel="0" collapsed="false">
      <c r="A15096" s="326" t="s">
        <v>370</v>
      </c>
    </row>
    <row r="15097" customFormat="false" ht="15.75" hidden="false" customHeight="false" outlineLevel="0" collapsed="false">
      <c r="A15097" s="326" t="s">
        <v>371</v>
      </c>
    </row>
    <row r="15098" customFormat="false" ht="15.75" hidden="false" customHeight="false" outlineLevel="0" collapsed="false">
      <c r="A15098" s="326" t="s">
        <v>372</v>
      </c>
    </row>
    <row r="15099" customFormat="false" ht="15.75" hidden="false" customHeight="false" outlineLevel="0" collapsed="false">
      <c r="A15099" s="326" t="s">
        <v>373</v>
      </c>
    </row>
    <row r="15100" customFormat="false" ht="15.75" hidden="false" customHeight="false" outlineLevel="0" collapsed="false">
      <c r="A15100" s="326" t="s">
        <v>374</v>
      </c>
    </row>
    <row r="15101" customFormat="false" ht="15.75" hidden="false" customHeight="false" outlineLevel="0" collapsed="false">
      <c r="A15101" s="310" t="s">
        <v>89</v>
      </c>
    </row>
    <row r="15102" customFormat="false" ht="15.75" hidden="false" customHeight="false" outlineLevel="0" collapsed="false">
      <c r="A15102" s="326" t="s">
        <v>375</v>
      </c>
    </row>
    <row r="15103" customFormat="false" ht="15.75" hidden="false" customHeight="false" outlineLevel="0" collapsed="false">
      <c r="A15103" s="326" t="s">
        <v>376</v>
      </c>
    </row>
    <row r="15104" customFormat="false" ht="15.75" hidden="false" customHeight="false" outlineLevel="0" collapsed="false">
      <c r="A15104" s="310" t="s">
        <v>350</v>
      </c>
    </row>
    <row r="15105" customFormat="false" ht="15.75" hidden="false" customHeight="false" outlineLevel="0" collapsed="false">
      <c r="A15105" s="310" t="s">
        <v>351</v>
      </c>
    </row>
    <row r="15106" customFormat="false" ht="15.75" hidden="false" customHeight="false" outlineLevel="0" collapsed="false">
      <c r="A15106" s="310" t="s">
        <v>352</v>
      </c>
    </row>
    <row r="15107" customFormat="false" ht="15.75" hidden="false" customHeight="false" outlineLevel="0" collapsed="false">
      <c r="A15107" s="326" t="s">
        <v>377</v>
      </c>
    </row>
    <row r="15108" customFormat="false" ht="15.75" hidden="false" customHeight="false" outlineLevel="0" collapsed="false">
      <c r="A15108" s="310" t="s">
        <v>353</v>
      </c>
    </row>
    <row r="15109" customFormat="false" ht="15.75" hidden="false" customHeight="false" outlineLevel="0" collapsed="false">
      <c r="A15109" s="310" t="s">
        <v>378</v>
      </c>
    </row>
    <row r="15110" customFormat="false" ht="15.75" hidden="false" customHeight="false" outlineLevel="0" collapsed="false">
      <c r="A15110" s="310" t="s">
        <v>379</v>
      </c>
    </row>
    <row r="15111" customFormat="false" ht="15.75" hidden="false" customHeight="false" outlineLevel="0" collapsed="false">
      <c r="A15111" s="310" t="s">
        <v>380</v>
      </c>
    </row>
    <row r="15112" customFormat="false" ht="15.75" hidden="false" customHeight="false" outlineLevel="0" collapsed="false">
      <c r="A15112" s="310" t="s">
        <v>336</v>
      </c>
    </row>
    <row r="15335" customFormat="false" ht="15.75" hidden="false" customHeight="false" outlineLevel="0" collapsed="false">
      <c r="A15335" s="325"/>
    </row>
    <row r="15336" customFormat="false" ht="15.75" hidden="false" customHeight="false" outlineLevel="0" collapsed="false">
      <c r="A15336" s="310" t="s">
        <v>357</v>
      </c>
    </row>
    <row r="15337" customFormat="false" ht="15.75" hidden="false" customHeight="false" outlineLevel="0" collapsed="false">
      <c r="A15337" s="310" t="s">
        <v>358</v>
      </c>
    </row>
    <row r="15338" customFormat="false" ht="15.75" hidden="false" customHeight="false" outlineLevel="0" collapsed="false">
      <c r="A15338" s="310" t="s">
        <v>341</v>
      </c>
    </row>
    <row r="15339" customFormat="false" ht="15.75" hidden="false" customHeight="false" outlineLevel="0" collapsed="false">
      <c r="A15339" s="310" t="s">
        <v>342</v>
      </c>
    </row>
    <row r="15340" customFormat="false" ht="15.75" hidden="false" customHeight="false" outlineLevel="0" collapsed="false">
      <c r="A15340" s="310" t="s">
        <v>343</v>
      </c>
    </row>
    <row r="15341" customFormat="false" ht="15.75" hidden="false" customHeight="false" outlineLevel="0" collapsed="false">
      <c r="A15341" s="326" t="s">
        <v>359</v>
      </c>
    </row>
    <row r="15342" customFormat="false" ht="15.75" hidden="false" customHeight="false" outlineLevel="0" collapsed="false">
      <c r="A15342" s="326" t="s">
        <v>360</v>
      </c>
    </row>
    <row r="15343" customFormat="false" ht="15.75" hidden="false" customHeight="false" outlineLevel="0" collapsed="false">
      <c r="A15343" s="310" t="s">
        <v>361</v>
      </c>
    </row>
    <row r="15344" customFormat="false" ht="15.75" hidden="false" customHeight="false" outlineLevel="0" collapsed="false">
      <c r="A15344" s="310" t="s">
        <v>362</v>
      </c>
    </row>
    <row r="15345" customFormat="false" ht="15.75" hidden="false" customHeight="false" outlineLevel="0" collapsed="false">
      <c r="A15345" s="327" t="s">
        <v>363</v>
      </c>
    </row>
    <row r="15346" customFormat="false" ht="15.75" hidden="false" customHeight="false" outlineLevel="0" collapsed="false">
      <c r="A15346" s="310" t="s">
        <v>364</v>
      </c>
    </row>
    <row r="15347" customFormat="false" ht="15.75" hidden="false" customHeight="false" outlineLevel="0" collapsed="false">
      <c r="A15347" s="326" t="s">
        <v>365</v>
      </c>
    </row>
    <row r="15348" customFormat="false" ht="15.75" hidden="false" customHeight="false" outlineLevel="0" collapsed="false">
      <c r="A15348" s="326" t="s">
        <v>366</v>
      </c>
    </row>
    <row r="15349" customFormat="false" ht="15.75" hidden="false" customHeight="false" outlineLevel="0" collapsed="false">
      <c r="A15349" s="326" t="s">
        <v>367</v>
      </c>
    </row>
    <row r="15350" customFormat="false" ht="15.75" hidden="false" customHeight="false" outlineLevel="0" collapsed="false">
      <c r="A15350" s="326" t="s">
        <v>368</v>
      </c>
    </row>
    <row r="15351" customFormat="false" ht="15.75" hidden="false" customHeight="false" outlineLevel="0" collapsed="false">
      <c r="A15351" s="326" t="s">
        <v>369</v>
      </c>
    </row>
    <row r="15352" customFormat="false" ht="15.75" hidden="false" customHeight="false" outlineLevel="0" collapsed="false">
      <c r="A15352" s="326" t="s">
        <v>370</v>
      </c>
    </row>
    <row r="15353" customFormat="false" ht="15.75" hidden="false" customHeight="false" outlineLevel="0" collapsed="false">
      <c r="A15353" s="326" t="s">
        <v>371</v>
      </c>
    </row>
    <row r="15354" customFormat="false" ht="15.75" hidden="false" customHeight="false" outlineLevel="0" collapsed="false">
      <c r="A15354" s="326" t="s">
        <v>372</v>
      </c>
    </row>
    <row r="15355" customFormat="false" ht="15.75" hidden="false" customHeight="false" outlineLevel="0" collapsed="false">
      <c r="A15355" s="326" t="s">
        <v>373</v>
      </c>
    </row>
    <row r="15356" customFormat="false" ht="15.75" hidden="false" customHeight="false" outlineLevel="0" collapsed="false">
      <c r="A15356" s="326" t="s">
        <v>374</v>
      </c>
    </row>
    <row r="15357" customFormat="false" ht="15.75" hidden="false" customHeight="false" outlineLevel="0" collapsed="false">
      <c r="A15357" s="310" t="s">
        <v>89</v>
      </c>
    </row>
    <row r="15358" customFormat="false" ht="15.75" hidden="false" customHeight="false" outlineLevel="0" collapsed="false">
      <c r="A15358" s="326" t="s">
        <v>375</v>
      </c>
    </row>
    <row r="15359" customFormat="false" ht="15.75" hidden="false" customHeight="false" outlineLevel="0" collapsed="false">
      <c r="A15359" s="326" t="s">
        <v>376</v>
      </c>
    </row>
    <row r="15360" customFormat="false" ht="15.75" hidden="false" customHeight="false" outlineLevel="0" collapsed="false">
      <c r="A15360" s="310" t="s">
        <v>350</v>
      </c>
    </row>
    <row r="15361" customFormat="false" ht="15.75" hidden="false" customHeight="false" outlineLevel="0" collapsed="false">
      <c r="A15361" s="310" t="s">
        <v>351</v>
      </c>
    </row>
    <row r="15362" customFormat="false" ht="15.75" hidden="false" customHeight="false" outlineLevel="0" collapsed="false">
      <c r="A15362" s="310" t="s">
        <v>352</v>
      </c>
    </row>
    <row r="15363" customFormat="false" ht="15.75" hidden="false" customHeight="false" outlineLevel="0" collapsed="false">
      <c r="A15363" s="326" t="s">
        <v>377</v>
      </c>
    </row>
    <row r="15364" customFormat="false" ht="15.75" hidden="false" customHeight="false" outlineLevel="0" collapsed="false">
      <c r="A15364" s="310" t="s">
        <v>353</v>
      </c>
    </row>
    <row r="15365" customFormat="false" ht="15.75" hidden="false" customHeight="false" outlineLevel="0" collapsed="false">
      <c r="A15365" s="310" t="s">
        <v>378</v>
      </c>
    </row>
    <row r="15366" customFormat="false" ht="15.75" hidden="false" customHeight="false" outlineLevel="0" collapsed="false">
      <c r="A15366" s="310" t="s">
        <v>379</v>
      </c>
    </row>
    <row r="15367" customFormat="false" ht="15.75" hidden="false" customHeight="false" outlineLevel="0" collapsed="false">
      <c r="A15367" s="310" t="s">
        <v>380</v>
      </c>
    </row>
    <row r="15368" customFormat="false" ht="15.75" hidden="false" customHeight="false" outlineLevel="0" collapsed="false">
      <c r="A15368" s="310" t="s">
        <v>336</v>
      </c>
    </row>
    <row r="15591" customFormat="false" ht="15.75" hidden="false" customHeight="false" outlineLevel="0" collapsed="false">
      <c r="A15591" s="325"/>
    </row>
    <row r="15592" customFormat="false" ht="15.75" hidden="false" customHeight="false" outlineLevel="0" collapsed="false">
      <c r="A15592" s="310" t="s">
        <v>357</v>
      </c>
    </row>
    <row r="15593" customFormat="false" ht="15.75" hidden="false" customHeight="false" outlineLevel="0" collapsed="false">
      <c r="A15593" s="310" t="s">
        <v>358</v>
      </c>
    </row>
    <row r="15594" customFormat="false" ht="15.75" hidden="false" customHeight="false" outlineLevel="0" collapsed="false">
      <c r="A15594" s="310" t="s">
        <v>341</v>
      </c>
    </row>
    <row r="15595" customFormat="false" ht="15.75" hidden="false" customHeight="false" outlineLevel="0" collapsed="false">
      <c r="A15595" s="310" t="s">
        <v>342</v>
      </c>
    </row>
    <row r="15596" customFormat="false" ht="15.75" hidden="false" customHeight="false" outlineLevel="0" collapsed="false">
      <c r="A15596" s="310" t="s">
        <v>343</v>
      </c>
    </row>
    <row r="15597" customFormat="false" ht="15.75" hidden="false" customHeight="false" outlineLevel="0" collapsed="false">
      <c r="A15597" s="326" t="s">
        <v>359</v>
      </c>
    </row>
    <row r="15598" customFormat="false" ht="15.75" hidden="false" customHeight="false" outlineLevel="0" collapsed="false">
      <c r="A15598" s="326" t="s">
        <v>360</v>
      </c>
    </row>
    <row r="15599" customFormat="false" ht="15.75" hidden="false" customHeight="false" outlineLevel="0" collapsed="false">
      <c r="A15599" s="310" t="s">
        <v>361</v>
      </c>
    </row>
    <row r="15600" customFormat="false" ht="15.75" hidden="false" customHeight="false" outlineLevel="0" collapsed="false">
      <c r="A15600" s="310" t="s">
        <v>362</v>
      </c>
    </row>
    <row r="15601" customFormat="false" ht="15.75" hidden="false" customHeight="false" outlineLevel="0" collapsed="false">
      <c r="A15601" s="327" t="s">
        <v>363</v>
      </c>
    </row>
    <row r="15602" customFormat="false" ht="15.75" hidden="false" customHeight="false" outlineLevel="0" collapsed="false">
      <c r="A15602" s="310" t="s">
        <v>364</v>
      </c>
    </row>
    <row r="15603" customFormat="false" ht="15.75" hidden="false" customHeight="false" outlineLevel="0" collapsed="false">
      <c r="A15603" s="326" t="s">
        <v>365</v>
      </c>
    </row>
    <row r="15604" customFormat="false" ht="15.75" hidden="false" customHeight="false" outlineLevel="0" collapsed="false">
      <c r="A15604" s="326" t="s">
        <v>366</v>
      </c>
    </row>
    <row r="15605" customFormat="false" ht="15.75" hidden="false" customHeight="false" outlineLevel="0" collapsed="false">
      <c r="A15605" s="326" t="s">
        <v>367</v>
      </c>
    </row>
    <row r="15606" customFormat="false" ht="15.75" hidden="false" customHeight="false" outlineLevel="0" collapsed="false">
      <c r="A15606" s="326" t="s">
        <v>368</v>
      </c>
    </row>
    <row r="15607" customFormat="false" ht="15.75" hidden="false" customHeight="false" outlineLevel="0" collapsed="false">
      <c r="A15607" s="326" t="s">
        <v>369</v>
      </c>
    </row>
    <row r="15608" customFormat="false" ht="15.75" hidden="false" customHeight="false" outlineLevel="0" collapsed="false">
      <c r="A15608" s="326" t="s">
        <v>370</v>
      </c>
    </row>
    <row r="15609" customFormat="false" ht="15.75" hidden="false" customHeight="false" outlineLevel="0" collapsed="false">
      <c r="A15609" s="326" t="s">
        <v>371</v>
      </c>
    </row>
    <row r="15610" customFormat="false" ht="15.75" hidden="false" customHeight="false" outlineLevel="0" collapsed="false">
      <c r="A15610" s="326" t="s">
        <v>372</v>
      </c>
    </row>
    <row r="15611" customFormat="false" ht="15.75" hidden="false" customHeight="false" outlineLevel="0" collapsed="false">
      <c r="A15611" s="326" t="s">
        <v>373</v>
      </c>
    </row>
    <row r="15612" customFormat="false" ht="15.75" hidden="false" customHeight="false" outlineLevel="0" collapsed="false">
      <c r="A15612" s="326" t="s">
        <v>374</v>
      </c>
    </row>
    <row r="15613" customFormat="false" ht="15.75" hidden="false" customHeight="false" outlineLevel="0" collapsed="false">
      <c r="A15613" s="310" t="s">
        <v>89</v>
      </c>
    </row>
    <row r="15614" customFormat="false" ht="15.75" hidden="false" customHeight="false" outlineLevel="0" collapsed="false">
      <c r="A15614" s="326" t="s">
        <v>375</v>
      </c>
    </row>
    <row r="15615" customFormat="false" ht="15.75" hidden="false" customHeight="false" outlineLevel="0" collapsed="false">
      <c r="A15615" s="326" t="s">
        <v>376</v>
      </c>
    </row>
    <row r="15616" customFormat="false" ht="15.75" hidden="false" customHeight="false" outlineLevel="0" collapsed="false">
      <c r="A15616" s="310" t="s">
        <v>350</v>
      </c>
    </row>
    <row r="15617" customFormat="false" ht="15.75" hidden="false" customHeight="false" outlineLevel="0" collapsed="false">
      <c r="A15617" s="310" t="s">
        <v>351</v>
      </c>
    </row>
    <row r="15618" customFormat="false" ht="15.75" hidden="false" customHeight="false" outlineLevel="0" collapsed="false">
      <c r="A15618" s="310" t="s">
        <v>352</v>
      </c>
    </row>
    <row r="15619" customFormat="false" ht="15.75" hidden="false" customHeight="false" outlineLevel="0" collapsed="false">
      <c r="A15619" s="326" t="s">
        <v>377</v>
      </c>
    </row>
    <row r="15620" customFormat="false" ht="15.75" hidden="false" customHeight="false" outlineLevel="0" collapsed="false">
      <c r="A15620" s="310" t="s">
        <v>353</v>
      </c>
    </row>
    <row r="15621" customFormat="false" ht="15.75" hidden="false" customHeight="false" outlineLevel="0" collapsed="false">
      <c r="A15621" s="310" t="s">
        <v>378</v>
      </c>
    </row>
    <row r="15622" customFormat="false" ht="15.75" hidden="false" customHeight="false" outlineLevel="0" collapsed="false">
      <c r="A15622" s="310" t="s">
        <v>379</v>
      </c>
    </row>
    <row r="15623" customFormat="false" ht="15.75" hidden="false" customHeight="false" outlineLevel="0" collapsed="false">
      <c r="A15623" s="310" t="s">
        <v>380</v>
      </c>
    </row>
    <row r="15624" customFormat="false" ht="15.75" hidden="false" customHeight="false" outlineLevel="0" collapsed="false">
      <c r="A15624" s="310" t="s">
        <v>336</v>
      </c>
    </row>
    <row r="15847" customFormat="false" ht="15.75" hidden="false" customHeight="false" outlineLevel="0" collapsed="false">
      <c r="A15847" s="325"/>
    </row>
    <row r="15848" customFormat="false" ht="15.75" hidden="false" customHeight="false" outlineLevel="0" collapsed="false">
      <c r="A15848" s="310" t="s">
        <v>357</v>
      </c>
    </row>
    <row r="15849" customFormat="false" ht="15.75" hidden="false" customHeight="false" outlineLevel="0" collapsed="false">
      <c r="A15849" s="310" t="s">
        <v>358</v>
      </c>
    </row>
    <row r="15850" customFormat="false" ht="15.75" hidden="false" customHeight="false" outlineLevel="0" collapsed="false">
      <c r="A15850" s="310" t="s">
        <v>341</v>
      </c>
    </row>
    <row r="15851" customFormat="false" ht="15.75" hidden="false" customHeight="false" outlineLevel="0" collapsed="false">
      <c r="A15851" s="310" t="s">
        <v>342</v>
      </c>
    </row>
    <row r="15852" customFormat="false" ht="15.75" hidden="false" customHeight="false" outlineLevel="0" collapsed="false">
      <c r="A15852" s="310" t="s">
        <v>343</v>
      </c>
    </row>
    <row r="15853" customFormat="false" ht="15.75" hidden="false" customHeight="false" outlineLevel="0" collapsed="false">
      <c r="A15853" s="326" t="s">
        <v>359</v>
      </c>
    </row>
    <row r="15854" customFormat="false" ht="15.75" hidden="false" customHeight="false" outlineLevel="0" collapsed="false">
      <c r="A15854" s="326" t="s">
        <v>360</v>
      </c>
    </row>
    <row r="15855" customFormat="false" ht="15.75" hidden="false" customHeight="false" outlineLevel="0" collapsed="false">
      <c r="A15855" s="310" t="s">
        <v>361</v>
      </c>
    </row>
    <row r="15856" customFormat="false" ht="15.75" hidden="false" customHeight="false" outlineLevel="0" collapsed="false">
      <c r="A15856" s="310" t="s">
        <v>362</v>
      </c>
    </row>
    <row r="15857" customFormat="false" ht="15.75" hidden="false" customHeight="false" outlineLevel="0" collapsed="false">
      <c r="A15857" s="327" t="s">
        <v>363</v>
      </c>
    </row>
    <row r="15858" customFormat="false" ht="15.75" hidden="false" customHeight="false" outlineLevel="0" collapsed="false">
      <c r="A15858" s="310" t="s">
        <v>364</v>
      </c>
    </row>
    <row r="15859" customFormat="false" ht="15.75" hidden="false" customHeight="false" outlineLevel="0" collapsed="false">
      <c r="A15859" s="326" t="s">
        <v>365</v>
      </c>
    </row>
    <row r="15860" customFormat="false" ht="15.75" hidden="false" customHeight="false" outlineLevel="0" collapsed="false">
      <c r="A15860" s="326" t="s">
        <v>366</v>
      </c>
    </row>
    <row r="15861" customFormat="false" ht="15.75" hidden="false" customHeight="false" outlineLevel="0" collapsed="false">
      <c r="A15861" s="326" t="s">
        <v>367</v>
      </c>
    </row>
    <row r="15862" customFormat="false" ht="15.75" hidden="false" customHeight="false" outlineLevel="0" collapsed="false">
      <c r="A15862" s="326" t="s">
        <v>368</v>
      </c>
    </row>
    <row r="15863" customFormat="false" ht="15.75" hidden="false" customHeight="false" outlineLevel="0" collapsed="false">
      <c r="A15863" s="326" t="s">
        <v>369</v>
      </c>
    </row>
    <row r="15864" customFormat="false" ht="15.75" hidden="false" customHeight="false" outlineLevel="0" collapsed="false">
      <c r="A15864" s="326" t="s">
        <v>370</v>
      </c>
    </row>
    <row r="15865" customFormat="false" ht="15.75" hidden="false" customHeight="false" outlineLevel="0" collapsed="false">
      <c r="A15865" s="326" t="s">
        <v>371</v>
      </c>
    </row>
    <row r="15866" customFormat="false" ht="15.75" hidden="false" customHeight="false" outlineLevel="0" collapsed="false">
      <c r="A15866" s="326" t="s">
        <v>372</v>
      </c>
    </row>
    <row r="15867" customFormat="false" ht="15.75" hidden="false" customHeight="false" outlineLevel="0" collapsed="false">
      <c r="A15867" s="326" t="s">
        <v>373</v>
      </c>
    </row>
    <row r="15868" customFormat="false" ht="15.75" hidden="false" customHeight="false" outlineLevel="0" collapsed="false">
      <c r="A15868" s="326" t="s">
        <v>374</v>
      </c>
    </row>
    <row r="15869" customFormat="false" ht="15.75" hidden="false" customHeight="false" outlineLevel="0" collapsed="false">
      <c r="A15869" s="310" t="s">
        <v>89</v>
      </c>
    </row>
    <row r="15870" customFormat="false" ht="15.75" hidden="false" customHeight="false" outlineLevel="0" collapsed="false">
      <c r="A15870" s="326" t="s">
        <v>375</v>
      </c>
    </row>
    <row r="15871" customFormat="false" ht="15.75" hidden="false" customHeight="false" outlineLevel="0" collapsed="false">
      <c r="A15871" s="326" t="s">
        <v>376</v>
      </c>
    </row>
    <row r="15872" customFormat="false" ht="15.75" hidden="false" customHeight="false" outlineLevel="0" collapsed="false">
      <c r="A15872" s="310" t="s">
        <v>350</v>
      </c>
    </row>
    <row r="15873" customFormat="false" ht="15.75" hidden="false" customHeight="false" outlineLevel="0" collapsed="false">
      <c r="A15873" s="310" t="s">
        <v>351</v>
      </c>
    </row>
    <row r="15874" customFormat="false" ht="15.75" hidden="false" customHeight="false" outlineLevel="0" collapsed="false">
      <c r="A15874" s="310" t="s">
        <v>352</v>
      </c>
    </row>
    <row r="15875" customFormat="false" ht="15.75" hidden="false" customHeight="false" outlineLevel="0" collapsed="false">
      <c r="A15875" s="326" t="s">
        <v>377</v>
      </c>
    </row>
    <row r="15876" customFormat="false" ht="15.75" hidden="false" customHeight="false" outlineLevel="0" collapsed="false">
      <c r="A15876" s="310" t="s">
        <v>353</v>
      </c>
    </row>
    <row r="15877" customFormat="false" ht="15.75" hidden="false" customHeight="false" outlineLevel="0" collapsed="false">
      <c r="A15877" s="310" t="s">
        <v>378</v>
      </c>
    </row>
    <row r="15878" customFormat="false" ht="15.75" hidden="false" customHeight="false" outlineLevel="0" collapsed="false">
      <c r="A15878" s="310" t="s">
        <v>379</v>
      </c>
    </row>
    <row r="15879" customFormat="false" ht="15.75" hidden="false" customHeight="false" outlineLevel="0" collapsed="false">
      <c r="A15879" s="310" t="s">
        <v>380</v>
      </c>
    </row>
    <row r="15880" customFormat="false" ht="15.75" hidden="false" customHeight="false" outlineLevel="0" collapsed="false">
      <c r="A15880" s="310" t="s">
        <v>336</v>
      </c>
    </row>
    <row r="16103" customFormat="false" ht="15.75" hidden="false" customHeight="false" outlineLevel="0" collapsed="false">
      <c r="A16103" s="325"/>
    </row>
    <row r="16104" customFormat="false" ht="15.75" hidden="false" customHeight="false" outlineLevel="0" collapsed="false">
      <c r="A16104" s="310" t="s">
        <v>357</v>
      </c>
    </row>
    <row r="16105" customFormat="false" ht="15.75" hidden="false" customHeight="false" outlineLevel="0" collapsed="false">
      <c r="A16105" s="310" t="s">
        <v>358</v>
      </c>
    </row>
    <row r="16106" customFormat="false" ht="15.75" hidden="false" customHeight="false" outlineLevel="0" collapsed="false">
      <c r="A16106" s="310" t="s">
        <v>341</v>
      </c>
    </row>
    <row r="16107" customFormat="false" ht="15.75" hidden="false" customHeight="false" outlineLevel="0" collapsed="false">
      <c r="A16107" s="310" t="s">
        <v>342</v>
      </c>
    </row>
    <row r="16108" customFormat="false" ht="15.75" hidden="false" customHeight="false" outlineLevel="0" collapsed="false">
      <c r="A16108" s="310" t="s">
        <v>343</v>
      </c>
    </row>
    <row r="16109" customFormat="false" ht="15.75" hidden="false" customHeight="false" outlineLevel="0" collapsed="false">
      <c r="A16109" s="326" t="s">
        <v>359</v>
      </c>
    </row>
    <row r="16110" customFormat="false" ht="15.75" hidden="false" customHeight="false" outlineLevel="0" collapsed="false">
      <c r="A16110" s="326" t="s">
        <v>360</v>
      </c>
    </row>
    <row r="16111" customFormat="false" ht="15.75" hidden="false" customHeight="false" outlineLevel="0" collapsed="false">
      <c r="A16111" s="310" t="s">
        <v>361</v>
      </c>
    </row>
    <row r="16112" customFormat="false" ht="15.75" hidden="false" customHeight="false" outlineLevel="0" collapsed="false">
      <c r="A16112" s="310" t="s">
        <v>362</v>
      </c>
    </row>
    <row r="16113" customFormat="false" ht="15.75" hidden="false" customHeight="false" outlineLevel="0" collapsed="false">
      <c r="A16113" s="327" t="s">
        <v>363</v>
      </c>
    </row>
    <row r="16114" customFormat="false" ht="15.75" hidden="false" customHeight="false" outlineLevel="0" collapsed="false">
      <c r="A16114" s="310" t="s">
        <v>364</v>
      </c>
    </row>
    <row r="16115" customFormat="false" ht="15.75" hidden="false" customHeight="false" outlineLevel="0" collapsed="false">
      <c r="A16115" s="326" t="s">
        <v>365</v>
      </c>
    </row>
    <row r="16116" customFormat="false" ht="15.75" hidden="false" customHeight="false" outlineLevel="0" collapsed="false">
      <c r="A16116" s="326" t="s">
        <v>366</v>
      </c>
    </row>
    <row r="16117" customFormat="false" ht="15.75" hidden="false" customHeight="false" outlineLevel="0" collapsed="false">
      <c r="A16117" s="326" t="s">
        <v>367</v>
      </c>
    </row>
    <row r="16118" customFormat="false" ht="15.75" hidden="false" customHeight="false" outlineLevel="0" collapsed="false">
      <c r="A16118" s="326" t="s">
        <v>368</v>
      </c>
    </row>
    <row r="16119" customFormat="false" ht="15.75" hidden="false" customHeight="false" outlineLevel="0" collapsed="false">
      <c r="A16119" s="326" t="s">
        <v>369</v>
      </c>
    </row>
    <row r="16120" customFormat="false" ht="15.75" hidden="false" customHeight="false" outlineLevel="0" collapsed="false">
      <c r="A16120" s="326" t="s">
        <v>370</v>
      </c>
    </row>
    <row r="16121" customFormat="false" ht="15.75" hidden="false" customHeight="false" outlineLevel="0" collapsed="false">
      <c r="A16121" s="326" t="s">
        <v>371</v>
      </c>
    </row>
    <row r="16122" customFormat="false" ht="15.75" hidden="false" customHeight="false" outlineLevel="0" collapsed="false">
      <c r="A16122" s="326" t="s">
        <v>372</v>
      </c>
    </row>
    <row r="16123" customFormat="false" ht="15.75" hidden="false" customHeight="false" outlineLevel="0" collapsed="false">
      <c r="A16123" s="326" t="s">
        <v>373</v>
      </c>
    </row>
    <row r="16124" customFormat="false" ht="15.75" hidden="false" customHeight="false" outlineLevel="0" collapsed="false">
      <c r="A16124" s="326" t="s">
        <v>374</v>
      </c>
    </row>
    <row r="16125" customFormat="false" ht="15.75" hidden="false" customHeight="false" outlineLevel="0" collapsed="false">
      <c r="A16125" s="310" t="s">
        <v>89</v>
      </c>
    </row>
    <row r="16126" customFormat="false" ht="15.75" hidden="false" customHeight="false" outlineLevel="0" collapsed="false">
      <c r="A16126" s="326" t="s">
        <v>375</v>
      </c>
    </row>
    <row r="16127" customFormat="false" ht="15.75" hidden="false" customHeight="false" outlineLevel="0" collapsed="false">
      <c r="A16127" s="326" t="s">
        <v>376</v>
      </c>
    </row>
    <row r="16128" customFormat="false" ht="15.75" hidden="false" customHeight="false" outlineLevel="0" collapsed="false">
      <c r="A16128" s="310" t="s">
        <v>350</v>
      </c>
    </row>
    <row r="16129" customFormat="false" ht="15.75" hidden="false" customHeight="false" outlineLevel="0" collapsed="false">
      <c r="A16129" s="310" t="s">
        <v>351</v>
      </c>
    </row>
    <row r="16130" customFormat="false" ht="15.75" hidden="false" customHeight="false" outlineLevel="0" collapsed="false">
      <c r="A16130" s="310" t="s">
        <v>352</v>
      </c>
    </row>
    <row r="16131" customFormat="false" ht="15.75" hidden="false" customHeight="false" outlineLevel="0" collapsed="false">
      <c r="A16131" s="326" t="s">
        <v>377</v>
      </c>
    </row>
    <row r="16132" customFormat="false" ht="15.75" hidden="false" customHeight="false" outlineLevel="0" collapsed="false">
      <c r="A16132" s="310" t="s">
        <v>353</v>
      </c>
    </row>
    <row r="16133" customFormat="false" ht="15.75" hidden="false" customHeight="false" outlineLevel="0" collapsed="false">
      <c r="A16133" s="310" t="s">
        <v>378</v>
      </c>
    </row>
    <row r="16134" customFormat="false" ht="15.75" hidden="false" customHeight="false" outlineLevel="0" collapsed="false">
      <c r="A16134" s="310" t="s">
        <v>379</v>
      </c>
    </row>
    <row r="16135" customFormat="false" ht="15.75" hidden="false" customHeight="false" outlineLevel="0" collapsed="false">
      <c r="A16135" s="310" t="s">
        <v>380</v>
      </c>
    </row>
    <row r="16136" customFormat="false" ht="15.75" hidden="false" customHeight="false" outlineLevel="0" collapsed="false">
      <c r="A16136" s="310" t="s">
        <v>336</v>
      </c>
    </row>
    <row r="16359" customFormat="false" ht="15.75" hidden="false" customHeight="false" outlineLevel="0" collapsed="false">
      <c r="A16359" s="325"/>
    </row>
    <row r="16360" customFormat="false" ht="15.75" hidden="false" customHeight="false" outlineLevel="0" collapsed="false">
      <c r="A16360" s="310" t="s">
        <v>357</v>
      </c>
    </row>
    <row r="16361" customFormat="false" ht="15.75" hidden="false" customHeight="false" outlineLevel="0" collapsed="false">
      <c r="A16361" s="310" t="s">
        <v>358</v>
      </c>
    </row>
    <row r="16362" customFormat="false" ht="15.75" hidden="false" customHeight="false" outlineLevel="0" collapsed="false">
      <c r="A16362" s="310" t="s">
        <v>341</v>
      </c>
    </row>
    <row r="16363" customFormat="false" ht="15.75" hidden="false" customHeight="false" outlineLevel="0" collapsed="false">
      <c r="A16363" s="310" t="s">
        <v>342</v>
      </c>
    </row>
    <row r="16364" customFormat="false" ht="15.75" hidden="false" customHeight="false" outlineLevel="0" collapsed="false">
      <c r="A16364" s="310" t="s">
        <v>343</v>
      </c>
    </row>
    <row r="16365" customFormat="false" ht="15.75" hidden="false" customHeight="false" outlineLevel="0" collapsed="false">
      <c r="A16365" s="326" t="s">
        <v>359</v>
      </c>
    </row>
    <row r="16366" customFormat="false" ht="15.75" hidden="false" customHeight="false" outlineLevel="0" collapsed="false">
      <c r="A16366" s="326" t="s">
        <v>360</v>
      </c>
    </row>
    <row r="16367" customFormat="false" ht="15.75" hidden="false" customHeight="false" outlineLevel="0" collapsed="false">
      <c r="A16367" s="310" t="s">
        <v>361</v>
      </c>
    </row>
    <row r="16368" customFormat="false" ht="15.75" hidden="false" customHeight="false" outlineLevel="0" collapsed="false">
      <c r="A16368" s="310" t="s">
        <v>362</v>
      </c>
    </row>
    <row r="16369" customFormat="false" ht="15.75" hidden="false" customHeight="false" outlineLevel="0" collapsed="false">
      <c r="A16369" s="327" t="s">
        <v>363</v>
      </c>
    </row>
    <row r="16370" customFormat="false" ht="15.75" hidden="false" customHeight="false" outlineLevel="0" collapsed="false">
      <c r="A16370" s="310" t="s">
        <v>364</v>
      </c>
    </row>
    <row r="16371" customFormat="false" ht="15.75" hidden="false" customHeight="false" outlineLevel="0" collapsed="false">
      <c r="A16371" s="326" t="s">
        <v>365</v>
      </c>
    </row>
    <row r="16372" customFormat="false" ht="15.75" hidden="false" customHeight="false" outlineLevel="0" collapsed="false">
      <c r="A16372" s="326" t="s">
        <v>366</v>
      </c>
    </row>
    <row r="16373" customFormat="false" ht="15.75" hidden="false" customHeight="false" outlineLevel="0" collapsed="false">
      <c r="A16373" s="326" t="s">
        <v>367</v>
      </c>
    </row>
    <row r="16374" customFormat="false" ht="15.75" hidden="false" customHeight="false" outlineLevel="0" collapsed="false">
      <c r="A16374" s="326" t="s">
        <v>368</v>
      </c>
    </row>
    <row r="16375" customFormat="false" ht="15.75" hidden="false" customHeight="false" outlineLevel="0" collapsed="false">
      <c r="A16375" s="326" t="s">
        <v>369</v>
      </c>
    </row>
    <row r="16376" customFormat="false" ht="15.75" hidden="false" customHeight="false" outlineLevel="0" collapsed="false">
      <c r="A16376" s="326" t="s">
        <v>370</v>
      </c>
    </row>
    <row r="16377" customFormat="false" ht="15.75" hidden="false" customHeight="false" outlineLevel="0" collapsed="false">
      <c r="A16377" s="326" t="s">
        <v>371</v>
      </c>
    </row>
    <row r="16378" customFormat="false" ht="15.75" hidden="false" customHeight="false" outlineLevel="0" collapsed="false">
      <c r="A16378" s="326" t="s">
        <v>372</v>
      </c>
    </row>
    <row r="16379" customFormat="false" ht="15.75" hidden="false" customHeight="false" outlineLevel="0" collapsed="false">
      <c r="A16379" s="326" t="s">
        <v>373</v>
      </c>
    </row>
    <row r="16380" customFormat="false" ht="15.75" hidden="false" customHeight="false" outlineLevel="0" collapsed="false">
      <c r="A16380" s="326" t="s">
        <v>374</v>
      </c>
    </row>
    <row r="16381" customFormat="false" ht="15.75" hidden="false" customHeight="false" outlineLevel="0" collapsed="false">
      <c r="A16381" s="310" t="s">
        <v>89</v>
      </c>
    </row>
    <row r="16382" customFormat="false" ht="15.75" hidden="false" customHeight="false" outlineLevel="0" collapsed="false">
      <c r="A16382" s="326" t="s">
        <v>375</v>
      </c>
    </row>
    <row r="16383" customFormat="false" ht="15.75" hidden="false" customHeight="false" outlineLevel="0" collapsed="false">
      <c r="A16383" s="326" t="s">
        <v>376</v>
      </c>
    </row>
    <row r="16384" customFormat="false" ht="15.75" hidden="false" customHeight="false" outlineLevel="0" collapsed="false">
      <c r="A16384" s="310" t="s">
        <v>350</v>
      </c>
    </row>
    <row r="16385" customFormat="false" ht="15.75" hidden="false" customHeight="false" outlineLevel="0" collapsed="false">
      <c r="A16385" s="310" t="s">
        <v>351</v>
      </c>
    </row>
    <row r="16386" customFormat="false" ht="15.75" hidden="false" customHeight="false" outlineLevel="0" collapsed="false">
      <c r="A16386" s="310" t="s">
        <v>352</v>
      </c>
    </row>
    <row r="16387" customFormat="false" ht="15.75" hidden="false" customHeight="false" outlineLevel="0" collapsed="false">
      <c r="A16387" s="326" t="s">
        <v>377</v>
      </c>
    </row>
    <row r="16388" customFormat="false" ht="15.75" hidden="false" customHeight="false" outlineLevel="0" collapsed="false">
      <c r="A16388" s="310" t="s">
        <v>353</v>
      </c>
    </row>
    <row r="16389" customFormat="false" ht="15.75" hidden="false" customHeight="false" outlineLevel="0" collapsed="false">
      <c r="A16389" s="310" t="s">
        <v>378</v>
      </c>
    </row>
    <row r="16390" customFormat="false" ht="15.75" hidden="false" customHeight="false" outlineLevel="0" collapsed="false">
      <c r="A16390" s="310" t="s">
        <v>379</v>
      </c>
    </row>
    <row r="16391" customFormat="false" ht="15.75" hidden="false" customHeight="false" outlineLevel="0" collapsed="false">
      <c r="A16391" s="310" t="s">
        <v>380</v>
      </c>
    </row>
    <row r="16392" customFormat="false" ht="15.75" hidden="false" customHeight="false" outlineLevel="0" collapsed="false">
      <c r="A16392" s="310" t="s">
        <v>336</v>
      </c>
    </row>
    <row r="16615" customFormat="false" ht="15.75" hidden="false" customHeight="false" outlineLevel="0" collapsed="false">
      <c r="A16615" s="325"/>
    </row>
    <row r="16616" customFormat="false" ht="15.75" hidden="false" customHeight="false" outlineLevel="0" collapsed="false">
      <c r="A16616" s="310" t="s">
        <v>357</v>
      </c>
    </row>
    <row r="16617" customFormat="false" ht="15.75" hidden="false" customHeight="false" outlineLevel="0" collapsed="false">
      <c r="A16617" s="310" t="s">
        <v>358</v>
      </c>
    </row>
    <row r="16618" customFormat="false" ht="15.75" hidden="false" customHeight="false" outlineLevel="0" collapsed="false">
      <c r="A16618" s="310" t="s">
        <v>341</v>
      </c>
    </row>
    <row r="16619" customFormat="false" ht="15.75" hidden="false" customHeight="false" outlineLevel="0" collapsed="false">
      <c r="A16619" s="310" t="s">
        <v>342</v>
      </c>
    </row>
    <row r="16620" customFormat="false" ht="15.75" hidden="false" customHeight="false" outlineLevel="0" collapsed="false">
      <c r="A16620" s="310" t="s">
        <v>343</v>
      </c>
    </row>
    <row r="16621" customFormat="false" ht="15.75" hidden="false" customHeight="false" outlineLevel="0" collapsed="false">
      <c r="A16621" s="326" t="s">
        <v>359</v>
      </c>
    </row>
    <row r="16622" customFormat="false" ht="15.75" hidden="false" customHeight="false" outlineLevel="0" collapsed="false">
      <c r="A16622" s="326" t="s">
        <v>360</v>
      </c>
    </row>
    <row r="16623" customFormat="false" ht="15.75" hidden="false" customHeight="false" outlineLevel="0" collapsed="false">
      <c r="A16623" s="310" t="s">
        <v>361</v>
      </c>
    </row>
    <row r="16624" customFormat="false" ht="15.75" hidden="false" customHeight="false" outlineLevel="0" collapsed="false">
      <c r="A16624" s="310" t="s">
        <v>362</v>
      </c>
    </row>
    <row r="16625" customFormat="false" ht="15.75" hidden="false" customHeight="false" outlineLevel="0" collapsed="false">
      <c r="A16625" s="327" t="s">
        <v>363</v>
      </c>
    </row>
    <row r="16626" customFormat="false" ht="15.75" hidden="false" customHeight="false" outlineLevel="0" collapsed="false">
      <c r="A16626" s="310" t="s">
        <v>364</v>
      </c>
    </row>
    <row r="16627" customFormat="false" ht="15.75" hidden="false" customHeight="false" outlineLevel="0" collapsed="false">
      <c r="A16627" s="326" t="s">
        <v>365</v>
      </c>
    </row>
    <row r="16628" customFormat="false" ht="15.75" hidden="false" customHeight="false" outlineLevel="0" collapsed="false">
      <c r="A16628" s="326" t="s">
        <v>366</v>
      </c>
    </row>
    <row r="16629" customFormat="false" ht="15.75" hidden="false" customHeight="false" outlineLevel="0" collapsed="false">
      <c r="A16629" s="326" t="s">
        <v>367</v>
      </c>
    </row>
    <row r="16630" customFormat="false" ht="15.75" hidden="false" customHeight="false" outlineLevel="0" collapsed="false">
      <c r="A16630" s="326" t="s">
        <v>368</v>
      </c>
    </row>
    <row r="16631" customFormat="false" ht="15.75" hidden="false" customHeight="false" outlineLevel="0" collapsed="false">
      <c r="A16631" s="326" t="s">
        <v>369</v>
      </c>
    </row>
    <row r="16632" customFormat="false" ht="15.75" hidden="false" customHeight="false" outlineLevel="0" collapsed="false">
      <c r="A16632" s="326" t="s">
        <v>370</v>
      </c>
    </row>
    <row r="16633" customFormat="false" ht="15.75" hidden="false" customHeight="false" outlineLevel="0" collapsed="false">
      <c r="A16633" s="326" t="s">
        <v>371</v>
      </c>
    </row>
    <row r="16634" customFormat="false" ht="15.75" hidden="false" customHeight="false" outlineLevel="0" collapsed="false">
      <c r="A16634" s="326" t="s">
        <v>372</v>
      </c>
    </row>
    <row r="16635" customFormat="false" ht="15.75" hidden="false" customHeight="false" outlineLevel="0" collapsed="false">
      <c r="A16635" s="326" t="s">
        <v>373</v>
      </c>
    </row>
    <row r="16636" customFormat="false" ht="15.75" hidden="false" customHeight="false" outlineLevel="0" collapsed="false">
      <c r="A16636" s="326" t="s">
        <v>374</v>
      </c>
    </row>
    <row r="16637" customFormat="false" ht="15.75" hidden="false" customHeight="false" outlineLevel="0" collapsed="false">
      <c r="A16637" s="310" t="s">
        <v>89</v>
      </c>
    </row>
    <row r="16638" customFormat="false" ht="15.75" hidden="false" customHeight="false" outlineLevel="0" collapsed="false">
      <c r="A16638" s="326" t="s">
        <v>375</v>
      </c>
    </row>
    <row r="16639" customFormat="false" ht="15.75" hidden="false" customHeight="false" outlineLevel="0" collapsed="false">
      <c r="A16639" s="326" t="s">
        <v>376</v>
      </c>
    </row>
    <row r="16640" customFormat="false" ht="15.75" hidden="false" customHeight="false" outlineLevel="0" collapsed="false">
      <c r="A16640" s="310" t="s">
        <v>350</v>
      </c>
    </row>
    <row r="16641" customFormat="false" ht="15.75" hidden="false" customHeight="false" outlineLevel="0" collapsed="false">
      <c r="A16641" s="310" t="s">
        <v>351</v>
      </c>
    </row>
    <row r="16642" customFormat="false" ht="15.75" hidden="false" customHeight="false" outlineLevel="0" collapsed="false">
      <c r="A16642" s="310" t="s">
        <v>352</v>
      </c>
    </row>
    <row r="16643" customFormat="false" ht="15.75" hidden="false" customHeight="false" outlineLevel="0" collapsed="false">
      <c r="A16643" s="326" t="s">
        <v>377</v>
      </c>
    </row>
    <row r="16644" customFormat="false" ht="15.75" hidden="false" customHeight="false" outlineLevel="0" collapsed="false">
      <c r="A16644" s="310" t="s">
        <v>353</v>
      </c>
    </row>
    <row r="16645" customFormat="false" ht="15.75" hidden="false" customHeight="false" outlineLevel="0" collapsed="false">
      <c r="A16645" s="310" t="s">
        <v>378</v>
      </c>
    </row>
    <row r="16646" customFormat="false" ht="15.75" hidden="false" customHeight="false" outlineLevel="0" collapsed="false">
      <c r="A16646" s="310" t="s">
        <v>379</v>
      </c>
    </row>
    <row r="16647" customFormat="false" ht="15.75" hidden="false" customHeight="false" outlineLevel="0" collapsed="false">
      <c r="A16647" s="310" t="s">
        <v>380</v>
      </c>
    </row>
    <row r="16648" customFormat="false" ht="15.75" hidden="false" customHeight="false" outlineLevel="0" collapsed="false">
      <c r="A16648" s="310" t="s">
        <v>336</v>
      </c>
    </row>
    <row r="16871" customFormat="false" ht="15.75" hidden="false" customHeight="false" outlineLevel="0" collapsed="false">
      <c r="A16871" s="325"/>
    </row>
    <row r="16872" customFormat="false" ht="15.75" hidden="false" customHeight="false" outlineLevel="0" collapsed="false">
      <c r="A16872" s="310" t="s">
        <v>357</v>
      </c>
    </row>
    <row r="16873" customFormat="false" ht="15.75" hidden="false" customHeight="false" outlineLevel="0" collapsed="false">
      <c r="A16873" s="310" t="s">
        <v>358</v>
      </c>
    </row>
    <row r="16874" customFormat="false" ht="15.75" hidden="false" customHeight="false" outlineLevel="0" collapsed="false">
      <c r="A16874" s="310" t="s">
        <v>341</v>
      </c>
    </row>
    <row r="16875" customFormat="false" ht="15.75" hidden="false" customHeight="false" outlineLevel="0" collapsed="false">
      <c r="A16875" s="310" t="s">
        <v>342</v>
      </c>
    </row>
    <row r="16876" customFormat="false" ht="15.75" hidden="false" customHeight="false" outlineLevel="0" collapsed="false">
      <c r="A16876" s="310" t="s">
        <v>343</v>
      </c>
    </row>
    <row r="16877" customFormat="false" ht="15.75" hidden="false" customHeight="false" outlineLevel="0" collapsed="false">
      <c r="A16877" s="326" t="s">
        <v>359</v>
      </c>
    </row>
    <row r="16878" customFormat="false" ht="15.75" hidden="false" customHeight="false" outlineLevel="0" collapsed="false">
      <c r="A16878" s="326" t="s">
        <v>360</v>
      </c>
    </row>
    <row r="16879" customFormat="false" ht="15.75" hidden="false" customHeight="false" outlineLevel="0" collapsed="false">
      <c r="A16879" s="310" t="s">
        <v>361</v>
      </c>
    </row>
    <row r="16880" customFormat="false" ht="15.75" hidden="false" customHeight="false" outlineLevel="0" collapsed="false">
      <c r="A16880" s="310" t="s">
        <v>362</v>
      </c>
    </row>
    <row r="16881" customFormat="false" ht="15.75" hidden="false" customHeight="false" outlineLevel="0" collapsed="false">
      <c r="A16881" s="327" t="s">
        <v>363</v>
      </c>
    </row>
    <row r="16882" customFormat="false" ht="15.75" hidden="false" customHeight="false" outlineLevel="0" collapsed="false">
      <c r="A16882" s="310" t="s">
        <v>364</v>
      </c>
    </row>
    <row r="16883" customFormat="false" ht="15.75" hidden="false" customHeight="false" outlineLevel="0" collapsed="false">
      <c r="A16883" s="326" t="s">
        <v>365</v>
      </c>
    </row>
    <row r="16884" customFormat="false" ht="15.75" hidden="false" customHeight="false" outlineLevel="0" collapsed="false">
      <c r="A16884" s="326" t="s">
        <v>366</v>
      </c>
    </row>
    <row r="16885" customFormat="false" ht="15.75" hidden="false" customHeight="false" outlineLevel="0" collapsed="false">
      <c r="A16885" s="326" t="s">
        <v>367</v>
      </c>
    </row>
    <row r="16886" customFormat="false" ht="15.75" hidden="false" customHeight="false" outlineLevel="0" collapsed="false">
      <c r="A16886" s="326" t="s">
        <v>368</v>
      </c>
    </row>
    <row r="16887" customFormat="false" ht="15.75" hidden="false" customHeight="false" outlineLevel="0" collapsed="false">
      <c r="A16887" s="326" t="s">
        <v>369</v>
      </c>
    </row>
    <row r="16888" customFormat="false" ht="15.75" hidden="false" customHeight="false" outlineLevel="0" collapsed="false">
      <c r="A16888" s="326" t="s">
        <v>370</v>
      </c>
    </row>
    <row r="16889" customFormat="false" ht="15.75" hidden="false" customHeight="false" outlineLevel="0" collapsed="false">
      <c r="A16889" s="326" t="s">
        <v>371</v>
      </c>
    </row>
    <row r="16890" customFormat="false" ht="15.75" hidden="false" customHeight="false" outlineLevel="0" collapsed="false">
      <c r="A16890" s="326" t="s">
        <v>372</v>
      </c>
    </row>
    <row r="16891" customFormat="false" ht="15.75" hidden="false" customHeight="false" outlineLevel="0" collapsed="false">
      <c r="A16891" s="326" t="s">
        <v>373</v>
      </c>
    </row>
    <row r="16892" customFormat="false" ht="15.75" hidden="false" customHeight="false" outlineLevel="0" collapsed="false">
      <c r="A16892" s="326" t="s">
        <v>374</v>
      </c>
    </row>
    <row r="16893" customFormat="false" ht="15.75" hidden="false" customHeight="false" outlineLevel="0" collapsed="false">
      <c r="A16893" s="310" t="s">
        <v>89</v>
      </c>
    </row>
    <row r="16894" customFormat="false" ht="15.75" hidden="false" customHeight="false" outlineLevel="0" collapsed="false">
      <c r="A16894" s="326" t="s">
        <v>375</v>
      </c>
    </row>
    <row r="16895" customFormat="false" ht="15.75" hidden="false" customHeight="false" outlineLevel="0" collapsed="false">
      <c r="A16895" s="326" t="s">
        <v>376</v>
      </c>
    </row>
    <row r="16896" customFormat="false" ht="15.75" hidden="false" customHeight="false" outlineLevel="0" collapsed="false">
      <c r="A16896" s="310" t="s">
        <v>350</v>
      </c>
    </row>
    <row r="16897" customFormat="false" ht="15.75" hidden="false" customHeight="false" outlineLevel="0" collapsed="false">
      <c r="A16897" s="310" t="s">
        <v>351</v>
      </c>
    </row>
    <row r="16898" customFormat="false" ht="15.75" hidden="false" customHeight="false" outlineLevel="0" collapsed="false">
      <c r="A16898" s="310" t="s">
        <v>352</v>
      </c>
    </row>
    <row r="16899" customFormat="false" ht="15.75" hidden="false" customHeight="false" outlineLevel="0" collapsed="false">
      <c r="A16899" s="326" t="s">
        <v>377</v>
      </c>
    </row>
    <row r="16900" customFormat="false" ht="15.75" hidden="false" customHeight="false" outlineLevel="0" collapsed="false">
      <c r="A16900" s="310" t="s">
        <v>353</v>
      </c>
    </row>
    <row r="16901" customFormat="false" ht="15.75" hidden="false" customHeight="false" outlineLevel="0" collapsed="false">
      <c r="A16901" s="310" t="s">
        <v>378</v>
      </c>
    </row>
    <row r="16902" customFormat="false" ht="15.75" hidden="false" customHeight="false" outlineLevel="0" collapsed="false">
      <c r="A16902" s="310" t="s">
        <v>379</v>
      </c>
    </row>
    <row r="16903" customFormat="false" ht="15.75" hidden="false" customHeight="false" outlineLevel="0" collapsed="false">
      <c r="A16903" s="310" t="s">
        <v>380</v>
      </c>
    </row>
    <row r="16904" customFormat="false" ht="15.75" hidden="false" customHeight="false" outlineLevel="0" collapsed="false">
      <c r="A16904" s="310" t="s">
        <v>336</v>
      </c>
    </row>
    <row r="17127" customFormat="false" ht="15.75" hidden="false" customHeight="false" outlineLevel="0" collapsed="false">
      <c r="A17127" s="325"/>
    </row>
    <row r="17128" customFormat="false" ht="15.75" hidden="false" customHeight="false" outlineLevel="0" collapsed="false">
      <c r="A17128" s="310" t="s">
        <v>357</v>
      </c>
    </row>
    <row r="17129" customFormat="false" ht="15.75" hidden="false" customHeight="false" outlineLevel="0" collapsed="false">
      <c r="A17129" s="310" t="s">
        <v>358</v>
      </c>
    </row>
    <row r="17130" customFormat="false" ht="15.75" hidden="false" customHeight="false" outlineLevel="0" collapsed="false">
      <c r="A17130" s="310" t="s">
        <v>341</v>
      </c>
    </row>
    <row r="17131" customFormat="false" ht="15.75" hidden="false" customHeight="false" outlineLevel="0" collapsed="false">
      <c r="A17131" s="310" t="s">
        <v>342</v>
      </c>
    </row>
    <row r="17132" customFormat="false" ht="15.75" hidden="false" customHeight="false" outlineLevel="0" collapsed="false">
      <c r="A17132" s="310" t="s">
        <v>343</v>
      </c>
    </row>
    <row r="17133" customFormat="false" ht="15.75" hidden="false" customHeight="false" outlineLevel="0" collapsed="false">
      <c r="A17133" s="326" t="s">
        <v>359</v>
      </c>
    </row>
    <row r="17134" customFormat="false" ht="15.75" hidden="false" customHeight="false" outlineLevel="0" collapsed="false">
      <c r="A17134" s="326" t="s">
        <v>360</v>
      </c>
    </row>
    <row r="17135" customFormat="false" ht="15.75" hidden="false" customHeight="false" outlineLevel="0" collapsed="false">
      <c r="A17135" s="310" t="s">
        <v>361</v>
      </c>
    </row>
    <row r="17136" customFormat="false" ht="15.75" hidden="false" customHeight="false" outlineLevel="0" collapsed="false">
      <c r="A17136" s="310" t="s">
        <v>362</v>
      </c>
    </row>
    <row r="17137" customFormat="false" ht="15.75" hidden="false" customHeight="false" outlineLevel="0" collapsed="false">
      <c r="A17137" s="327" t="s">
        <v>363</v>
      </c>
    </row>
    <row r="17138" customFormat="false" ht="15.75" hidden="false" customHeight="false" outlineLevel="0" collapsed="false">
      <c r="A17138" s="310" t="s">
        <v>364</v>
      </c>
    </row>
    <row r="17139" customFormat="false" ht="15.75" hidden="false" customHeight="false" outlineLevel="0" collapsed="false">
      <c r="A17139" s="326" t="s">
        <v>365</v>
      </c>
    </row>
    <row r="17140" customFormat="false" ht="15.75" hidden="false" customHeight="false" outlineLevel="0" collapsed="false">
      <c r="A17140" s="326" t="s">
        <v>366</v>
      </c>
    </row>
    <row r="17141" customFormat="false" ht="15.75" hidden="false" customHeight="false" outlineLevel="0" collapsed="false">
      <c r="A17141" s="326" t="s">
        <v>367</v>
      </c>
    </row>
    <row r="17142" customFormat="false" ht="15.75" hidden="false" customHeight="false" outlineLevel="0" collapsed="false">
      <c r="A17142" s="326" t="s">
        <v>368</v>
      </c>
    </row>
    <row r="17143" customFormat="false" ht="15.75" hidden="false" customHeight="false" outlineLevel="0" collapsed="false">
      <c r="A17143" s="326" t="s">
        <v>369</v>
      </c>
    </row>
    <row r="17144" customFormat="false" ht="15.75" hidden="false" customHeight="false" outlineLevel="0" collapsed="false">
      <c r="A17144" s="326" t="s">
        <v>370</v>
      </c>
    </row>
    <row r="17145" customFormat="false" ht="15.75" hidden="false" customHeight="false" outlineLevel="0" collapsed="false">
      <c r="A17145" s="326" t="s">
        <v>371</v>
      </c>
    </row>
    <row r="17146" customFormat="false" ht="15.75" hidden="false" customHeight="false" outlineLevel="0" collapsed="false">
      <c r="A17146" s="326" t="s">
        <v>372</v>
      </c>
    </row>
    <row r="17147" customFormat="false" ht="15.75" hidden="false" customHeight="false" outlineLevel="0" collapsed="false">
      <c r="A17147" s="326" t="s">
        <v>373</v>
      </c>
    </row>
    <row r="17148" customFormat="false" ht="15.75" hidden="false" customHeight="false" outlineLevel="0" collapsed="false">
      <c r="A17148" s="326" t="s">
        <v>374</v>
      </c>
    </row>
    <row r="17149" customFormat="false" ht="15.75" hidden="false" customHeight="false" outlineLevel="0" collapsed="false">
      <c r="A17149" s="310" t="s">
        <v>89</v>
      </c>
    </row>
    <row r="17150" customFormat="false" ht="15.75" hidden="false" customHeight="false" outlineLevel="0" collapsed="false">
      <c r="A17150" s="326" t="s">
        <v>375</v>
      </c>
    </row>
    <row r="17151" customFormat="false" ht="15.75" hidden="false" customHeight="false" outlineLevel="0" collapsed="false">
      <c r="A17151" s="326" t="s">
        <v>376</v>
      </c>
    </row>
    <row r="17152" customFormat="false" ht="15.75" hidden="false" customHeight="false" outlineLevel="0" collapsed="false">
      <c r="A17152" s="310" t="s">
        <v>350</v>
      </c>
    </row>
    <row r="17153" customFormat="false" ht="15.75" hidden="false" customHeight="false" outlineLevel="0" collapsed="false">
      <c r="A17153" s="310" t="s">
        <v>351</v>
      </c>
    </row>
    <row r="17154" customFormat="false" ht="15.75" hidden="false" customHeight="false" outlineLevel="0" collapsed="false">
      <c r="A17154" s="310" t="s">
        <v>352</v>
      </c>
    </row>
    <row r="17155" customFormat="false" ht="15.75" hidden="false" customHeight="false" outlineLevel="0" collapsed="false">
      <c r="A17155" s="326" t="s">
        <v>377</v>
      </c>
    </row>
    <row r="17156" customFormat="false" ht="15.75" hidden="false" customHeight="false" outlineLevel="0" collapsed="false">
      <c r="A17156" s="310" t="s">
        <v>353</v>
      </c>
    </row>
    <row r="17157" customFormat="false" ht="15.75" hidden="false" customHeight="false" outlineLevel="0" collapsed="false">
      <c r="A17157" s="310" t="s">
        <v>378</v>
      </c>
    </row>
    <row r="17158" customFormat="false" ht="15.75" hidden="false" customHeight="false" outlineLevel="0" collapsed="false">
      <c r="A17158" s="310" t="s">
        <v>379</v>
      </c>
    </row>
    <row r="17159" customFormat="false" ht="15.75" hidden="false" customHeight="false" outlineLevel="0" collapsed="false">
      <c r="A17159" s="310" t="s">
        <v>380</v>
      </c>
    </row>
    <row r="17160" customFormat="false" ht="15.75" hidden="false" customHeight="false" outlineLevel="0" collapsed="false">
      <c r="A17160" s="310" t="s">
        <v>336</v>
      </c>
    </row>
    <row r="17383" customFormat="false" ht="15.75" hidden="false" customHeight="false" outlineLevel="0" collapsed="false">
      <c r="A17383" s="325"/>
    </row>
    <row r="17384" customFormat="false" ht="15.75" hidden="false" customHeight="false" outlineLevel="0" collapsed="false">
      <c r="A17384" s="310" t="s">
        <v>357</v>
      </c>
    </row>
    <row r="17385" customFormat="false" ht="15.75" hidden="false" customHeight="false" outlineLevel="0" collapsed="false">
      <c r="A17385" s="310" t="s">
        <v>358</v>
      </c>
    </row>
    <row r="17386" customFormat="false" ht="15.75" hidden="false" customHeight="false" outlineLevel="0" collapsed="false">
      <c r="A17386" s="310" t="s">
        <v>341</v>
      </c>
    </row>
    <row r="17387" customFormat="false" ht="15.75" hidden="false" customHeight="false" outlineLevel="0" collapsed="false">
      <c r="A17387" s="310" t="s">
        <v>342</v>
      </c>
    </row>
    <row r="17388" customFormat="false" ht="15.75" hidden="false" customHeight="false" outlineLevel="0" collapsed="false">
      <c r="A17388" s="310" t="s">
        <v>343</v>
      </c>
    </row>
    <row r="17389" customFormat="false" ht="15.75" hidden="false" customHeight="false" outlineLevel="0" collapsed="false">
      <c r="A17389" s="326" t="s">
        <v>359</v>
      </c>
    </row>
    <row r="17390" customFormat="false" ht="15.75" hidden="false" customHeight="false" outlineLevel="0" collapsed="false">
      <c r="A17390" s="326" t="s">
        <v>360</v>
      </c>
    </row>
    <row r="17391" customFormat="false" ht="15.75" hidden="false" customHeight="false" outlineLevel="0" collapsed="false">
      <c r="A17391" s="310" t="s">
        <v>361</v>
      </c>
    </row>
    <row r="17392" customFormat="false" ht="15.75" hidden="false" customHeight="false" outlineLevel="0" collapsed="false">
      <c r="A17392" s="310" t="s">
        <v>362</v>
      </c>
    </row>
    <row r="17393" customFormat="false" ht="15.75" hidden="false" customHeight="false" outlineLevel="0" collapsed="false">
      <c r="A17393" s="327" t="s">
        <v>363</v>
      </c>
    </row>
    <row r="17394" customFormat="false" ht="15.75" hidden="false" customHeight="false" outlineLevel="0" collapsed="false">
      <c r="A17394" s="310" t="s">
        <v>364</v>
      </c>
    </row>
    <row r="17395" customFormat="false" ht="15.75" hidden="false" customHeight="false" outlineLevel="0" collapsed="false">
      <c r="A17395" s="326" t="s">
        <v>365</v>
      </c>
    </row>
    <row r="17396" customFormat="false" ht="15.75" hidden="false" customHeight="false" outlineLevel="0" collapsed="false">
      <c r="A17396" s="326" t="s">
        <v>366</v>
      </c>
    </row>
    <row r="17397" customFormat="false" ht="15.75" hidden="false" customHeight="false" outlineLevel="0" collapsed="false">
      <c r="A17397" s="326" t="s">
        <v>367</v>
      </c>
    </row>
    <row r="17398" customFormat="false" ht="15.75" hidden="false" customHeight="false" outlineLevel="0" collapsed="false">
      <c r="A17398" s="326" t="s">
        <v>368</v>
      </c>
    </row>
    <row r="17399" customFormat="false" ht="15.75" hidden="false" customHeight="false" outlineLevel="0" collapsed="false">
      <c r="A17399" s="326" t="s">
        <v>369</v>
      </c>
    </row>
    <row r="17400" customFormat="false" ht="15.75" hidden="false" customHeight="false" outlineLevel="0" collapsed="false">
      <c r="A17400" s="326" t="s">
        <v>370</v>
      </c>
    </row>
    <row r="17401" customFormat="false" ht="15.75" hidden="false" customHeight="false" outlineLevel="0" collapsed="false">
      <c r="A17401" s="326" t="s">
        <v>371</v>
      </c>
    </row>
    <row r="17402" customFormat="false" ht="15.75" hidden="false" customHeight="false" outlineLevel="0" collapsed="false">
      <c r="A17402" s="326" t="s">
        <v>372</v>
      </c>
    </row>
    <row r="17403" customFormat="false" ht="15.75" hidden="false" customHeight="false" outlineLevel="0" collapsed="false">
      <c r="A17403" s="326" t="s">
        <v>373</v>
      </c>
    </row>
    <row r="17404" customFormat="false" ht="15.75" hidden="false" customHeight="false" outlineLevel="0" collapsed="false">
      <c r="A17404" s="326" t="s">
        <v>374</v>
      </c>
    </row>
    <row r="17405" customFormat="false" ht="15.75" hidden="false" customHeight="false" outlineLevel="0" collapsed="false">
      <c r="A17405" s="310" t="s">
        <v>89</v>
      </c>
    </row>
    <row r="17406" customFormat="false" ht="15.75" hidden="false" customHeight="false" outlineLevel="0" collapsed="false">
      <c r="A17406" s="326" t="s">
        <v>375</v>
      </c>
    </row>
    <row r="17407" customFormat="false" ht="15.75" hidden="false" customHeight="false" outlineLevel="0" collapsed="false">
      <c r="A17407" s="326" t="s">
        <v>376</v>
      </c>
    </row>
    <row r="17408" customFormat="false" ht="15.75" hidden="false" customHeight="false" outlineLevel="0" collapsed="false">
      <c r="A17408" s="310" t="s">
        <v>350</v>
      </c>
    </row>
    <row r="17409" customFormat="false" ht="15.75" hidden="false" customHeight="false" outlineLevel="0" collapsed="false">
      <c r="A17409" s="310" t="s">
        <v>351</v>
      </c>
    </row>
    <row r="17410" customFormat="false" ht="15.75" hidden="false" customHeight="false" outlineLevel="0" collapsed="false">
      <c r="A17410" s="310" t="s">
        <v>352</v>
      </c>
    </row>
    <row r="17411" customFormat="false" ht="15.75" hidden="false" customHeight="false" outlineLevel="0" collapsed="false">
      <c r="A17411" s="326" t="s">
        <v>377</v>
      </c>
    </row>
    <row r="17412" customFormat="false" ht="15.75" hidden="false" customHeight="false" outlineLevel="0" collapsed="false">
      <c r="A17412" s="310" t="s">
        <v>353</v>
      </c>
    </row>
    <row r="17413" customFormat="false" ht="15.75" hidden="false" customHeight="false" outlineLevel="0" collapsed="false">
      <c r="A17413" s="310" t="s">
        <v>378</v>
      </c>
    </row>
    <row r="17414" customFormat="false" ht="15.75" hidden="false" customHeight="false" outlineLevel="0" collapsed="false">
      <c r="A17414" s="310" t="s">
        <v>379</v>
      </c>
    </row>
    <row r="17415" customFormat="false" ht="15.75" hidden="false" customHeight="false" outlineLevel="0" collapsed="false">
      <c r="A17415" s="310" t="s">
        <v>380</v>
      </c>
    </row>
    <row r="17416" customFormat="false" ht="15.75" hidden="false" customHeight="false" outlineLevel="0" collapsed="false">
      <c r="A17416" s="310" t="s">
        <v>336</v>
      </c>
    </row>
    <row r="17639" customFormat="false" ht="15.75" hidden="false" customHeight="false" outlineLevel="0" collapsed="false">
      <c r="A17639" s="325"/>
    </row>
    <row r="17640" customFormat="false" ht="15.75" hidden="false" customHeight="false" outlineLevel="0" collapsed="false">
      <c r="A17640" s="310" t="s">
        <v>357</v>
      </c>
    </row>
    <row r="17641" customFormat="false" ht="15.75" hidden="false" customHeight="false" outlineLevel="0" collapsed="false">
      <c r="A17641" s="310" t="s">
        <v>358</v>
      </c>
    </row>
    <row r="17642" customFormat="false" ht="15.75" hidden="false" customHeight="false" outlineLevel="0" collapsed="false">
      <c r="A17642" s="310" t="s">
        <v>341</v>
      </c>
    </row>
    <row r="17643" customFormat="false" ht="15.75" hidden="false" customHeight="false" outlineLevel="0" collapsed="false">
      <c r="A17643" s="310" t="s">
        <v>342</v>
      </c>
    </row>
    <row r="17644" customFormat="false" ht="15.75" hidden="false" customHeight="false" outlineLevel="0" collapsed="false">
      <c r="A17644" s="310" t="s">
        <v>343</v>
      </c>
    </row>
    <row r="17645" customFormat="false" ht="15.75" hidden="false" customHeight="false" outlineLevel="0" collapsed="false">
      <c r="A17645" s="326" t="s">
        <v>359</v>
      </c>
    </row>
    <row r="17646" customFormat="false" ht="15.75" hidden="false" customHeight="false" outlineLevel="0" collapsed="false">
      <c r="A17646" s="326" t="s">
        <v>360</v>
      </c>
    </row>
    <row r="17647" customFormat="false" ht="15.75" hidden="false" customHeight="false" outlineLevel="0" collapsed="false">
      <c r="A17647" s="310" t="s">
        <v>361</v>
      </c>
    </row>
    <row r="17648" customFormat="false" ht="15.75" hidden="false" customHeight="false" outlineLevel="0" collapsed="false">
      <c r="A17648" s="310" t="s">
        <v>362</v>
      </c>
    </row>
    <row r="17649" customFormat="false" ht="15.75" hidden="false" customHeight="false" outlineLevel="0" collapsed="false">
      <c r="A17649" s="327" t="s">
        <v>363</v>
      </c>
    </row>
    <row r="17650" customFormat="false" ht="15.75" hidden="false" customHeight="false" outlineLevel="0" collapsed="false">
      <c r="A17650" s="310" t="s">
        <v>364</v>
      </c>
    </row>
    <row r="17651" customFormat="false" ht="15.75" hidden="false" customHeight="false" outlineLevel="0" collapsed="false">
      <c r="A17651" s="326" t="s">
        <v>365</v>
      </c>
    </row>
    <row r="17652" customFormat="false" ht="15.75" hidden="false" customHeight="false" outlineLevel="0" collapsed="false">
      <c r="A17652" s="326" t="s">
        <v>366</v>
      </c>
    </row>
    <row r="17653" customFormat="false" ht="15.75" hidden="false" customHeight="false" outlineLevel="0" collapsed="false">
      <c r="A17653" s="326" t="s">
        <v>367</v>
      </c>
    </row>
    <row r="17654" customFormat="false" ht="15.75" hidden="false" customHeight="false" outlineLevel="0" collapsed="false">
      <c r="A17654" s="326" t="s">
        <v>368</v>
      </c>
    </row>
    <row r="17655" customFormat="false" ht="15.75" hidden="false" customHeight="false" outlineLevel="0" collapsed="false">
      <c r="A17655" s="326" t="s">
        <v>369</v>
      </c>
    </row>
    <row r="17656" customFormat="false" ht="15.75" hidden="false" customHeight="false" outlineLevel="0" collapsed="false">
      <c r="A17656" s="326" t="s">
        <v>370</v>
      </c>
    </row>
    <row r="17657" customFormat="false" ht="15.75" hidden="false" customHeight="false" outlineLevel="0" collapsed="false">
      <c r="A17657" s="326" t="s">
        <v>371</v>
      </c>
    </row>
    <row r="17658" customFormat="false" ht="15.75" hidden="false" customHeight="false" outlineLevel="0" collapsed="false">
      <c r="A17658" s="326" t="s">
        <v>372</v>
      </c>
    </row>
    <row r="17659" customFormat="false" ht="15.75" hidden="false" customHeight="false" outlineLevel="0" collapsed="false">
      <c r="A17659" s="326" t="s">
        <v>373</v>
      </c>
    </row>
    <row r="17660" customFormat="false" ht="15.75" hidden="false" customHeight="false" outlineLevel="0" collapsed="false">
      <c r="A17660" s="326" t="s">
        <v>374</v>
      </c>
    </row>
    <row r="17661" customFormat="false" ht="15.75" hidden="false" customHeight="false" outlineLevel="0" collapsed="false">
      <c r="A17661" s="310" t="s">
        <v>89</v>
      </c>
    </row>
    <row r="17662" customFormat="false" ht="15.75" hidden="false" customHeight="false" outlineLevel="0" collapsed="false">
      <c r="A17662" s="326" t="s">
        <v>375</v>
      </c>
    </row>
    <row r="17663" customFormat="false" ht="15.75" hidden="false" customHeight="false" outlineLevel="0" collapsed="false">
      <c r="A17663" s="326" t="s">
        <v>376</v>
      </c>
    </row>
    <row r="17664" customFormat="false" ht="15.75" hidden="false" customHeight="false" outlineLevel="0" collapsed="false">
      <c r="A17664" s="310" t="s">
        <v>350</v>
      </c>
    </row>
    <row r="17665" customFormat="false" ht="15.75" hidden="false" customHeight="false" outlineLevel="0" collapsed="false">
      <c r="A17665" s="310" t="s">
        <v>351</v>
      </c>
    </row>
    <row r="17666" customFormat="false" ht="15.75" hidden="false" customHeight="false" outlineLevel="0" collapsed="false">
      <c r="A17666" s="310" t="s">
        <v>352</v>
      </c>
    </row>
    <row r="17667" customFormat="false" ht="15.75" hidden="false" customHeight="false" outlineLevel="0" collapsed="false">
      <c r="A17667" s="326" t="s">
        <v>377</v>
      </c>
    </row>
    <row r="17668" customFormat="false" ht="15.75" hidden="false" customHeight="false" outlineLevel="0" collapsed="false">
      <c r="A17668" s="310" t="s">
        <v>353</v>
      </c>
    </row>
    <row r="17669" customFormat="false" ht="15.75" hidden="false" customHeight="false" outlineLevel="0" collapsed="false">
      <c r="A17669" s="310" t="s">
        <v>378</v>
      </c>
    </row>
    <row r="17670" customFormat="false" ht="15.75" hidden="false" customHeight="false" outlineLevel="0" collapsed="false">
      <c r="A17670" s="310" t="s">
        <v>379</v>
      </c>
    </row>
    <row r="17671" customFormat="false" ht="15.75" hidden="false" customHeight="false" outlineLevel="0" collapsed="false">
      <c r="A17671" s="310" t="s">
        <v>380</v>
      </c>
    </row>
    <row r="17672" customFormat="false" ht="15.75" hidden="false" customHeight="false" outlineLevel="0" collapsed="false">
      <c r="A17672" s="310" t="s">
        <v>336</v>
      </c>
    </row>
    <row r="17895" customFormat="false" ht="15.75" hidden="false" customHeight="false" outlineLevel="0" collapsed="false">
      <c r="A17895" s="325"/>
    </row>
    <row r="17896" customFormat="false" ht="15.75" hidden="false" customHeight="false" outlineLevel="0" collapsed="false">
      <c r="A17896" s="310" t="s">
        <v>357</v>
      </c>
    </row>
    <row r="17897" customFormat="false" ht="15.75" hidden="false" customHeight="false" outlineLevel="0" collapsed="false">
      <c r="A17897" s="310" t="s">
        <v>358</v>
      </c>
    </row>
    <row r="17898" customFormat="false" ht="15.75" hidden="false" customHeight="false" outlineLevel="0" collapsed="false">
      <c r="A17898" s="310" t="s">
        <v>341</v>
      </c>
    </row>
    <row r="17899" customFormat="false" ht="15.75" hidden="false" customHeight="false" outlineLevel="0" collapsed="false">
      <c r="A17899" s="310" t="s">
        <v>342</v>
      </c>
    </row>
    <row r="17900" customFormat="false" ht="15.75" hidden="false" customHeight="false" outlineLevel="0" collapsed="false">
      <c r="A17900" s="310" t="s">
        <v>343</v>
      </c>
    </row>
    <row r="17901" customFormat="false" ht="15.75" hidden="false" customHeight="false" outlineLevel="0" collapsed="false">
      <c r="A17901" s="326" t="s">
        <v>359</v>
      </c>
    </row>
    <row r="17902" customFormat="false" ht="15.75" hidden="false" customHeight="false" outlineLevel="0" collapsed="false">
      <c r="A17902" s="326" t="s">
        <v>360</v>
      </c>
    </row>
    <row r="17903" customFormat="false" ht="15.75" hidden="false" customHeight="false" outlineLevel="0" collapsed="false">
      <c r="A17903" s="310" t="s">
        <v>361</v>
      </c>
    </row>
    <row r="17904" customFormat="false" ht="15.75" hidden="false" customHeight="false" outlineLevel="0" collapsed="false">
      <c r="A17904" s="310" t="s">
        <v>362</v>
      </c>
    </row>
    <row r="17905" customFormat="false" ht="15.75" hidden="false" customHeight="false" outlineLevel="0" collapsed="false">
      <c r="A17905" s="327" t="s">
        <v>363</v>
      </c>
    </row>
    <row r="17906" customFormat="false" ht="15.75" hidden="false" customHeight="false" outlineLevel="0" collapsed="false">
      <c r="A17906" s="310" t="s">
        <v>364</v>
      </c>
    </row>
    <row r="17907" customFormat="false" ht="15.75" hidden="false" customHeight="false" outlineLevel="0" collapsed="false">
      <c r="A17907" s="326" t="s">
        <v>365</v>
      </c>
    </row>
    <row r="17908" customFormat="false" ht="15.75" hidden="false" customHeight="false" outlineLevel="0" collapsed="false">
      <c r="A17908" s="326" t="s">
        <v>366</v>
      </c>
    </row>
    <row r="17909" customFormat="false" ht="15.75" hidden="false" customHeight="false" outlineLevel="0" collapsed="false">
      <c r="A17909" s="326" t="s">
        <v>367</v>
      </c>
    </row>
    <row r="17910" customFormat="false" ht="15.75" hidden="false" customHeight="false" outlineLevel="0" collapsed="false">
      <c r="A17910" s="326" t="s">
        <v>368</v>
      </c>
    </row>
    <row r="17911" customFormat="false" ht="15.75" hidden="false" customHeight="false" outlineLevel="0" collapsed="false">
      <c r="A17911" s="326" t="s">
        <v>369</v>
      </c>
    </row>
    <row r="17912" customFormat="false" ht="15.75" hidden="false" customHeight="false" outlineLevel="0" collapsed="false">
      <c r="A17912" s="326" t="s">
        <v>370</v>
      </c>
    </row>
    <row r="17913" customFormat="false" ht="15.75" hidden="false" customHeight="false" outlineLevel="0" collapsed="false">
      <c r="A17913" s="326" t="s">
        <v>371</v>
      </c>
    </row>
    <row r="17914" customFormat="false" ht="15.75" hidden="false" customHeight="false" outlineLevel="0" collapsed="false">
      <c r="A17914" s="326" t="s">
        <v>372</v>
      </c>
    </row>
    <row r="17915" customFormat="false" ht="15.75" hidden="false" customHeight="false" outlineLevel="0" collapsed="false">
      <c r="A17915" s="326" t="s">
        <v>373</v>
      </c>
    </row>
    <row r="17916" customFormat="false" ht="15.75" hidden="false" customHeight="false" outlineLevel="0" collapsed="false">
      <c r="A17916" s="326" t="s">
        <v>374</v>
      </c>
    </row>
    <row r="17917" customFormat="false" ht="15.75" hidden="false" customHeight="false" outlineLevel="0" collapsed="false">
      <c r="A17917" s="310" t="s">
        <v>89</v>
      </c>
    </row>
    <row r="17918" customFormat="false" ht="15.75" hidden="false" customHeight="false" outlineLevel="0" collapsed="false">
      <c r="A17918" s="326" t="s">
        <v>375</v>
      </c>
    </row>
    <row r="17919" customFormat="false" ht="15.75" hidden="false" customHeight="false" outlineLevel="0" collapsed="false">
      <c r="A17919" s="326" t="s">
        <v>376</v>
      </c>
    </row>
    <row r="17920" customFormat="false" ht="15.75" hidden="false" customHeight="false" outlineLevel="0" collapsed="false">
      <c r="A17920" s="310" t="s">
        <v>350</v>
      </c>
    </row>
    <row r="17921" customFormat="false" ht="15.75" hidden="false" customHeight="false" outlineLevel="0" collapsed="false">
      <c r="A17921" s="310" t="s">
        <v>351</v>
      </c>
    </row>
    <row r="17922" customFormat="false" ht="15.75" hidden="false" customHeight="false" outlineLevel="0" collapsed="false">
      <c r="A17922" s="310" t="s">
        <v>352</v>
      </c>
    </row>
    <row r="17923" customFormat="false" ht="15.75" hidden="false" customHeight="false" outlineLevel="0" collapsed="false">
      <c r="A17923" s="326" t="s">
        <v>377</v>
      </c>
    </row>
    <row r="17924" customFormat="false" ht="15.75" hidden="false" customHeight="false" outlineLevel="0" collapsed="false">
      <c r="A17924" s="310" t="s">
        <v>353</v>
      </c>
    </row>
    <row r="17925" customFormat="false" ht="15.75" hidden="false" customHeight="false" outlineLevel="0" collapsed="false">
      <c r="A17925" s="310" t="s">
        <v>378</v>
      </c>
    </row>
    <row r="17926" customFormat="false" ht="15.75" hidden="false" customHeight="false" outlineLevel="0" collapsed="false">
      <c r="A17926" s="310" t="s">
        <v>379</v>
      </c>
    </row>
    <row r="17927" customFormat="false" ht="15.75" hidden="false" customHeight="false" outlineLevel="0" collapsed="false">
      <c r="A17927" s="310" t="s">
        <v>380</v>
      </c>
    </row>
    <row r="17928" customFormat="false" ht="15.75" hidden="false" customHeight="false" outlineLevel="0" collapsed="false">
      <c r="A17928" s="310" t="s">
        <v>336</v>
      </c>
    </row>
    <row r="18151" customFormat="false" ht="15.75" hidden="false" customHeight="false" outlineLevel="0" collapsed="false">
      <c r="A18151" s="325"/>
    </row>
    <row r="18152" customFormat="false" ht="15.75" hidden="false" customHeight="false" outlineLevel="0" collapsed="false">
      <c r="A18152" s="310" t="s">
        <v>357</v>
      </c>
    </row>
    <row r="18153" customFormat="false" ht="15.75" hidden="false" customHeight="false" outlineLevel="0" collapsed="false">
      <c r="A18153" s="310" t="s">
        <v>358</v>
      </c>
    </row>
    <row r="18154" customFormat="false" ht="15.75" hidden="false" customHeight="false" outlineLevel="0" collapsed="false">
      <c r="A18154" s="310" t="s">
        <v>341</v>
      </c>
    </row>
    <row r="18155" customFormat="false" ht="15.75" hidden="false" customHeight="false" outlineLevel="0" collapsed="false">
      <c r="A18155" s="310" t="s">
        <v>342</v>
      </c>
    </row>
    <row r="18156" customFormat="false" ht="15.75" hidden="false" customHeight="false" outlineLevel="0" collapsed="false">
      <c r="A18156" s="310" t="s">
        <v>343</v>
      </c>
    </row>
    <row r="18157" customFormat="false" ht="15.75" hidden="false" customHeight="false" outlineLevel="0" collapsed="false">
      <c r="A18157" s="326" t="s">
        <v>359</v>
      </c>
    </row>
    <row r="18158" customFormat="false" ht="15.75" hidden="false" customHeight="false" outlineLevel="0" collapsed="false">
      <c r="A18158" s="326" t="s">
        <v>360</v>
      </c>
    </row>
    <row r="18159" customFormat="false" ht="15.75" hidden="false" customHeight="false" outlineLevel="0" collapsed="false">
      <c r="A18159" s="310" t="s">
        <v>361</v>
      </c>
    </row>
    <row r="18160" customFormat="false" ht="15.75" hidden="false" customHeight="false" outlineLevel="0" collapsed="false">
      <c r="A18160" s="310" t="s">
        <v>362</v>
      </c>
    </row>
    <row r="18161" customFormat="false" ht="15.75" hidden="false" customHeight="false" outlineLevel="0" collapsed="false">
      <c r="A18161" s="327" t="s">
        <v>363</v>
      </c>
    </row>
    <row r="18162" customFormat="false" ht="15.75" hidden="false" customHeight="false" outlineLevel="0" collapsed="false">
      <c r="A18162" s="310" t="s">
        <v>364</v>
      </c>
    </row>
    <row r="18163" customFormat="false" ht="15.75" hidden="false" customHeight="false" outlineLevel="0" collapsed="false">
      <c r="A18163" s="326" t="s">
        <v>365</v>
      </c>
    </row>
    <row r="18164" customFormat="false" ht="15.75" hidden="false" customHeight="false" outlineLevel="0" collapsed="false">
      <c r="A18164" s="326" t="s">
        <v>366</v>
      </c>
    </row>
    <row r="18165" customFormat="false" ht="15.75" hidden="false" customHeight="false" outlineLevel="0" collapsed="false">
      <c r="A18165" s="326" t="s">
        <v>367</v>
      </c>
    </row>
    <row r="18166" customFormat="false" ht="15.75" hidden="false" customHeight="false" outlineLevel="0" collapsed="false">
      <c r="A18166" s="326" t="s">
        <v>368</v>
      </c>
    </row>
    <row r="18167" customFormat="false" ht="15.75" hidden="false" customHeight="false" outlineLevel="0" collapsed="false">
      <c r="A18167" s="326" t="s">
        <v>369</v>
      </c>
    </row>
    <row r="18168" customFormat="false" ht="15.75" hidden="false" customHeight="false" outlineLevel="0" collapsed="false">
      <c r="A18168" s="326" t="s">
        <v>370</v>
      </c>
    </row>
    <row r="18169" customFormat="false" ht="15.75" hidden="false" customHeight="false" outlineLevel="0" collapsed="false">
      <c r="A18169" s="326" t="s">
        <v>371</v>
      </c>
    </row>
    <row r="18170" customFormat="false" ht="15.75" hidden="false" customHeight="false" outlineLevel="0" collapsed="false">
      <c r="A18170" s="326" t="s">
        <v>372</v>
      </c>
    </row>
    <row r="18171" customFormat="false" ht="15.75" hidden="false" customHeight="false" outlineLevel="0" collapsed="false">
      <c r="A18171" s="326" t="s">
        <v>373</v>
      </c>
    </row>
    <row r="18172" customFormat="false" ht="15.75" hidden="false" customHeight="false" outlineLevel="0" collapsed="false">
      <c r="A18172" s="326" t="s">
        <v>374</v>
      </c>
    </row>
    <row r="18173" customFormat="false" ht="15.75" hidden="false" customHeight="false" outlineLevel="0" collapsed="false">
      <c r="A18173" s="310" t="s">
        <v>89</v>
      </c>
    </row>
    <row r="18174" customFormat="false" ht="15.75" hidden="false" customHeight="false" outlineLevel="0" collapsed="false">
      <c r="A18174" s="326" t="s">
        <v>375</v>
      </c>
    </row>
    <row r="18175" customFormat="false" ht="15.75" hidden="false" customHeight="false" outlineLevel="0" collapsed="false">
      <c r="A18175" s="326" t="s">
        <v>376</v>
      </c>
    </row>
    <row r="18176" customFormat="false" ht="15.75" hidden="false" customHeight="false" outlineLevel="0" collapsed="false">
      <c r="A18176" s="310" t="s">
        <v>350</v>
      </c>
    </row>
    <row r="18177" customFormat="false" ht="15.75" hidden="false" customHeight="false" outlineLevel="0" collapsed="false">
      <c r="A18177" s="310" t="s">
        <v>351</v>
      </c>
    </row>
    <row r="18178" customFormat="false" ht="15.75" hidden="false" customHeight="false" outlineLevel="0" collapsed="false">
      <c r="A18178" s="310" t="s">
        <v>352</v>
      </c>
    </row>
    <row r="18179" customFormat="false" ht="15.75" hidden="false" customHeight="false" outlineLevel="0" collapsed="false">
      <c r="A18179" s="326" t="s">
        <v>377</v>
      </c>
    </row>
    <row r="18180" customFormat="false" ht="15.75" hidden="false" customHeight="false" outlineLevel="0" collapsed="false">
      <c r="A18180" s="310" t="s">
        <v>353</v>
      </c>
    </row>
    <row r="18181" customFormat="false" ht="15.75" hidden="false" customHeight="false" outlineLevel="0" collapsed="false">
      <c r="A18181" s="310" t="s">
        <v>378</v>
      </c>
    </row>
    <row r="18182" customFormat="false" ht="15.75" hidden="false" customHeight="false" outlineLevel="0" collapsed="false">
      <c r="A18182" s="310" t="s">
        <v>379</v>
      </c>
    </row>
    <row r="18183" customFormat="false" ht="15.75" hidden="false" customHeight="false" outlineLevel="0" collapsed="false">
      <c r="A18183" s="310" t="s">
        <v>380</v>
      </c>
    </row>
    <row r="18184" customFormat="false" ht="15.75" hidden="false" customHeight="false" outlineLevel="0" collapsed="false">
      <c r="A18184" s="310" t="s">
        <v>336</v>
      </c>
    </row>
    <row r="18407" customFormat="false" ht="15.75" hidden="false" customHeight="false" outlineLevel="0" collapsed="false">
      <c r="A18407" s="325"/>
    </row>
    <row r="18408" customFormat="false" ht="15.75" hidden="false" customHeight="false" outlineLevel="0" collapsed="false">
      <c r="A18408" s="310" t="s">
        <v>357</v>
      </c>
    </row>
    <row r="18409" customFormat="false" ht="15.75" hidden="false" customHeight="false" outlineLevel="0" collapsed="false">
      <c r="A18409" s="310" t="s">
        <v>358</v>
      </c>
    </row>
    <row r="18410" customFormat="false" ht="15.75" hidden="false" customHeight="false" outlineLevel="0" collapsed="false">
      <c r="A18410" s="310" t="s">
        <v>341</v>
      </c>
    </row>
    <row r="18411" customFormat="false" ht="15.75" hidden="false" customHeight="false" outlineLevel="0" collapsed="false">
      <c r="A18411" s="310" t="s">
        <v>342</v>
      </c>
    </row>
    <row r="18412" customFormat="false" ht="15.75" hidden="false" customHeight="false" outlineLevel="0" collapsed="false">
      <c r="A18412" s="310" t="s">
        <v>343</v>
      </c>
    </row>
    <row r="18413" customFormat="false" ht="15.75" hidden="false" customHeight="false" outlineLevel="0" collapsed="false">
      <c r="A18413" s="326" t="s">
        <v>359</v>
      </c>
    </row>
    <row r="18414" customFormat="false" ht="15.75" hidden="false" customHeight="false" outlineLevel="0" collapsed="false">
      <c r="A18414" s="326" t="s">
        <v>360</v>
      </c>
    </row>
    <row r="18415" customFormat="false" ht="15.75" hidden="false" customHeight="false" outlineLevel="0" collapsed="false">
      <c r="A18415" s="310" t="s">
        <v>361</v>
      </c>
    </row>
    <row r="18416" customFormat="false" ht="15.75" hidden="false" customHeight="false" outlineLevel="0" collapsed="false">
      <c r="A18416" s="310" t="s">
        <v>362</v>
      </c>
    </row>
    <row r="18417" customFormat="false" ht="15.75" hidden="false" customHeight="false" outlineLevel="0" collapsed="false">
      <c r="A18417" s="327" t="s">
        <v>363</v>
      </c>
    </row>
    <row r="18418" customFormat="false" ht="15.75" hidden="false" customHeight="false" outlineLevel="0" collapsed="false">
      <c r="A18418" s="310" t="s">
        <v>364</v>
      </c>
    </row>
    <row r="18419" customFormat="false" ht="15.75" hidden="false" customHeight="false" outlineLevel="0" collapsed="false">
      <c r="A18419" s="326" t="s">
        <v>365</v>
      </c>
    </row>
    <row r="18420" customFormat="false" ht="15.75" hidden="false" customHeight="false" outlineLevel="0" collapsed="false">
      <c r="A18420" s="326" t="s">
        <v>366</v>
      </c>
    </row>
    <row r="18421" customFormat="false" ht="15.75" hidden="false" customHeight="false" outlineLevel="0" collapsed="false">
      <c r="A18421" s="326" t="s">
        <v>367</v>
      </c>
    </row>
    <row r="18422" customFormat="false" ht="15.75" hidden="false" customHeight="false" outlineLevel="0" collapsed="false">
      <c r="A18422" s="326" t="s">
        <v>368</v>
      </c>
    </row>
    <row r="18423" customFormat="false" ht="15.75" hidden="false" customHeight="false" outlineLevel="0" collapsed="false">
      <c r="A18423" s="326" t="s">
        <v>369</v>
      </c>
    </row>
    <row r="18424" customFormat="false" ht="15.75" hidden="false" customHeight="false" outlineLevel="0" collapsed="false">
      <c r="A18424" s="326" t="s">
        <v>370</v>
      </c>
    </row>
    <row r="18425" customFormat="false" ht="15.75" hidden="false" customHeight="false" outlineLevel="0" collapsed="false">
      <c r="A18425" s="326" t="s">
        <v>371</v>
      </c>
    </row>
    <row r="18426" customFormat="false" ht="15.75" hidden="false" customHeight="false" outlineLevel="0" collapsed="false">
      <c r="A18426" s="326" t="s">
        <v>372</v>
      </c>
    </row>
    <row r="18427" customFormat="false" ht="15.75" hidden="false" customHeight="false" outlineLevel="0" collapsed="false">
      <c r="A18427" s="326" t="s">
        <v>373</v>
      </c>
    </row>
    <row r="18428" customFormat="false" ht="15.75" hidden="false" customHeight="false" outlineLevel="0" collapsed="false">
      <c r="A18428" s="326" t="s">
        <v>374</v>
      </c>
    </row>
    <row r="18429" customFormat="false" ht="15.75" hidden="false" customHeight="false" outlineLevel="0" collapsed="false">
      <c r="A18429" s="310" t="s">
        <v>89</v>
      </c>
    </row>
    <row r="18430" customFormat="false" ht="15.75" hidden="false" customHeight="false" outlineLevel="0" collapsed="false">
      <c r="A18430" s="326" t="s">
        <v>375</v>
      </c>
    </row>
    <row r="18431" customFormat="false" ht="15.75" hidden="false" customHeight="false" outlineLevel="0" collapsed="false">
      <c r="A18431" s="326" t="s">
        <v>376</v>
      </c>
    </row>
    <row r="18432" customFormat="false" ht="15.75" hidden="false" customHeight="false" outlineLevel="0" collapsed="false">
      <c r="A18432" s="310" t="s">
        <v>350</v>
      </c>
    </row>
    <row r="18433" customFormat="false" ht="15.75" hidden="false" customHeight="false" outlineLevel="0" collapsed="false">
      <c r="A18433" s="310" t="s">
        <v>351</v>
      </c>
    </row>
    <row r="18434" customFormat="false" ht="15.75" hidden="false" customHeight="false" outlineLevel="0" collapsed="false">
      <c r="A18434" s="310" t="s">
        <v>352</v>
      </c>
    </row>
    <row r="18435" customFormat="false" ht="15.75" hidden="false" customHeight="false" outlineLevel="0" collapsed="false">
      <c r="A18435" s="326" t="s">
        <v>377</v>
      </c>
    </row>
    <row r="18436" customFormat="false" ht="15.75" hidden="false" customHeight="false" outlineLevel="0" collapsed="false">
      <c r="A18436" s="310" t="s">
        <v>353</v>
      </c>
    </row>
    <row r="18437" customFormat="false" ht="15.75" hidden="false" customHeight="false" outlineLevel="0" collapsed="false">
      <c r="A18437" s="310" t="s">
        <v>378</v>
      </c>
    </row>
    <row r="18438" customFormat="false" ht="15.75" hidden="false" customHeight="false" outlineLevel="0" collapsed="false">
      <c r="A18438" s="310" t="s">
        <v>379</v>
      </c>
    </row>
    <row r="18439" customFormat="false" ht="15.75" hidden="false" customHeight="false" outlineLevel="0" collapsed="false">
      <c r="A18439" s="310" t="s">
        <v>380</v>
      </c>
    </row>
    <row r="18440" customFormat="false" ht="15.75" hidden="false" customHeight="false" outlineLevel="0" collapsed="false">
      <c r="A18440" s="310" t="s">
        <v>336</v>
      </c>
    </row>
    <row r="18663" customFormat="false" ht="15.75" hidden="false" customHeight="false" outlineLevel="0" collapsed="false">
      <c r="A18663" s="325"/>
    </row>
    <row r="18664" customFormat="false" ht="15.75" hidden="false" customHeight="false" outlineLevel="0" collapsed="false">
      <c r="A18664" s="310" t="s">
        <v>357</v>
      </c>
    </row>
    <row r="18665" customFormat="false" ht="15.75" hidden="false" customHeight="false" outlineLevel="0" collapsed="false">
      <c r="A18665" s="310" t="s">
        <v>358</v>
      </c>
    </row>
    <row r="18666" customFormat="false" ht="15.75" hidden="false" customHeight="false" outlineLevel="0" collapsed="false">
      <c r="A18666" s="310" t="s">
        <v>341</v>
      </c>
    </row>
    <row r="18667" customFormat="false" ht="15.75" hidden="false" customHeight="false" outlineLevel="0" collapsed="false">
      <c r="A18667" s="310" t="s">
        <v>342</v>
      </c>
    </row>
    <row r="18668" customFormat="false" ht="15.75" hidden="false" customHeight="false" outlineLevel="0" collapsed="false">
      <c r="A18668" s="310" t="s">
        <v>343</v>
      </c>
    </row>
    <row r="18669" customFormat="false" ht="15.75" hidden="false" customHeight="false" outlineLevel="0" collapsed="false">
      <c r="A18669" s="326" t="s">
        <v>359</v>
      </c>
    </row>
    <row r="18670" customFormat="false" ht="15.75" hidden="false" customHeight="false" outlineLevel="0" collapsed="false">
      <c r="A18670" s="326" t="s">
        <v>360</v>
      </c>
    </row>
    <row r="18671" customFormat="false" ht="15.75" hidden="false" customHeight="false" outlineLevel="0" collapsed="false">
      <c r="A18671" s="310" t="s">
        <v>361</v>
      </c>
    </row>
    <row r="18672" customFormat="false" ht="15.75" hidden="false" customHeight="false" outlineLevel="0" collapsed="false">
      <c r="A18672" s="310" t="s">
        <v>362</v>
      </c>
    </row>
    <row r="18673" customFormat="false" ht="15.75" hidden="false" customHeight="false" outlineLevel="0" collapsed="false">
      <c r="A18673" s="327" t="s">
        <v>363</v>
      </c>
    </row>
    <row r="18674" customFormat="false" ht="15.75" hidden="false" customHeight="false" outlineLevel="0" collapsed="false">
      <c r="A18674" s="310" t="s">
        <v>364</v>
      </c>
    </row>
    <row r="18675" customFormat="false" ht="15.75" hidden="false" customHeight="false" outlineLevel="0" collapsed="false">
      <c r="A18675" s="326" t="s">
        <v>365</v>
      </c>
    </row>
    <row r="18676" customFormat="false" ht="15.75" hidden="false" customHeight="false" outlineLevel="0" collapsed="false">
      <c r="A18676" s="326" t="s">
        <v>366</v>
      </c>
    </row>
    <row r="18677" customFormat="false" ht="15.75" hidden="false" customHeight="false" outlineLevel="0" collapsed="false">
      <c r="A18677" s="326" t="s">
        <v>367</v>
      </c>
    </row>
    <row r="18678" customFormat="false" ht="15.75" hidden="false" customHeight="false" outlineLevel="0" collapsed="false">
      <c r="A18678" s="326" t="s">
        <v>368</v>
      </c>
    </row>
    <row r="18679" customFormat="false" ht="15.75" hidden="false" customHeight="false" outlineLevel="0" collapsed="false">
      <c r="A18679" s="326" t="s">
        <v>369</v>
      </c>
    </row>
    <row r="18680" customFormat="false" ht="15.75" hidden="false" customHeight="false" outlineLevel="0" collapsed="false">
      <c r="A18680" s="326" t="s">
        <v>370</v>
      </c>
    </row>
    <row r="18681" customFormat="false" ht="15.75" hidden="false" customHeight="false" outlineLevel="0" collapsed="false">
      <c r="A18681" s="326" t="s">
        <v>371</v>
      </c>
    </row>
    <row r="18682" customFormat="false" ht="15.75" hidden="false" customHeight="false" outlineLevel="0" collapsed="false">
      <c r="A18682" s="326" t="s">
        <v>372</v>
      </c>
    </row>
    <row r="18683" customFormat="false" ht="15.75" hidden="false" customHeight="false" outlineLevel="0" collapsed="false">
      <c r="A18683" s="326" t="s">
        <v>373</v>
      </c>
    </row>
    <row r="18684" customFormat="false" ht="15.75" hidden="false" customHeight="false" outlineLevel="0" collapsed="false">
      <c r="A18684" s="326" t="s">
        <v>374</v>
      </c>
    </row>
    <row r="18685" customFormat="false" ht="15.75" hidden="false" customHeight="false" outlineLevel="0" collapsed="false">
      <c r="A18685" s="310" t="s">
        <v>89</v>
      </c>
    </row>
    <row r="18686" customFormat="false" ht="15.75" hidden="false" customHeight="false" outlineLevel="0" collapsed="false">
      <c r="A18686" s="326" t="s">
        <v>375</v>
      </c>
    </row>
    <row r="18687" customFormat="false" ht="15.75" hidden="false" customHeight="false" outlineLevel="0" collapsed="false">
      <c r="A18687" s="326" t="s">
        <v>376</v>
      </c>
    </row>
    <row r="18688" customFormat="false" ht="15.75" hidden="false" customHeight="false" outlineLevel="0" collapsed="false">
      <c r="A18688" s="310" t="s">
        <v>350</v>
      </c>
    </row>
    <row r="18689" customFormat="false" ht="15.75" hidden="false" customHeight="false" outlineLevel="0" collapsed="false">
      <c r="A18689" s="310" t="s">
        <v>351</v>
      </c>
    </row>
    <row r="18690" customFormat="false" ht="15.75" hidden="false" customHeight="false" outlineLevel="0" collapsed="false">
      <c r="A18690" s="310" t="s">
        <v>352</v>
      </c>
    </row>
    <row r="18691" customFormat="false" ht="15.75" hidden="false" customHeight="false" outlineLevel="0" collapsed="false">
      <c r="A18691" s="326" t="s">
        <v>377</v>
      </c>
    </row>
    <row r="18692" customFormat="false" ht="15.75" hidden="false" customHeight="false" outlineLevel="0" collapsed="false">
      <c r="A18692" s="310" t="s">
        <v>353</v>
      </c>
    </row>
    <row r="18693" customFormat="false" ht="15.75" hidden="false" customHeight="false" outlineLevel="0" collapsed="false">
      <c r="A18693" s="310" t="s">
        <v>378</v>
      </c>
    </row>
    <row r="18694" customFormat="false" ht="15.75" hidden="false" customHeight="false" outlineLevel="0" collapsed="false">
      <c r="A18694" s="310" t="s">
        <v>379</v>
      </c>
    </row>
    <row r="18695" customFormat="false" ht="15.75" hidden="false" customHeight="false" outlineLevel="0" collapsed="false">
      <c r="A18695" s="310" t="s">
        <v>380</v>
      </c>
    </row>
    <row r="18696" customFormat="false" ht="15.75" hidden="false" customHeight="false" outlineLevel="0" collapsed="false">
      <c r="A18696" s="310" t="s">
        <v>336</v>
      </c>
    </row>
    <row r="18919" customFormat="false" ht="15.75" hidden="false" customHeight="false" outlineLevel="0" collapsed="false">
      <c r="A18919" s="325"/>
    </row>
    <row r="18920" customFormat="false" ht="15.75" hidden="false" customHeight="false" outlineLevel="0" collapsed="false">
      <c r="A18920" s="310" t="s">
        <v>357</v>
      </c>
    </row>
    <row r="18921" customFormat="false" ht="15.75" hidden="false" customHeight="false" outlineLevel="0" collapsed="false">
      <c r="A18921" s="310" t="s">
        <v>358</v>
      </c>
    </row>
    <row r="18922" customFormat="false" ht="15.75" hidden="false" customHeight="false" outlineLevel="0" collapsed="false">
      <c r="A18922" s="310" t="s">
        <v>341</v>
      </c>
    </row>
    <row r="18923" customFormat="false" ht="15.75" hidden="false" customHeight="false" outlineLevel="0" collapsed="false">
      <c r="A18923" s="310" t="s">
        <v>342</v>
      </c>
    </row>
    <row r="18924" customFormat="false" ht="15.75" hidden="false" customHeight="false" outlineLevel="0" collapsed="false">
      <c r="A18924" s="310" t="s">
        <v>343</v>
      </c>
    </row>
    <row r="18925" customFormat="false" ht="15.75" hidden="false" customHeight="false" outlineLevel="0" collapsed="false">
      <c r="A18925" s="326" t="s">
        <v>359</v>
      </c>
    </row>
    <row r="18926" customFormat="false" ht="15.75" hidden="false" customHeight="false" outlineLevel="0" collapsed="false">
      <c r="A18926" s="326" t="s">
        <v>360</v>
      </c>
    </row>
    <row r="18927" customFormat="false" ht="15.75" hidden="false" customHeight="false" outlineLevel="0" collapsed="false">
      <c r="A18927" s="310" t="s">
        <v>361</v>
      </c>
    </row>
    <row r="18928" customFormat="false" ht="15.75" hidden="false" customHeight="false" outlineLevel="0" collapsed="false">
      <c r="A18928" s="310" t="s">
        <v>362</v>
      </c>
    </row>
    <row r="18929" customFormat="false" ht="15.75" hidden="false" customHeight="false" outlineLevel="0" collapsed="false">
      <c r="A18929" s="327" t="s">
        <v>363</v>
      </c>
    </row>
    <row r="18930" customFormat="false" ht="15.75" hidden="false" customHeight="false" outlineLevel="0" collapsed="false">
      <c r="A18930" s="310" t="s">
        <v>364</v>
      </c>
    </row>
    <row r="18931" customFormat="false" ht="15.75" hidden="false" customHeight="false" outlineLevel="0" collapsed="false">
      <c r="A18931" s="326" t="s">
        <v>365</v>
      </c>
    </row>
    <row r="18932" customFormat="false" ht="15.75" hidden="false" customHeight="false" outlineLevel="0" collapsed="false">
      <c r="A18932" s="326" t="s">
        <v>366</v>
      </c>
    </row>
    <row r="18933" customFormat="false" ht="15.75" hidden="false" customHeight="false" outlineLevel="0" collapsed="false">
      <c r="A18933" s="326" t="s">
        <v>367</v>
      </c>
    </row>
    <row r="18934" customFormat="false" ht="15.75" hidden="false" customHeight="false" outlineLevel="0" collapsed="false">
      <c r="A18934" s="326" t="s">
        <v>368</v>
      </c>
    </row>
    <row r="18935" customFormat="false" ht="15.75" hidden="false" customHeight="false" outlineLevel="0" collapsed="false">
      <c r="A18935" s="326" t="s">
        <v>369</v>
      </c>
    </row>
    <row r="18936" customFormat="false" ht="15.75" hidden="false" customHeight="false" outlineLevel="0" collapsed="false">
      <c r="A18936" s="326" t="s">
        <v>370</v>
      </c>
    </row>
    <row r="18937" customFormat="false" ht="15.75" hidden="false" customHeight="false" outlineLevel="0" collapsed="false">
      <c r="A18937" s="326" t="s">
        <v>371</v>
      </c>
    </row>
    <row r="18938" customFormat="false" ht="15.75" hidden="false" customHeight="false" outlineLevel="0" collapsed="false">
      <c r="A18938" s="326" t="s">
        <v>372</v>
      </c>
    </row>
    <row r="18939" customFormat="false" ht="15.75" hidden="false" customHeight="false" outlineLevel="0" collapsed="false">
      <c r="A18939" s="326" t="s">
        <v>373</v>
      </c>
    </row>
    <row r="18940" customFormat="false" ht="15.75" hidden="false" customHeight="false" outlineLevel="0" collapsed="false">
      <c r="A18940" s="326" t="s">
        <v>374</v>
      </c>
    </row>
    <row r="18941" customFormat="false" ht="15.75" hidden="false" customHeight="false" outlineLevel="0" collapsed="false">
      <c r="A18941" s="310" t="s">
        <v>89</v>
      </c>
    </row>
    <row r="18942" customFormat="false" ht="15.75" hidden="false" customHeight="false" outlineLevel="0" collapsed="false">
      <c r="A18942" s="326" t="s">
        <v>375</v>
      </c>
    </row>
    <row r="18943" customFormat="false" ht="15.75" hidden="false" customHeight="false" outlineLevel="0" collapsed="false">
      <c r="A18943" s="326" t="s">
        <v>376</v>
      </c>
    </row>
    <row r="18944" customFormat="false" ht="15.75" hidden="false" customHeight="false" outlineLevel="0" collapsed="false">
      <c r="A18944" s="310" t="s">
        <v>350</v>
      </c>
    </row>
    <row r="18945" customFormat="false" ht="15.75" hidden="false" customHeight="false" outlineLevel="0" collapsed="false">
      <c r="A18945" s="310" t="s">
        <v>351</v>
      </c>
    </row>
    <row r="18946" customFormat="false" ht="15.75" hidden="false" customHeight="false" outlineLevel="0" collapsed="false">
      <c r="A18946" s="310" t="s">
        <v>352</v>
      </c>
    </row>
    <row r="18947" customFormat="false" ht="15.75" hidden="false" customHeight="false" outlineLevel="0" collapsed="false">
      <c r="A18947" s="326" t="s">
        <v>377</v>
      </c>
    </row>
    <row r="18948" customFormat="false" ht="15.75" hidden="false" customHeight="false" outlineLevel="0" collapsed="false">
      <c r="A18948" s="310" t="s">
        <v>353</v>
      </c>
    </row>
    <row r="18949" customFormat="false" ht="15.75" hidden="false" customHeight="false" outlineLevel="0" collapsed="false">
      <c r="A18949" s="310" t="s">
        <v>378</v>
      </c>
    </row>
    <row r="18950" customFormat="false" ht="15.75" hidden="false" customHeight="false" outlineLevel="0" collapsed="false">
      <c r="A18950" s="310" t="s">
        <v>379</v>
      </c>
    </row>
    <row r="18951" customFormat="false" ht="15.75" hidden="false" customHeight="false" outlineLevel="0" collapsed="false">
      <c r="A18951" s="310" t="s">
        <v>380</v>
      </c>
    </row>
    <row r="18952" customFormat="false" ht="15.75" hidden="false" customHeight="false" outlineLevel="0" collapsed="false">
      <c r="A18952" s="310" t="s">
        <v>336</v>
      </c>
    </row>
    <row r="19175" customFormat="false" ht="15.75" hidden="false" customHeight="false" outlineLevel="0" collapsed="false">
      <c r="A19175" s="325"/>
    </row>
    <row r="19176" customFormat="false" ht="15.75" hidden="false" customHeight="false" outlineLevel="0" collapsed="false">
      <c r="A19176" s="310" t="s">
        <v>357</v>
      </c>
    </row>
    <row r="19177" customFormat="false" ht="15.75" hidden="false" customHeight="false" outlineLevel="0" collapsed="false">
      <c r="A19177" s="310" t="s">
        <v>358</v>
      </c>
    </row>
    <row r="19178" customFormat="false" ht="15.75" hidden="false" customHeight="false" outlineLevel="0" collapsed="false">
      <c r="A19178" s="310" t="s">
        <v>341</v>
      </c>
    </row>
    <row r="19179" customFormat="false" ht="15.75" hidden="false" customHeight="false" outlineLevel="0" collapsed="false">
      <c r="A19179" s="310" t="s">
        <v>342</v>
      </c>
    </row>
    <row r="19180" customFormat="false" ht="15.75" hidden="false" customHeight="false" outlineLevel="0" collapsed="false">
      <c r="A19180" s="310" t="s">
        <v>343</v>
      </c>
    </row>
    <row r="19181" customFormat="false" ht="15.75" hidden="false" customHeight="false" outlineLevel="0" collapsed="false">
      <c r="A19181" s="326" t="s">
        <v>359</v>
      </c>
    </row>
    <row r="19182" customFormat="false" ht="15.75" hidden="false" customHeight="false" outlineLevel="0" collapsed="false">
      <c r="A19182" s="326" t="s">
        <v>360</v>
      </c>
    </row>
    <row r="19183" customFormat="false" ht="15.75" hidden="false" customHeight="false" outlineLevel="0" collapsed="false">
      <c r="A19183" s="310" t="s">
        <v>361</v>
      </c>
    </row>
    <row r="19184" customFormat="false" ht="15.75" hidden="false" customHeight="false" outlineLevel="0" collapsed="false">
      <c r="A19184" s="310" t="s">
        <v>362</v>
      </c>
    </row>
    <row r="19185" customFormat="false" ht="15.75" hidden="false" customHeight="false" outlineLevel="0" collapsed="false">
      <c r="A19185" s="327" t="s">
        <v>363</v>
      </c>
    </row>
    <row r="19186" customFormat="false" ht="15.75" hidden="false" customHeight="false" outlineLevel="0" collapsed="false">
      <c r="A19186" s="310" t="s">
        <v>364</v>
      </c>
    </row>
    <row r="19187" customFormat="false" ht="15.75" hidden="false" customHeight="false" outlineLevel="0" collapsed="false">
      <c r="A19187" s="326" t="s">
        <v>365</v>
      </c>
    </row>
    <row r="19188" customFormat="false" ht="15.75" hidden="false" customHeight="false" outlineLevel="0" collapsed="false">
      <c r="A19188" s="326" t="s">
        <v>366</v>
      </c>
    </row>
    <row r="19189" customFormat="false" ht="15.75" hidden="false" customHeight="false" outlineLevel="0" collapsed="false">
      <c r="A19189" s="326" t="s">
        <v>367</v>
      </c>
    </row>
    <row r="19190" customFormat="false" ht="15.75" hidden="false" customHeight="false" outlineLevel="0" collapsed="false">
      <c r="A19190" s="326" t="s">
        <v>368</v>
      </c>
    </row>
    <row r="19191" customFormat="false" ht="15.75" hidden="false" customHeight="false" outlineLevel="0" collapsed="false">
      <c r="A19191" s="326" t="s">
        <v>369</v>
      </c>
    </row>
    <row r="19192" customFormat="false" ht="15.75" hidden="false" customHeight="false" outlineLevel="0" collapsed="false">
      <c r="A19192" s="326" t="s">
        <v>370</v>
      </c>
    </row>
    <row r="19193" customFormat="false" ht="15.75" hidden="false" customHeight="false" outlineLevel="0" collapsed="false">
      <c r="A19193" s="326" t="s">
        <v>371</v>
      </c>
    </row>
    <row r="19194" customFormat="false" ht="15.75" hidden="false" customHeight="false" outlineLevel="0" collapsed="false">
      <c r="A19194" s="326" t="s">
        <v>372</v>
      </c>
    </row>
    <row r="19195" customFormat="false" ht="15.75" hidden="false" customHeight="false" outlineLevel="0" collapsed="false">
      <c r="A19195" s="326" t="s">
        <v>373</v>
      </c>
    </row>
    <row r="19196" customFormat="false" ht="15.75" hidden="false" customHeight="false" outlineLevel="0" collapsed="false">
      <c r="A19196" s="326" t="s">
        <v>374</v>
      </c>
    </row>
    <row r="19197" customFormat="false" ht="15.75" hidden="false" customHeight="false" outlineLevel="0" collapsed="false">
      <c r="A19197" s="310" t="s">
        <v>89</v>
      </c>
    </row>
    <row r="19198" customFormat="false" ht="15.75" hidden="false" customHeight="false" outlineLevel="0" collapsed="false">
      <c r="A19198" s="326" t="s">
        <v>375</v>
      </c>
    </row>
    <row r="19199" customFormat="false" ht="15.75" hidden="false" customHeight="false" outlineLevel="0" collapsed="false">
      <c r="A19199" s="326" t="s">
        <v>376</v>
      </c>
    </row>
    <row r="19200" customFormat="false" ht="15.75" hidden="false" customHeight="false" outlineLevel="0" collapsed="false">
      <c r="A19200" s="310" t="s">
        <v>350</v>
      </c>
    </row>
    <row r="19201" customFormat="false" ht="15.75" hidden="false" customHeight="false" outlineLevel="0" collapsed="false">
      <c r="A19201" s="310" t="s">
        <v>351</v>
      </c>
    </row>
    <row r="19202" customFormat="false" ht="15.75" hidden="false" customHeight="false" outlineLevel="0" collapsed="false">
      <c r="A19202" s="310" t="s">
        <v>352</v>
      </c>
    </row>
    <row r="19203" customFormat="false" ht="15.75" hidden="false" customHeight="false" outlineLevel="0" collapsed="false">
      <c r="A19203" s="326" t="s">
        <v>377</v>
      </c>
    </row>
    <row r="19204" customFormat="false" ht="15.75" hidden="false" customHeight="false" outlineLevel="0" collapsed="false">
      <c r="A19204" s="310" t="s">
        <v>353</v>
      </c>
    </row>
    <row r="19205" customFormat="false" ht="15.75" hidden="false" customHeight="false" outlineLevel="0" collapsed="false">
      <c r="A19205" s="310" t="s">
        <v>378</v>
      </c>
    </row>
    <row r="19206" customFormat="false" ht="15.75" hidden="false" customHeight="false" outlineLevel="0" collapsed="false">
      <c r="A19206" s="310" t="s">
        <v>379</v>
      </c>
    </row>
    <row r="19207" customFormat="false" ht="15.75" hidden="false" customHeight="false" outlineLevel="0" collapsed="false">
      <c r="A19207" s="310" t="s">
        <v>380</v>
      </c>
    </row>
    <row r="19208" customFormat="false" ht="15.75" hidden="false" customHeight="false" outlineLevel="0" collapsed="false">
      <c r="A19208" s="310" t="s">
        <v>336</v>
      </c>
    </row>
    <row r="19431" customFormat="false" ht="15.75" hidden="false" customHeight="false" outlineLevel="0" collapsed="false">
      <c r="A19431" s="325"/>
    </row>
    <row r="19432" customFormat="false" ht="15.75" hidden="false" customHeight="false" outlineLevel="0" collapsed="false">
      <c r="A19432" s="310" t="s">
        <v>357</v>
      </c>
    </row>
    <row r="19433" customFormat="false" ht="15.75" hidden="false" customHeight="false" outlineLevel="0" collapsed="false">
      <c r="A19433" s="310" t="s">
        <v>358</v>
      </c>
    </row>
    <row r="19434" customFormat="false" ht="15.75" hidden="false" customHeight="false" outlineLevel="0" collapsed="false">
      <c r="A19434" s="310" t="s">
        <v>341</v>
      </c>
    </row>
    <row r="19435" customFormat="false" ht="15.75" hidden="false" customHeight="false" outlineLevel="0" collapsed="false">
      <c r="A19435" s="310" t="s">
        <v>342</v>
      </c>
    </row>
    <row r="19436" customFormat="false" ht="15.75" hidden="false" customHeight="false" outlineLevel="0" collapsed="false">
      <c r="A19436" s="310" t="s">
        <v>343</v>
      </c>
    </row>
    <row r="19437" customFormat="false" ht="15.75" hidden="false" customHeight="false" outlineLevel="0" collapsed="false">
      <c r="A19437" s="326" t="s">
        <v>359</v>
      </c>
    </row>
    <row r="19438" customFormat="false" ht="15.75" hidden="false" customHeight="false" outlineLevel="0" collapsed="false">
      <c r="A19438" s="326" t="s">
        <v>360</v>
      </c>
    </row>
    <row r="19439" customFormat="false" ht="15.75" hidden="false" customHeight="false" outlineLevel="0" collapsed="false">
      <c r="A19439" s="310" t="s">
        <v>361</v>
      </c>
    </row>
    <row r="19440" customFormat="false" ht="15.75" hidden="false" customHeight="false" outlineLevel="0" collapsed="false">
      <c r="A19440" s="310" t="s">
        <v>362</v>
      </c>
    </row>
    <row r="19441" customFormat="false" ht="15.75" hidden="false" customHeight="false" outlineLevel="0" collapsed="false">
      <c r="A19441" s="327" t="s">
        <v>363</v>
      </c>
    </row>
    <row r="19442" customFormat="false" ht="15.75" hidden="false" customHeight="false" outlineLevel="0" collapsed="false">
      <c r="A19442" s="310" t="s">
        <v>364</v>
      </c>
    </row>
    <row r="19443" customFormat="false" ht="15.75" hidden="false" customHeight="false" outlineLevel="0" collapsed="false">
      <c r="A19443" s="326" t="s">
        <v>365</v>
      </c>
    </row>
    <row r="19444" customFormat="false" ht="15.75" hidden="false" customHeight="false" outlineLevel="0" collapsed="false">
      <c r="A19444" s="326" t="s">
        <v>366</v>
      </c>
    </row>
    <row r="19445" customFormat="false" ht="15.75" hidden="false" customHeight="false" outlineLevel="0" collapsed="false">
      <c r="A19445" s="326" t="s">
        <v>367</v>
      </c>
    </row>
    <row r="19446" customFormat="false" ht="15.75" hidden="false" customHeight="false" outlineLevel="0" collapsed="false">
      <c r="A19446" s="326" t="s">
        <v>368</v>
      </c>
    </row>
    <row r="19447" customFormat="false" ht="15.75" hidden="false" customHeight="false" outlineLevel="0" collapsed="false">
      <c r="A19447" s="326" t="s">
        <v>369</v>
      </c>
    </row>
    <row r="19448" customFormat="false" ht="15.75" hidden="false" customHeight="false" outlineLevel="0" collapsed="false">
      <c r="A19448" s="326" t="s">
        <v>370</v>
      </c>
    </row>
    <row r="19449" customFormat="false" ht="15.75" hidden="false" customHeight="false" outlineLevel="0" collapsed="false">
      <c r="A19449" s="326" t="s">
        <v>371</v>
      </c>
    </row>
    <row r="19450" customFormat="false" ht="15.75" hidden="false" customHeight="false" outlineLevel="0" collapsed="false">
      <c r="A19450" s="326" t="s">
        <v>372</v>
      </c>
    </row>
    <row r="19451" customFormat="false" ht="15.75" hidden="false" customHeight="false" outlineLevel="0" collapsed="false">
      <c r="A19451" s="326" t="s">
        <v>373</v>
      </c>
    </row>
    <row r="19452" customFormat="false" ht="15.75" hidden="false" customHeight="false" outlineLevel="0" collapsed="false">
      <c r="A19452" s="326" t="s">
        <v>374</v>
      </c>
    </row>
    <row r="19453" customFormat="false" ht="15.75" hidden="false" customHeight="false" outlineLevel="0" collapsed="false">
      <c r="A19453" s="310" t="s">
        <v>89</v>
      </c>
    </row>
    <row r="19454" customFormat="false" ht="15.75" hidden="false" customHeight="false" outlineLevel="0" collapsed="false">
      <c r="A19454" s="326" t="s">
        <v>375</v>
      </c>
    </row>
    <row r="19455" customFormat="false" ht="15.75" hidden="false" customHeight="false" outlineLevel="0" collapsed="false">
      <c r="A19455" s="326" t="s">
        <v>376</v>
      </c>
    </row>
    <row r="19456" customFormat="false" ht="15.75" hidden="false" customHeight="false" outlineLevel="0" collapsed="false">
      <c r="A19456" s="310" t="s">
        <v>350</v>
      </c>
    </row>
    <row r="19457" customFormat="false" ht="15.75" hidden="false" customHeight="false" outlineLevel="0" collapsed="false">
      <c r="A19457" s="310" t="s">
        <v>351</v>
      </c>
    </row>
    <row r="19458" customFormat="false" ht="15.75" hidden="false" customHeight="false" outlineLevel="0" collapsed="false">
      <c r="A19458" s="310" t="s">
        <v>352</v>
      </c>
    </row>
    <row r="19459" customFormat="false" ht="15.75" hidden="false" customHeight="false" outlineLevel="0" collapsed="false">
      <c r="A19459" s="326" t="s">
        <v>377</v>
      </c>
    </row>
    <row r="19460" customFormat="false" ht="15.75" hidden="false" customHeight="false" outlineLevel="0" collapsed="false">
      <c r="A19460" s="310" t="s">
        <v>353</v>
      </c>
    </row>
    <row r="19461" customFormat="false" ht="15.75" hidden="false" customHeight="false" outlineLevel="0" collapsed="false">
      <c r="A19461" s="310" t="s">
        <v>378</v>
      </c>
    </row>
    <row r="19462" customFormat="false" ht="15.75" hidden="false" customHeight="false" outlineLevel="0" collapsed="false">
      <c r="A19462" s="310" t="s">
        <v>379</v>
      </c>
    </row>
    <row r="19463" customFormat="false" ht="15.75" hidden="false" customHeight="false" outlineLevel="0" collapsed="false">
      <c r="A19463" s="310" t="s">
        <v>380</v>
      </c>
    </row>
    <row r="19464" customFormat="false" ht="15.75" hidden="false" customHeight="false" outlineLevel="0" collapsed="false">
      <c r="A19464" s="310" t="s">
        <v>336</v>
      </c>
    </row>
    <row r="19687" customFormat="false" ht="15.75" hidden="false" customHeight="false" outlineLevel="0" collapsed="false">
      <c r="A19687" s="325"/>
    </row>
    <row r="19688" customFormat="false" ht="15.75" hidden="false" customHeight="false" outlineLevel="0" collapsed="false">
      <c r="A19688" s="310" t="s">
        <v>357</v>
      </c>
    </row>
    <row r="19689" customFormat="false" ht="15.75" hidden="false" customHeight="false" outlineLevel="0" collapsed="false">
      <c r="A19689" s="310" t="s">
        <v>358</v>
      </c>
    </row>
    <row r="19690" customFormat="false" ht="15.75" hidden="false" customHeight="false" outlineLevel="0" collapsed="false">
      <c r="A19690" s="310" t="s">
        <v>341</v>
      </c>
    </row>
    <row r="19691" customFormat="false" ht="15.75" hidden="false" customHeight="false" outlineLevel="0" collapsed="false">
      <c r="A19691" s="310" t="s">
        <v>342</v>
      </c>
    </row>
    <row r="19692" customFormat="false" ht="15.75" hidden="false" customHeight="false" outlineLevel="0" collapsed="false">
      <c r="A19692" s="310" t="s">
        <v>343</v>
      </c>
    </row>
    <row r="19693" customFormat="false" ht="15.75" hidden="false" customHeight="false" outlineLevel="0" collapsed="false">
      <c r="A19693" s="326" t="s">
        <v>359</v>
      </c>
    </row>
    <row r="19694" customFormat="false" ht="15.75" hidden="false" customHeight="false" outlineLevel="0" collapsed="false">
      <c r="A19694" s="326" t="s">
        <v>360</v>
      </c>
    </row>
    <row r="19695" customFormat="false" ht="15.75" hidden="false" customHeight="false" outlineLevel="0" collapsed="false">
      <c r="A19695" s="310" t="s">
        <v>361</v>
      </c>
    </row>
    <row r="19696" customFormat="false" ht="15.75" hidden="false" customHeight="false" outlineLevel="0" collapsed="false">
      <c r="A19696" s="310" t="s">
        <v>362</v>
      </c>
    </row>
    <row r="19697" customFormat="false" ht="15.75" hidden="false" customHeight="false" outlineLevel="0" collapsed="false">
      <c r="A19697" s="327" t="s">
        <v>363</v>
      </c>
    </row>
    <row r="19698" customFormat="false" ht="15.75" hidden="false" customHeight="false" outlineLevel="0" collapsed="false">
      <c r="A19698" s="310" t="s">
        <v>364</v>
      </c>
    </row>
    <row r="19699" customFormat="false" ht="15.75" hidden="false" customHeight="false" outlineLevel="0" collapsed="false">
      <c r="A19699" s="326" t="s">
        <v>365</v>
      </c>
    </row>
    <row r="19700" customFormat="false" ht="15.75" hidden="false" customHeight="false" outlineLevel="0" collapsed="false">
      <c r="A19700" s="326" t="s">
        <v>366</v>
      </c>
    </row>
    <row r="19701" customFormat="false" ht="15.75" hidden="false" customHeight="false" outlineLevel="0" collapsed="false">
      <c r="A19701" s="326" t="s">
        <v>367</v>
      </c>
    </row>
    <row r="19702" customFormat="false" ht="15.75" hidden="false" customHeight="false" outlineLevel="0" collapsed="false">
      <c r="A19702" s="326" t="s">
        <v>368</v>
      </c>
    </row>
    <row r="19703" customFormat="false" ht="15.75" hidden="false" customHeight="false" outlineLevel="0" collapsed="false">
      <c r="A19703" s="326" t="s">
        <v>369</v>
      </c>
    </row>
    <row r="19704" customFormat="false" ht="15.75" hidden="false" customHeight="false" outlineLevel="0" collapsed="false">
      <c r="A19704" s="326" t="s">
        <v>370</v>
      </c>
    </row>
    <row r="19705" customFormat="false" ht="15.75" hidden="false" customHeight="false" outlineLevel="0" collapsed="false">
      <c r="A19705" s="326" t="s">
        <v>371</v>
      </c>
    </row>
    <row r="19706" customFormat="false" ht="15.75" hidden="false" customHeight="false" outlineLevel="0" collapsed="false">
      <c r="A19706" s="326" t="s">
        <v>372</v>
      </c>
    </row>
    <row r="19707" customFormat="false" ht="15.75" hidden="false" customHeight="false" outlineLevel="0" collapsed="false">
      <c r="A19707" s="326" t="s">
        <v>373</v>
      </c>
    </row>
    <row r="19708" customFormat="false" ht="15.75" hidden="false" customHeight="false" outlineLevel="0" collapsed="false">
      <c r="A19708" s="326" t="s">
        <v>374</v>
      </c>
    </row>
    <row r="19709" customFormat="false" ht="15.75" hidden="false" customHeight="false" outlineLevel="0" collapsed="false">
      <c r="A19709" s="310" t="s">
        <v>89</v>
      </c>
    </row>
    <row r="19710" customFormat="false" ht="15.75" hidden="false" customHeight="false" outlineLevel="0" collapsed="false">
      <c r="A19710" s="326" t="s">
        <v>375</v>
      </c>
    </row>
    <row r="19711" customFormat="false" ht="15.75" hidden="false" customHeight="false" outlineLevel="0" collapsed="false">
      <c r="A19711" s="326" t="s">
        <v>376</v>
      </c>
    </row>
    <row r="19712" customFormat="false" ht="15.75" hidden="false" customHeight="false" outlineLevel="0" collapsed="false">
      <c r="A19712" s="310" t="s">
        <v>350</v>
      </c>
    </row>
    <row r="19713" customFormat="false" ht="15.75" hidden="false" customHeight="false" outlineLevel="0" collapsed="false">
      <c r="A19713" s="310" t="s">
        <v>351</v>
      </c>
    </row>
    <row r="19714" customFormat="false" ht="15.75" hidden="false" customHeight="false" outlineLevel="0" collapsed="false">
      <c r="A19714" s="310" t="s">
        <v>352</v>
      </c>
    </row>
    <row r="19715" customFormat="false" ht="15.75" hidden="false" customHeight="false" outlineLevel="0" collapsed="false">
      <c r="A19715" s="326" t="s">
        <v>377</v>
      </c>
    </row>
    <row r="19716" customFormat="false" ht="15.75" hidden="false" customHeight="false" outlineLevel="0" collapsed="false">
      <c r="A19716" s="310" t="s">
        <v>353</v>
      </c>
    </row>
    <row r="19717" customFormat="false" ht="15.75" hidden="false" customHeight="false" outlineLevel="0" collapsed="false">
      <c r="A19717" s="310" t="s">
        <v>378</v>
      </c>
    </row>
    <row r="19718" customFormat="false" ht="15.75" hidden="false" customHeight="false" outlineLevel="0" collapsed="false">
      <c r="A19718" s="310" t="s">
        <v>379</v>
      </c>
    </row>
    <row r="19719" customFormat="false" ht="15.75" hidden="false" customHeight="false" outlineLevel="0" collapsed="false">
      <c r="A19719" s="310" t="s">
        <v>380</v>
      </c>
    </row>
    <row r="19720" customFormat="false" ht="15.75" hidden="false" customHeight="false" outlineLevel="0" collapsed="false">
      <c r="A19720" s="310" t="s">
        <v>336</v>
      </c>
    </row>
    <row r="19943" customFormat="false" ht="15.75" hidden="false" customHeight="false" outlineLevel="0" collapsed="false">
      <c r="A19943" s="325"/>
    </row>
    <row r="19944" customFormat="false" ht="15.75" hidden="false" customHeight="false" outlineLevel="0" collapsed="false">
      <c r="A19944" s="310" t="s">
        <v>357</v>
      </c>
    </row>
    <row r="19945" customFormat="false" ht="15.75" hidden="false" customHeight="false" outlineLevel="0" collapsed="false">
      <c r="A19945" s="310" t="s">
        <v>358</v>
      </c>
    </row>
    <row r="19946" customFormat="false" ht="15.75" hidden="false" customHeight="false" outlineLevel="0" collapsed="false">
      <c r="A19946" s="310" t="s">
        <v>341</v>
      </c>
    </row>
    <row r="19947" customFormat="false" ht="15.75" hidden="false" customHeight="false" outlineLevel="0" collapsed="false">
      <c r="A19947" s="310" t="s">
        <v>342</v>
      </c>
    </row>
    <row r="19948" customFormat="false" ht="15.75" hidden="false" customHeight="false" outlineLevel="0" collapsed="false">
      <c r="A19948" s="310" t="s">
        <v>343</v>
      </c>
    </row>
    <row r="19949" customFormat="false" ht="15.75" hidden="false" customHeight="false" outlineLevel="0" collapsed="false">
      <c r="A19949" s="326" t="s">
        <v>359</v>
      </c>
    </row>
    <row r="19950" customFormat="false" ht="15.75" hidden="false" customHeight="false" outlineLevel="0" collapsed="false">
      <c r="A19950" s="326" t="s">
        <v>360</v>
      </c>
    </row>
    <row r="19951" customFormat="false" ht="15.75" hidden="false" customHeight="false" outlineLevel="0" collapsed="false">
      <c r="A19951" s="310" t="s">
        <v>361</v>
      </c>
    </row>
    <row r="19952" customFormat="false" ht="15.75" hidden="false" customHeight="false" outlineLevel="0" collapsed="false">
      <c r="A19952" s="310" t="s">
        <v>362</v>
      </c>
    </row>
    <row r="19953" customFormat="false" ht="15.75" hidden="false" customHeight="false" outlineLevel="0" collapsed="false">
      <c r="A19953" s="327" t="s">
        <v>363</v>
      </c>
    </row>
    <row r="19954" customFormat="false" ht="15.75" hidden="false" customHeight="false" outlineLevel="0" collapsed="false">
      <c r="A19954" s="310" t="s">
        <v>364</v>
      </c>
    </row>
    <row r="19955" customFormat="false" ht="15.75" hidden="false" customHeight="false" outlineLevel="0" collapsed="false">
      <c r="A19955" s="326" t="s">
        <v>365</v>
      </c>
    </row>
    <row r="19956" customFormat="false" ht="15.75" hidden="false" customHeight="false" outlineLevel="0" collapsed="false">
      <c r="A19956" s="326" t="s">
        <v>366</v>
      </c>
    </row>
    <row r="19957" customFormat="false" ht="15.75" hidden="false" customHeight="false" outlineLevel="0" collapsed="false">
      <c r="A19957" s="326" t="s">
        <v>367</v>
      </c>
    </row>
    <row r="19958" customFormat="false" ht="15.75" hidden="false" customHeight="false" outlineLevel="0" collapsed="false">
      <c r="A19958" s="326" t="s">
        <v>368</v>
      </c>
    </row>
    <row r="19959" customFormat="false" ht="15.75" hidden="false" customHeight="false" outlineLevel="0" collapsed="false">
      <c r="A19959" s="326" t="s">
        <v>369</v>
      </c>
    </row>
    <row r="19960" customFormat="false" ht="15.75" hidden="false" customHeight="false" outlineLevel="0" collapsed="false">
      <c r="A19960" s="326" t="s">
        <v>370</v>
      </c>
    </row>
    <row r="19961" customFormat="false" ht="15.75" hidden="false" customHeight="false" outlineLevel="0" collapsed="false">
      <c r="A19961" s="326" t="s">
        <v>371</v>
      </c>
    </row>
    <row r="19962" customFormat="false" ht="15.75" hidden="false" customHeight="false" outlineLevel="0" collapsed="false">
      <c r="A19962" s="326" t="s">
        <v>372</v>
      </c>
    </row>
    <row r="19963" customFormat="false" ht="15.75" hidden="false" customHeight="false" outlineLevel="0" collapsed="false">
      <c r="A19963" s="326" t="s">
        <v>373</v>
      </c>
    </row>
    <row r="19964" customFormat="false" ht="15.75" hidden="false" customHeight="false" outlineLevel="0" collapsed="false">
      <c r="A19964" s="326" t="s">
        <v>374</v>
      </c>
    </row>
    <row r="19965" customFormat="false" ht="15.75" hidden="false" customHeight="false" outlineLevel="0" collapsed="false">
      <c r="A19965" s="310" t="s">
        <v>89</v>
      </c>
    </row>
    <row r="19966" customFormat="false" ht="15.75" hidden="false" customHeight="false" outlineLevel="0" collapsed="false">
      <c r="A19966" s="326" t="s">
        <v>375</v>
      </c>
    </row>
    <row r="19967" customFormat="false" ht="15.75" hidden="false" customHeight="false" outlineLevel="0" collapsed="false">
      <c r="A19967" s="326" t="s">
        <v>376</v>
      </c>
    </row>
    <row r="19968" customFormat="false" ht="15.75" hidden="false" customHeight="false" outlineLevel="0" collapsed="false">
      <c r="A19968" s="310" t="s">
        <v>350</v>
      </c>
    </row>
    <row r="19969" customFormat="false" ht="15.75" hidden="false" customHeight="false" outlineLevel="0" collapsed="false">
      <c r="A19969" s="310" t="s">
        <v>351</v>
      </c>
    </row>
    <row r="19970" customFormat="false" ht="15.75" hidden="false" customHeight="false" outlineLevel="0" collapsed="false">
      <c r="A19970" s="310" t="s">
        <v>352</v>
      </c>
    </row>
    <row r="19971" customFormat="false" ht="15.75" hidden="false" customHeight="false" outlineLevel="0" collapsed="false">
      <c r="A19971" s="326" t="s">
        <v>377</v>
      </c>
    </row>
    <row r="19972" customFormat="false" ht="15.75" hidden="false" customHeight="false" outlineLevel="0" collapsed="false">
      <c r="A19972" s="310" t="s">
        <v>353</v>
      </c>
    </row>
    <row r="19973" customFormat="false" ht="15.75" hidden="false" customHeight="false" outlineLevel="0" collapsed="false">
      <c r="A19973" s="310" t="s">
        <v>378</v>
      </c>
    </row>
    <row r="19974" customFormat="false" ht="15.75" hidden="false" customHeight="false" outlineLevel="0" collapsed="false">
      <c r="A19974" s="310" t="s">
        <v>379</v>
      </c>
    </row>
    <row r="19975" customFormat="false" ht="15.75" hidden="false" customHeight="false" outlineLevel="0" collapsed="false">
      <c r="A19975" s="310" t="s">
        <v>380</v>
      </c>
    </row>
    <row r="19976" customFormat="false" ht="15.75" hidden="false" customHeight="false" outlineLevel="0" collapsed="false">
      <c r="A19976" s="310" t="s">
        <v>336</v>
      </c>
    </row>
    <row r="20199" customFormat="false" ht="15.75" hidden="false" customHeight="false" outlineLevel="0" collapsed="false">
      <c r="A20199" s="325"/>
    </row>
    <row r="20200" customFormat="false" ht="15.75" hidden="false" customHeight="false" outlineLevel="0" collapsed="false">
      <c r="A20200" s="310" t="s">
        <v>357</v>
      </c>
    </row>
    <row r="20201" customFormat="false" ht="15.75" hidden="false" customHeight="false" outlineLevel="0" collapsed="false">
      <c r="A20201" s="310" t="s">
        <v>358</v>
      </c>
    </row>
    <row r="20202" customFormat="false" ht="15.75" hidden="false" customHeight="false" outlineLevel="0" collapsed="false">
      <c r="A20202" s="310" t="s">
        <v>341</v>
      </c>
    </row>
    <row r="20203" customFormat="false" ht="15.75" hidden="false" customHeight="false" outlineLevel="0" collapsed="false">
      <c r="A20203" s="310" t="s">
        <v>342</v>
      </c>
    </row>
    <row r="20204" customFormat="false" ht="15.75" hidden="false" customHeight="false" outlineLevel="0" collapsed="false">
      <c r="A20204" s="310" t="s">
        <v>343</v>
      </c>
    </row>
    <row r="20205" customFormat="false" ht="15.75" hidden="false" customHeight="false" outlineLevel="0" collapsed="false">
      <c r="A20205" s="326" t="s">
        <v>359</v>
      </c>
    </row>
    <row r="20206" customFormat="false" ht="15.75" hidden="false" customHeight="false" outlineLevel="0" collapsed="false">
      <c r="A20206" s="326" t="s">
        <v>360</v>
      </c>
    </row>
    <row r="20207" customFormat="false" ht="15.75" hidden="false" customHeight="false" outlineLevel="0" collapsed="false">
      <c r="A20207" s="310" t="s">
        <v>361</v>
      </c>
    </row>
    <row r="20208" customFormat="false" ht="15.75" hidden="false" customHeight="false" outlineLevel="0" collapsed="false">
      <c r="A20208" s="310" t="s">
        <v>362</v>
      </c>
    </row>
    <row r="20209" customFormat="false" ht="15.75" hidden="false" customHeight="false" outlineLevel="0" collapsed="false">
      <c r="A20209" s="327" t="s">
        <v>363</v>
      </c>
    </row>
    <row r="20210" customFormat="false" ht="15.75" hidden="false" customHeight="false" outlineLevel="0" collapsed="false">
      <c r="A20210" s="310" t="s">
        <v>364</v>
      </c>
    </row>
    <row r="20211" customFormat="false" ht="15.75" hidden="false" customHeight="false" outlineLevel="0" collapsed="false">
      <c r="A20211" s="326" t="s">
        <v>365</v>
      </c>
    </row>
    <row r="20212" customFormat="false" ht="15.75" hidden="false" customHeight="false" outlineLevel="0" collapsed="false">
      <c r="A20212" s="326" t="s">
        <v>366</v>
      </c>
    </row>
    <row r="20213" customFormat="false" ht="15.75" hidden="false" customHeight="false" outlineLevel="0" collapsed="false">
      <c r="A20213" s="326" t="s">
        <v>367</v>
      </c>
    </row>
    <row r="20214" customFormat="false" ht="15.75" hidden="false" customHeight="false" outlineLevel="0" collapsed="false">
      <c r="A20214" s="326" t="s">
        <v>368</v>
      </c>
    </row>
    <row r="20215" customFormat="false" ht="15.75" hidden="false" customHeight="false" outlineLevel="0" collapsed="false">
      <c r="A20215" s="326" t="s">
        <v>369</v>
      </c>
    </row>
    <row r="20216" customFormat="false" ht="15.75" hidden="false" customHeight="false" outlineLevel="0" collapsed="false">
      <c r="A20216" s="326" t="s">
        <v>370</v>
      </c>
    </row>
    <row r="20217" customFormat="false" ht="15.75" hidden="false" customHeight="false" outlineLevel="0" collapsed="false">
      <c r="A20217" s="326" t="s">
        <v>371</v>
      </c>
    </row>
    <row r="20218" customFormat="false" ht="15.75" hidden="false" customHeight="false" outlineLevel="0" collapsed="false">
      <c r="A20218" s="326" t="s">
        <v>372</v>
      </c>
    </row>
    <row r="20219" customFormat="false" ht="15.75" hidden="false" customHeight="false" outlineLevel="0" collapsed="false">
      <c r="A20219" s="326" t="s">
        <v>373</v>
      </c>
    </row>
    <row r="20220" customFormat="false" ht="15.75" hidden="false" customHeight="false" outlineLevel="0" collapsed="false">
      <c r="A20220" s="326" t="s">
        <v>374</v>
      </c>
    </row>
    <row r="20221" customFormat="false" ht="15.75" hidden="false" customHeight="false" outlineLevel="0" collapsed="false">
      <c r="A20221" s="310" t="s">
        <v>89</v>
      </c>
    </row>
    <row r="20222" customFormat="false" ht="15.75" hidden="false" customHeight="false" outlineLevel="0" collapsed="false">
      <c r="A20222" s="326" t="s">
        <v>375</v>
      </c>
    </row>
    <row r="20223" customFormat="false" ht="15.75" hidden="false" customHeight="false" outlineLevel="0" collapsed="false">
      <c r="A20223" s="326" t="s">
        <v>376</v>
      </c>
    </row>
    <row r="20224" customFormat="false" ht="15.75" hidden="false" customHeight="false" outlineLevel="0" collapsed="false">
      <c r="A20224" s="310" t="s">
        <v>350</v>
      </c>
    </row>
    <row r="20225" customFormat="false" ht="15.75" hidden="false" customHeight="false" outlineLevel="0" collapsed="false">
      <c r="A20225" s="310" t="s">
        <v>351</v>
      </c>
    </row>
    <row r="20226" customFormat="false" ht="15.75" hidden="false" customHeight="false" outlineLevel="0" collapsed="false">
      <c r="A20226" s="310" t="s">
        <v>352</v>
      </c>
    </row>
    <row r="20227" customFormat="false" ht="15.75" hidden="false" customHeight="false" outlineLevel="0" collapsed="false">
      <c r="A20227" s="326" t="s">
        <v>377</v>
      </c>
    </row>
    <row r="20228" customFormat="false" ht="15.75" hidden="false" customHeight="false" outlineLevel="0" collapsed="false">
      <c r="A20228" s="310" t="s">
        <v>353</v>
      </c>
    </row>
    <row r="20229" customFormat="false" ht="15.75" hidden="false" customHeight="false" outlineLevel="0" collapsed="false">
      <c r="A20229" s="310" t="s">
        <v>378</v>
      </c>
    </row>
    <row r="20230" customFormat="false" ht="15.75" hidden="false" customHeight="false" outlineLevel="0" collapsed="false">
      <c r="A20230" s="310" t="s">
        <v>379</v>
      </c>
    </row>
    <row r="20231" customFormat="false" ht="15.75" hidden="false" customHeight="false" outlineLevel="0" collapsed="false">
      <c r="A20231" s="310" t="s">
        <v>380</v>
      </c>
    </row>
    <row r="20232" customFormat="false" ht="15.75" hidden="false" customHeight="false" outlineLevel="0" collapsed="false">
      <c r="A20232" s="310" t="s">
        <v>336</v>
      </c>
    </row>
    <row r="20455" customFormat="false" ht="15.75" hidden="false" customHeight="false" outlineLevel="0" collapsed="false">
      <c r="A20455" s="325"/>
    </row>
    <row r="20456" customFormat="false" ht="15.75" hidden="false" customHeight="false" outlineLevel="0" collapsed="false">
      <c r="A20456" s="310" t="s">
        <v>357</v>
      </c>
    </row>
    <row r="20457" customFormat="false" ht="15.75" hidden="false" customHeight="false" outlineLevel="0" collapsed="false">
      <c r="A20457" s="310" t="s">
        <v>358</v>
      </c>
    </row>
    <row r="20458" customFormat="false" ht="15.75" hidden="false" customHeight="false" outlineLevel="0" collapsed="false">
      <c r="A20458" s="310" t="s">
        <v>341</v>
      </c>
    </row>
    <row r="20459" customFormat="false" ht="15.75" hidden="false" customHeight="false" outlineLevel="0" collapsed="false">
      <c r="A20459" s="310" t="s">
        <v>342</v>
      </c>
    </row>
    <row r="20460" customFormat="false" ht="15.75" hidden="false" customHeight="false" outlineLevel="0" collapsed="false">
      <c r="A20460" s="310" t="s">
        <v>343</v>
      </c>
    </row>
    <row r="20461" customFormat="false" ht="15.75" hidden="false" customHeight="false" outlineLevel="0" collapsed="false">
      <c r="A20461" s="326" t="s">
        <v>359</v>
      </c>
    </row>
    <row r="20462" customFormat="false" ht="15.75" hidden="false" customHeight="false" outlineLevel="0" collapsed="false">
      <c r="A20462" s="326" t="s">
        <v>360</v>
      </c>
    </row>
    <row r="20463" customFormat="false" ht="15.75" hidden="false" customHeight="false" outlineLevel="0" collapsed="false">
      <c r="A20463" s="310" t="s">
        <v>361</v>
      </c>
    </row>
    <row r="20464" customFormat="false" ht="15.75" hidden="false" customHeight="false" outlineLevel="0" collapsed="false">
      <c r="A20464" s="310" t="s">
        <v>362</v>
      </c>
    </row>
    <row r="20465" customFormat="false" ht="15.75" hidden="false" customHeight="false" outlineLevel="0" collapsed="false">
      <c r="A20465" s="327" t="s">
        <v>363</v>
      </c>
    </row>
    <row r="20466" customFormat="false" ht="15.75" hidden="false" customHeight="false" outlineLevel="0" collapsed="false">
      <c r="A20466" s="310" t="s">
        <v>364</v>
      </c>
    </row>
    <row r="20467" customFormat="false" ht="15.75" hidden="false" customHeight="false" outlineLevel="0" collapsed="false">
      <c r="A20467" s="326" t="s">
        <v>365</v>
      </c>
    </row>
    <row r="20468" customFormat="false" ht="15.75" hidden="false" customHeight="false" outlineLevel="0" collapsed="false">
      <c r="A20468" s="326" t="s">
        <v>366</v>
      </c>
    </row>
    <row r="20469" customFormat="false" ht="15.75" hidden="false" customHeight="false" outlineLevel="0" collapsed="false">
      <c r="A20469" s="326" t="s">
        <v>367</v>
      </c>
    </row>
    <row r="20470" customFormat="false" ht="15.75" hidden="false" customHeight="false" outlineLevel="0" collapsed="false">
      <c r="A20470" s="326" t="s">
        <v>368</v>
      </c>
    </row>
    <row r="20471" customFormat="false" ht="15.75" hidden="false" customHeight="false" outlineLevel="0" collapsed="false">
      <c r="A20471" s="326" t="s">
        <v>369</v>
      </c>
    </row>
    <row r="20472" customFormat="false" ht="15.75" hidden="false" customHeight="false" outlineLevel="0" collapsed="false">
      <c r="A20472" s="326" t="s">
        <v>370</v>
      </c>
    </row>
    <row r="20473" customFormat="false" ht="15.75" hidden="false" customHeight="false" outlineLevel="0" collapsed="false">
      <c r="A20473" s="326" t="s">
        <v>371</v>
      </c>
    </row>
    <row r="20474" customFormat="false" ht="15.75" hidden="false" customHeight="false" outlineLevel="0" collapsed="false">
      <c r="A20474" s="326" t="s">
        <v>372</v>
      </c>
    </row>
    <row r="20475" customFormat="false" ht="15.75" hidden="false" customHeight="false" outlineLevel="0" collapsed="false">
      <c r="A20475" s="326" t="s">
        <v>373</v>
      </c>
    </row>
    <row r="20476" customFormat="false" ht="15.75" hidden="false" customHeight="false" outlineLevel="0" collapsed="false">
      <c r="A20476" s="326" t="s">
        <v>374</v>
      </c>
    </row>
    <row r="20477" customFormat="false" ht="15.75" hidden="false" customHeight="false" outlineLevel="0" collapsed="false">
      <c r="A20477" s="310" t="s">
        <v>89</v>
      </c>
    </row>
    <row r="20478" customFormat="false" ht="15.75" hidden="false" customHeight="false" outlineLevel="0" collapsed="false">
      <c r="A20478" s="326" t="s">
        <v>375</v>
      </c>
    </row>
    <row r="20479" customFormat="false" ht="15.75" hidden="false" customHeight="false" outlineLevel="0" collapsed="false">
      <c r="A20479" s="326" t="s">
        <v>376</v>
      </c>
    </row>
    <row r="20480" customFormat="false" ht="15.75" hidden="false" customHeight="false" outlineLevel="0" collapsed="false">
      <c r="A20480" s="310" t="s">
        <v>350</v>
      </c>
    </row>
    <row r="20481" customFormat="false" ht="15.75" hidden="false" customHeight="false" outlineLevel="0" collapsed="false">
      <c r="A20481" s="310" t="s">
        <v>351</v>
      </c>
    </row>
    <row r="20482" customFormat="false" ht="15.75" hidden="false" customHeight="false" outlineLevel="0" collapsed="false">
      <c r="A20482" s="310" t="s">
        <v>352</v>
      </c>
    </row>
    <row r="20483" customFormat="false" ht="15.75" hidden="false" customHeight="false" outlineLevel="0" collapsed="false">
      <c r="A20483" s="326" t="s">
        <v>377</v>
      </c>
    </row>
    <row r="20484" customFormat="false" ht="15.75" hidden="false" customHeight="false" outlineLevel="0" collapsed="false">
      <c r="A20484" s="310" t="s">
        <v>353</v>
      </c>
    </row>
    <row r="20485" customFormat="false" ht="15.75" hidden="false" customHeight="false" outlineLevel="0" collapsed="false">
      <c r="A20485" s="310" t="s">
        <v>378</v>
      </c>
    </row>
    <row r="20486" customFormat="false" ht="15.75" hidden="false" customHeight="false" outlineLevel="0" collapsed="false">
      <c r="A20486" s="310" t="s">
        <v>379</v>
      </c>
    </row>
    <row r="20487" customFormat="false" ht="15.75" hidden="false" customHeight="false" outlineLevel="0" collapsed="false">
      <c r="A20487" s="310" t="s">
        <v>380</v>
      </c>
    </row>
    <row r="20488" customFormat="false" ht="15.75" hidden="false" customHeight="false" outlineLevel="0" collapsed="false">
      <c r="A20488" s="310" t="s">
        <v>336</v>
      </c>
    </row>
    <row r="20711" customFormat="false" ht="15.75" hidden="false" customHeight="false" outlineLevel="0" collapsed="false">
      <c r="A20711" s="325"/>
    </row>
    <row r="20712" customFormat="false" ht="15.75" hidden="false" customHeight="false" outlineLevel="0" collapsed="false">
      <c r="A20712" s="310" t="s">
        <v>357</v>
      </c>
    </row>
    <row r="20713" customFormat="false" ht="15.75" hidden="false" customHeight="false" outlineLevel="0" collapsed="false">
      <c r="A20713" s="310" t="s">
        <v>358</v>
      </c>
    </row>
    <row r="20714" customFormat="false" ht="15.75" hidden="false" customHeight="false" outlineLevel="0" collapsed="false">
      <c r="A20714" s="310" t="s">
        <v>341</v>
      </c>
    </row>
    <row r="20715" customFormat="false" ht="15.75" hidden="false" customHeight="false" outlineLevel="0" collapsed="false">
      <c r="A20715" s="310" t="s">
        <v>342</v>
      </c>
    </row>
    <row r="20716" customFormat="false" ht="15.75" hidden="false" customHeight="false" outlineLevel="0" collapsed="false">
      <c r="A20716" s="310" t="s">
        <v>343</v>
      </c>
    </row>
    <row r="20717" customFormat="false" ht="15.75" hidden="false" customHeight="false" outlineLevel="0" collapsed="false">
      <c r="A20717" s="326" t="s">
        <v>359</v>
      </c>
    </row>
    <row r="20718" customFormat="false" ht="15.75" hidden="false" customHeight="false" outlineLevel="0" collapsed="false">
      <c r="A20718" s="326" t="s">
        <v>360</v>
      </c>
    </row>
    <row r="20719" customFormat="false" ht="15.75" hidden="false" customHeight="false" outlineLevel="0" collapsed="false">
      <c r="A20719" s="310" t="s">
        <v>361</v>
      </c>
    </row>
    <row r="20720" customFormat="false" ht="15.75" hidden="false" customHeight="false" outlineLevel="0" collapsed="false">
      <c r="A20720" s="310" t="s">
        <v>362</v>
      </c>
    </row>
    <row r="20721" customFormat="false" ht="15.75" hidden="false" customHeight="false" outlineLevel="0" collapsed="false">
      <c r="A20721" s="327" t="s">
        <v>363</v>
      </c>
    </row>
    <row r="20722" customFormat="false" ht="15.75" hidden="false" customHeight="false" outlineLevel="0" collapsed="false">
      <c r="A20722" s="310" t="s">
        <v>364</v>
      </c>
    </row>
    <row r="20723" customFormat="false" ht="15.75" hidden="false" customHeight="false" outlineLevel="0" collapsed="false">
      <c r="A20723" s="326" t="s">
        <v>365</v>
      </c>
    </row>
    <row r="20724" customFormat="false" ht="15.75" hidden="false" customHeight="false" outlineLevel="0" collapsed="false">
      <c r="A20724" s="326" t="s">
        <v>366</v>
      </c>
    </row>
    <row r="20725" customFormat="false" ht="15.75" hidden="false" customHeight="false" outlineLevel="0" collapsed="false">
      <c r="A20725" s="326" t="s">
        <v>367</v>
      </c>
    </row>
    <row r="20726" customFormat="false" ht="15.75" hidden="false" customHeight="false" outlineLevel="0" collapsed="false">
      <c r="A20726" s="326" t="s">
        <v>368</v>
      </c>
    </row>
    <row r="20727" customFormat="false" ht="15.75" hidden="false" customHeight="false" outlineLevel="0" collapsed="false">
      <c r="A20727" s="326" t="s">
        <v>369</v>
      </c>
    </row>
    <row r="20728" customFormat="false" ht="15.75" hidden="false" customHeight="false" outlineLevel="0" collapsed="false">
      <c r="A20728" s="326" t="s">
        <v>370</v>
      </c>
    </row>
    <row r="20729" customFormat="false" ht="15.75" hidden="false" customHeight="false" outlineLevel="0" collapsed="false">
      <c r="A20729" s="326" t="s">
        <v>371</v>
      </c>
    </row>
    <row r="20730" customFormat="false" ht="15.75" hidden="false" customHeight="false" outlineLevel="0" collapsed="false">
      <c r="A20730" s="326" t="s">
        <v>372</v>
      </c>
    </row>
    <row r="20731" customFormat="false" ht="15.75" hidden="false" customHeight="false" outlineLevel="0" collapsed="false">
      <c r="A20731" s="326" t="s">
        <v>373</v>
      </c>
    </row>
    <row r="20732" customFormat="false" ht="15.75" hidden="false" customHeight="false" outlineLevel="0" collapsed="false">
      <c r="A20732" s="326" t="s">
        <v>374</v>
      </c>
    </row>
    <row r="20733" customFormat="false" ht="15.75" hidden="false" customHeight="false" outlineLevel="0" collapsed="false">
      <c r="A20733" s="310" t="s">
        <v>89</v>
      </c>
    </row>
    <row r="20734" customFormat="false" ht="15.75" hidden="false" customHeight="false" outlineLevel="0" collapsed="false">
      <c r="A20734" s="326" t="s">
        <v>375</v>
      </c>
    </row>
    <row r="20735" customFormat="false" ht="15.75" hidden="false" customHeight="false" outlineLevel="0" collapsed="false">
      <c r="A20735" s="326" t="s">
        <v>376</v>
      </c>
    </row>
    <row r="20736" customFormat="false" ht="15.75" hidden="false" customHeight="false" outlineLevel="0" collapsed="false">
      <c r="A20736" s="310" t="s">
        <v>350</v>
      </c>
    </row>
    <row r="20737" customFormat="false" ht="15.75" hidden="false" customHeight="false" outlineLevel="0" collapsed="false">
      <c r="A20737" s="310" t="s">
        <v>351</v>
      </c>
    </row>
    <row r="20738" customFormat="false" ht="15.75" hidden="false" customHeight="false" outlineLevel="0" collapsed="false">
      <c r="A20738" s="310" t="s">
        <v>352</v>
      </c>
    </row>
    <row r="20739" customFormat="false" ht="15.75" hidden="false" customHeight="false" outlineLevel="0" collapsed="false">
      <c r="A20739" s="326" t="s">
        <v>377</v>
      </c>
    </row>
    <row r="20740" customFormat="false" ht="15.75" hidden="false" customHeight="false" outlineLevel="0" collapsed="false">
      <c r="A20740" s="310" t="s">
        <v>353</v>
      </c>
    </row>
    <row r="20741" customFormat="false" ht="15.75" hidden="false" customHeight="false" outlineLevel="0" collapsed="false">
      <c r="A20741" s="310" t="s">
        <v>378</v>
      </c>
    </row>
    <row r="20742" customFormat="false" ht="15.75" hidden="false" customHeight="false" outlineLevel="0" collapsed="false">
      <c r="A20742" s="310" t="s">
        <v>379</v>
      </c>
    </row>
    <row r="20743" customFormat="false" ht="15.75" hidden="false" customHeight="false" outlineLevel="0" collapsed="false">
      <c r="A20743" s="310" t="s">
        <v>380</v>
      </c>
    </row>
    <row r="20744" customFormat="false" ht="15.75" hidden="false" customHeight="false" outlineLevel="0" collapsed="false">
      <c r="A20744" s="310" t="s">
        <v>336</v>
      </c>
    </row>
    <row r="20967" customFormat="false" ht="15.75" hidden="false" customHeight="false" outlineLevel="0" collapsed="false">
      <c r="A20967" s="325"/>
    </row>
    <row r="20968" customFormat="false" ht="15.75" hidden="false" customHeight="false" outlineLevel="0" collapsed="false">
      <c r="A20968" s="310" t="s">
        <v>357</v>
      </c>
    </row>
    <row r="20969" customFormat="false" ht="15.75" hidden="false" customHeight="false" outlineLevel="0" collapsed="false">
      <c r="A20969" s="310" t="s">
        <v>358</v>
      </c>
    </row>
    <row r="20970" customFormat="false" ht="15.75" hidden="false" customHeight="false" outlineLevel="0" collapsed="false">
      <c r="A20970" s="310" t="s">
        <v>341</v>
      </c>
    </row>
    <row r="20971" customFormat="false" ht="15.75" hidden="false" customHeight="false" outlineLevel="0" collapsed="false">
      <c r="A20971" s="310" t="s">
        <v>342</v>
      </c>
    </row>
    <row r="20972" customFormat="false" ht="15.75" hidden="false" customHeight="false" outlineLevel="0" collapsed="false">
      <c r="A20972" s="310" t="s">
        <v>343</v>
      </c>
    </row>
    <row r="20973" customFormat="false" ht="15.75" hidden="false" customHeight="false" outlineLevel="0" collapsed="false">
      <c r="A20973" s="326" t="s">
        <v>359</v>
      </c>
    </row>
    <row r="20974" customFormat="false" ht="15.75" hidden="false" customHeight="false" outlineLevel="0" collapsed="false">
      <c r="A20974" s="326" t="s">
        <v>360</v>
      </c>
    </row>
    <row r="20975" customFormat="false" ht="15.75" hidden="false" customHeight="false" outlineLevel="0" collapsed="false">
      <c r="A20975" s="310" t="s">
        <v>361</v>
      </c>
    </row>
    <row r="20976" customFormat="false" ht="15.75" hidden="false" customHeight="false" outlineLevel="0" collapsed="false">
      <c r="A20976" s="310" t="s">
        <v>362</v>
      </c>
    </row>
    <row r="20977" customFormat="false" ht="15.75" hidden="false" customHeight="false" outlineLevel="0" collapsed="false">
      <c r="A20977" s="327" t="s">
        <v>363</v>
      </c>
    </row>
    <row r="20978" customFormat="false" ht="15.75" hidden="false" customHeight="false" outlineLevel="0" collapsed="false">
      <c r="A20978" s="310" t="s">
        <v>364</v>
      </c>
    </row>
    <row r="20979" customFormat="false" ht="15.75" hidden="false" customHeight="false" outlineLevel="0" collapsed="false">
      <c r="A20979" s="326" t="s">
        <v>365</v>
      </c>
    </row>
    <row r="20980" customFormat="false" ht="15.75" hidden="false" customHeight="false" outlineLevel="0" collapsed="false">
      <c r="A20980" s="326" t="s">
        <v>366</v>
      </c>
    </row>
    <row r="20981" customFormat="false" ht="15.75" hidden="false" customHeight="false" outlineLevel="0" collapsed="false">
      <c r="A20981" s="326" t="s">
        <v>367</v>
      </c>
    </row>
    <row r="20982" customFormat="false" ht="15.75" hidden="false" customHeight="false" outlineLevel="0" collapsed="false">
      <c r="A20982" s="326" t="s">
        <v>368</v>
      </c>
    </row>
    <row r="20983" customFormat="false" ht="15.75" hidden="false" customHeight="false" outlineLevel="0" collapsed="false">
      <c r="A20983" s="326" t="s">
        <v>369</v>
      </c>
    </row>
    <row r="20984" customFormat="false" ht="15.75" hidden="false" customHeight="false" outlineLevel="0" collapsed="false">
      <c r="A20984" s="326" t="s">
        <v>370</v>
      </c>
    </row>
    <row r="20985" customFormat="false" ht="15.75" hidden="false" customHeight="false" outlineLevel="0" collapsed="false">
      <c r="A20985" s="326" t="s">
        <v>371</v>
      </c>
    </row>
    <row r="20986" customFormat="false" ht="15.75" hidden="false" customHeight="false" outlineLevel="0" collapsed="false">
      <c r="A20986" s="326" t="s">
        <v>372</v>
      </c>
    </row>
    <row r="20987" customFormat="false" ht="15.75" hidden="false" customHeight="false" outlineLevel="0" collapsed="false">
      <c r="A20987" s="326" t="s">
        <v>373</v>
      </c>
    </row>
    <row r="20988" customFormat="false" ht="15.75" hidden="false" customHeight="false" outlineLevel="0" collapsed="false">
      <c r="A20988" s="326" t="s">
        <v>374</v>
      </c>
    </row>
    <row r="20989" customFormat="false" ht="15.75" hidden="false" customHeight="false" outlineLevel="0" collapsed="false">
      <c r="A20989" s="310" t="s">
        <v>89</v>
      </c>
    </row>
    <row r="20990" customFormat="false" ht="15.75" hidden="false" customHeight="false" outlineLevel="0" collapsed="false">
      <c r="A20990" s="326" t="s">
        <v>375</v>
      </c>
    </row>
    <row r="20991" customFormat="false" ht="15.75" hidden="false" customHeight="false" outlineLevel="0" collapsed="false">
      <c r="A20991" s="326" t="s">
        <v>376</v>
      </c>
    </row>
    <row r="20992" customFormat="false" ht="15.75" hidden="false" customHeight="false" outlineLevel="0" collapsed="false">
      <c r="A20992" s="310" t="s">
        <v>350</v>
      </c>
    </row>
    <row r="20993" customFormat="false" ht="15.75" hidden="false" customHeight="false" outlineLevel="0" collapsed="false">
      <c r="A20993" s="310" t="s">
        <v>351</v>
      </c>
    </row>
    <row r="20994" customFormat="false" ht="15.75" hidden="false" customHeight="false" outlineLevel="0" collapsed="false">
      <c r="A20994" s="310" t="s">
        <v>352</v>
      </c>
    </row>
    <row r="20995" customFormat="false" ht="15.75" hidden="false" customHeight="false" outlineLevel="0" collapsed="false">
      <c r="A20995" s="326" t="s">
        <v>377</v>
      </c>
    </row>
    <row r="20996" customFormat="false" ht="15.75" hidden="false" customHeight="false" outlineLevel="0" collapsed="false">
      <c r="A20996" s="310" t="s">
        <v>353</v>
      </c>
    </row>
    <row r="20997" customFormat="false" ht="15.75" hidden="false" customHeight="false" outlineLevel="0" collapsed="false">
      <c r="A20997" s="310" t="s">
        <v>378</v>
      </c>
    </row>
    <row r="20998" customFormat="false" ht="15.75" hidden="false" customHeight="false" outlineLevel="0" collapsed="false">
      <c r="A20998" s="310" t="s">
        <v>379</v>
      </c>
    </row>
    <row r="20999" customFormat="false" ht="15.75" hidden="false" customHeight="false" outlineLevel="0" collapsed="false">
      <c r="A20999" s="310" t="s">
        <v>380</v>
      </c>
    </row>
    <row r="21000" customFormat="false" ht="15.75" hidden="false" customHeight="false" outlineLevel="0" collapsed="false">
      <c r="A21000" s="310" t="s">
        <v>336</v>
      </c>
    </row>
    <row r="21223" customFormat="false" ht="15.75" hidden="false" customHeight="false" outlineLevel="0" collapsed="false">
      <c r="A21223" s="325"/>
    </row>
    <row r="21224" customFormat="false" ht="15.75" hidden="false" customHeight="false" outlineLevel="0" collapsed="false">
      <c r="A21224" s="310" t="s">
        <v>357</v>
      </c>
    </row>
    <row r="21225" customFormat="false" ht="15.75" hidden="false" customHeight="false" outlineLevel="0" collapsed="false">
      <c r="A21225" s="310" t="s">
        <v>358</v>
      </c>
    </row>
    <row r="21226" customFormat="false" ht="15.75" hidden="false" customHeight="false" outlineLevel="0" collapsed="false">
      <c r="A21226" s="310" t="s">
        <v>341</v>
      </c>
    </row>
    <row r="21227" customFormat="false" ht="15.75" hidden="false" customHeight="false" outlineLevel="0" collapsed="false">
      <c r="A21227" s="310" t="s">
        <v>342</v>
      </c>
    </row>
    <row r="21228" customFormat="false" ht="15.75" hidden="false" customHeight="false" outlineLevel="0" collapsed="false">
      <c r="A21228" s="310" t="s">
        <v>343</v>
      </c>
    </row>
    <row r="21229" customFormat="false" ht="15.75" hidden="false" customHeight="false" outlineLevel="0" collapsed="false">
      <c r="A21229" s="326" t="s">
        <v>359</v>
      </c>
    </row>
    <row r="21230" customFormat="false" ht="15.75" hidden="false" customHeight="false" outlineLevel="0" collapsed="false">
      <c r="A21230" s="326" t="s">
        <v>360</v>
      </c>
    </row>
    <row r="21231" customFormat="false" ht="15.75" hidden="false" customHeight="false" outlineLevel="0" collapsed="false">
      <c r="A21231" s="310" t="s">
        <v>361</v>
      </c>
    </row>
    <row r="21232" customFormat="false" ht="15.75" hidden="false" customHeight="false" outlineLevel="0" collapsed="false">
      <c r="A21232" s="310" t="s">
        <v>362</v>
      </c>
    </row>
    <row r="21233" customFormat="false" ht="15.75" hidden="false" customHeight="false" outlineLevel="0" collapsed="false">
      <c r="A21233" s="327" t="s">
        <v>363</v>
      </c>
    </row>
    <row r="21234" customFormat="false" ht="15.75" hidden="false" customHeight="false" outlineLevel="0" collapsed="false">
      <c r="A21234" s="310" t="s">
        <v>364</v>
      </c>
    </row>
    <row r="21235" customFormat="false" ht="15.75" hidden="false" customHeight="false" outlineLevel="0" collapsed="false">
      <c r="A21235" s="326" t="s">
        <v>365</v>
      </c>
    </row>
    <row r="21236" customFormat="false" ht="15.75" hidden="false" customHeight="false" outlineLevel="0" collapsed="false">
      <c r="A21236" s="326" t="s">
        <v>366</v>
      </c>
    </row>
    <row r="21237" customFormat="false" ht="15.75" hidden="false" customHeight="false" outlineLevel="0" collapsed="false">
      <c r="A21237" s="326" t="s">
        <v>367</v>
      </c>
    </row>
    <row r="21238" customFormat="false" ht="15.75" hidden="false" customHeight="false" outlineLevel="0" collapsed="false">
      <c r="A21238" s="326" t="s">
        <v>368</v>
      </c>
    </row>
    <row r="21239" customFormat="false" ht="15.75" hidden="false" customHeight="false" outlineLevel="0" collapsed="false">
      <c r="A21239" s="326" t="s">
        <v>369</v>
      </c>
    </row>
    <row r="21240" customFormat="false" ht="15.75" hidden="false" customHeight="false" outlineLevel="0" collapsed="false">
      <c r="A21240" s="326" t="s">
        <v>370</v>
      </c>
    </row>
    <row r="21241" customFormat="false" ht="15.75" hidden="false" customHeight="false" outlineLevel="0" collapsed="false">
      <c r="A21241" s="326" t="s">
        <v>371</v>
      </c>
    </row>
    <row r="21242" customFormat="false" ht="15.75" hidden="false" customHeight="false" outlineLevel="0" collapsed="false">
      <c r="A21242" s="326" t="s">
        <v>372</v>
      </c>
    </row>
    <row r="21243" customFormat="false" ht="15.75" hidden="false" customHeight="false" outlineLevel="0" collapsed="false">
      <c r="A21243" s="326" t="s">
        <v>373</v>
      </c>
    </row>
    <row r="21244" customFormat="false" ht="15.75" hidden="false" customHeight="false" outlineLevel="0" collapsed="false">
      <c r="A21244" s="326" t="s">
        <v>374</v>
      </c>
    </row>
    <row r="21245" customFormat="false" ht="15.75" hidden="false" customHeight="false" outlineLevel="0" collapsed="false">
      <c r="A21245" s="310" t="s">
        <v>89</v>
      </c>
    </row>
    <row r="21246" customFormat="false" ht="15.75" hidden="false" customHeight="false" outlineLevel="0" collapsed="false">
      <c r="A21246" s="326" t="s">
        <v>375</v>
      </c>
    </row>
    <row r="21247" customFormat="false" ht="15.75" hidden="false" customHeight="false" outlineLevel="0" collapsed="false">
      <c r="A21247" s="326" t="s">
        <v>376</v>
      </c>
    </row>
    <row r="21248" customFormat="false" ht="15.75" hidden="false" customHeight="false" outlineLevel="0" collapsed="false">
      <c r="A21248" s="310" t="s">
        <v>350</v>
      </c>
    </row>
    <row r="21249" customFormat="false" ht="15.75" hidden="false" customHeight="false" outlineLevel="0" collapsed="false">
      <c r="A21249" s="310" t="s">
        <v>351</v>
      </c>
    </row>
    <row r="21250" customFormat="false" ht="15.75" hidden="false" customHeight="false" outlineLevel="0" collapsed="false">
      <c r="A21250" s="310" t="s">
        <v>352</v>
      </c>
    </row>
    <row r="21251" customFormat="false" ht="15.75" hidden="false" customHeight="false" outlineLevel="0" collapsed="false">
      <c r="A21251" s="326" t="s">
        <v>377</v>
      </c>
    </row>
    <row r="21252" customFormat="false" ht="15.75" hidden="false" customHeight="false" outlineLevel="0" collapsed="false">
      <c r="A21252" s="310" t="s">
        <v>353</v>
      </c>
    </row>
    <row r="21253" customFormat="false" ht="15.75" hidden="false" customHeight="false" outlineLevel="0" collapsed="false">
      <c r="A21253" s="310" t="s">
        <v>378</v>
      </c>
    </row>
    <row r="21254" customFormat="false" ht="15.75" hidden="false" customHeight="false" outlineLevel="0" collapsed="false">
      <c r="A21254" s="310" t="s">
        <v>379</v>
      </c>
    </row>
    <row r="21255" customFormat="false" ht="15.75" hidden="false" customHeight="false" outlineLevel="0" collapsed="false">
      <c r="A21255" s="310" t="s">
        <v>380</v>
      </c>
    </row>
    <row r="21256" customFormat="false" ht="15.75" hidden="false" customHeight="false" outlineLevel="0" collapsed="false">
      <c r="A21256" s="310" t="s">
        <v>336</v>
      </c>
    </row>
    <row r="21479" customFormat="false" ht="15.75" hidden="false" customHeight="false" outlineLevel="0" collapsed="false">
      <c r="A21479" s="325"/>
    </row>
    <row r="21480" customFormat="false" ht="15.75" hidden="false" customHeight="false" outlineLevel="0" collapsed="false">
      <c r="A21480" s="310" t="s">
        <v>357</v>
      </c>
    </row>
    <row r="21481" customFormat="false" ht="15.75" hidden="false" customHeight="false" outlineLevel="0" collapsed="false">
      <c r="A21481" s="310" t="s">
        <v>358</v>
      </c>
    </row>
    <row r="21482" customFormat="false" ht="15.75" hidden="false" customHeight="false" outlineLevel="0" collapsed="false">
      <c r="A21482" s="310" t="s">
        <v>341</v>
      </c>
    </row>
    <row r="21483" customFormat="false" ht="15.75" hidden="false" customHeight="false" outlineLevel="0" collapsed="false">
      <c r="A21483" s="310" t="s">
        <v>342</v>
      </c>
    </row>
    <row r="21484" customFormat="false" ht="15.75" hidden="false" customHeight="false" outlineLevel="0" collapsed="false">
      <c r="A21484" s="310" t="s">
        <v>343</v>
      </c>
    </row>
    <row r="21485" customFormat="false" ht="15.75" hidden="false" customHeight="false" outlineLevel="0" collapsed="false">
      <c r="A21485" s="326" t="s">
        <v>359</v>
      </c>
    </row>
    <row r="21486" customFormat="false" ht="15.75" hidden="false" customHeight="false" outlineLevel="0" collapsed="false">
      <c r="A21486" s="326" t="s">
        <v>360</v>
      </c>
    </row>
    <row r="21487" customFormat="false" ht="15.75" hidden="false" customHeight="false" outlineLevel="0" collapsed="false">
      <c r="A21487" s="310" t="s">
        <v>361</v>
      </c>
    </row>
    <row r="21488" customFormat="false" ht="15.75" hidden="false" customHeight="false" outlineLevel="0" collapsed="false">
      <c r="A21488" s="310" t="s">
        <v>362</v>
      </c>
    </row>
    <row r="21489" customFormat="false" ht="15.75" hidden="false" customHeight="false" outlineLevel="0" collapsed="false">
      <c r="A21489" s="327" t="s">
        <v>363</v>
      </c>
    </row>
    <row r="21490" customFormat="false" ht="15.75" hidden="false" customHeight="false" outlineLevel="0" collapsed="false">
      <c r="A21490" s="310" t="s">
        <v>364</v>
      </c>
    </row>
    <row r="21491" customFormat="false" ht="15.75" hidden="false" customHeight="false" outlineLevel="0" collapsed="false">
      <c r="A21491" s="326" t="s">
        <v>365</v>
      </c>
    </row>
    <row r="21492" customFormat="false" ht="15.75" hidden="false" customHeight="false" outlineLevel="0" collapsed="false">
      <c r="A21492" s="326" t="s">
        <v>366</v>
      </c>
    </row>
    <row r="21493" customFormat="false" ht="15.75" hidden="false" customHeight="false" outlineLevel="0" collapsed="false">
      <c r="A21493" s="326" t="s">
        <v>367</v>
      </c>
    </row>
    <row r="21494" customFormat="false" ht="15.75" hidden="false" customHeight="false" outlineLevel="0" collapsed="false">
      <c r="A21494" s="326" t="s">
        <v>368</v>
      </c>
    </row>
    <row r="21495" customFormat="false" ht="15.75" hidden="false" customHeight="false" outlineLevel="0" collapsed="false">
      <c r="A21495" s="326" t="s">
        <v>369</v>
      </c>
    </row>
    <row r="21496" customFormat="false" ht="15.75" hidden="false" customHeight="false" outlineLevel="0" collapsed="false">
      <c r="A21496" s="326" t="s">
        <v>370</v>
      </c>
    </row>
    <row r="21497" customFormat="false" ht="15.75" hidden="false" customHeight="false" outlineLevel="0" collapsed="false">
      <c r="A21497" s="326" t="s">
        <v>371</v>
      </c>
    </row>
    <row r="21498" customFormat="false" ht="15.75" hidden="false" customHeight="false" outlineLevel="0" collapsed="false">
      <c r="A21498" s="326" t="s">
        <v>372</v>
      </c>
    </row>
    <row r="21499" customFormat="false" ht="15.75" hidden="false" customHeight="false" outlineLevel="0" collapsed="false">
      <c r="A21499" s="326" t="s">
        <v>373</v>
      </c>
    </row>
    <row r="21500" customFormat="false" ht="15.75" hidden="false" customHeight="false" outlineLevel="0" collapsed="false">
      <c r="A21500" s="326" t="s">
        <v>374</v>
      </c>
    </row>
    <row r="21501" customFormat="false" ht="15.75" hidden="false" customHeight="false" outlineLevel="0" collapsed="false">
      <c r="A21501" s="310" t="s">
        <v>89</v>
      </c>
    </row>
    <row r="21502" customFormat="false" ht="15.75" hidden="false" customHeight="false" outlineLevel="0" collapsed="false">
      <c r="A21502" s="326" t="s">
        <v>375</v>
      </c>
    </row>
    <row r="21503" customFormat="false" ht="15.75" hidden="false" customHeight="false" outlineLevel="0" collapsed="false">
      <c r="A21503" s="326" t="s">
        <v>376</v>
      </c>
    </row>
    <row r="21504" customFormat="false" ht="15.75" hidden="false" customHeight="false" outlineLevel="0" collapsed="false">
      <c r="A21504" s="310" t="s">
        <v>350</v>
      </c>
    </row>
    <row r="21505" customFormat="false" ht="15.75" hidden="false" customHeight="false" outlineLevel="0" collapsed="false">
      <c r="A21505" s="310" t="s">
        <v>351</v>
      </c>
    </row>
    <row r="21506" customFormat="false" ht="15.75" hidden="false" customHeight="false" outlineLevel="0" collapsed="false">
      <c r="A21506" s="310" t="s">
        <v>352</v>
      </c>
    </row>
    <row r="21507" customFormat="false" ht="15.75" hidden="false" customHeight="false" outlineLevel="0" collapsed="false">
      <c r="A21507" s="326" t="s">
        <v>377</v>
      </c>
    </row>
    <row r="21508" customFormat="false" ht="15.75" hidden="false" customHeight="false" outlineLevel="0" collapsed="false">
      <c r="A21508" s="310" t="s">
        <v>353</v>
      </c>
    </row>
    <row r="21509" customFormat="false" ht="15.75" hidden="false" customHeight="false" outlineLevel="0" collapsed="false">
      <c r="A21509" s="310" t="s">
        <v>378</v>
      </c>
    </row>
    <row r="21510" customFormat="false" ht="15.75" hidden="false" customHeight="false" outlineLevel="0" collapsed="false">
      <c r="A21510" s="310" t="s">
        <v>379</v>
      </c>
    </row>
    <row r="21511" customFormat="false" ht="15.75" hidden="false" customHeight="false" outlineLevel="0" collapsed="false">
      <c r="A21511" s="310" t="s">
        <v>380</v>
      </c>
    </row>
    <row r="21512" customFormat="false" ht="15.75" hidden="false" customHeight="false" outlineLevel="0" collapsed="false">
      <c r="A21512" s="310" t="s">
        <v>336</v>
      </c>
    </row>
    <row r="21735" customFormat="false" ht="15.75" hidden="false" customHeight="false" outlineLevel="0" collapsed="false">
      <c r="A21735" s="325"/>
    </row>
    <row r="21736" customFormat="false" ht="15.75" hidden="false" customHeight="false" outlineLevel="0" collapsed="false">
      <c r="A21736" s="310" t="s">
        <v>357</v>
      </c>
    </row>
    <row r="21737" customFormat="false" ht="15.75" hidden="false" customHeight="false" outlineLevel="0" collapsed="false">
      <c r="A21737" s="310" t="s">
        <v>358</v>
      </c>
    </row>
    <row r="21738" customFormat="false" ht="15.75" hidden="false" customHeight="false" outlineLevel="0" collapsed="false">
      <c r="A21738" s="310" t="s">
        <v>341</v>
      </c>
    </row>
    <row r="21739" customFormat="false" ht="15.75" hidden="false" customHeight="false" outlineLevel="0" collapsed="false">
      <c r="A21739" s="310" t="s">
        <v>342</v>
      </c>
    </row>
    <row r="21740" customFormat="false" ht="15.75" hidden="false" customHeight="false" outlineLevel="0" collapsed="false">
      <c r="A21740" s="310" t="s">
        <v>343</v>
      </c>
    </row>
    <row r="21741" customFormat="false" ht="15.75" hidden="false" customHeight="false" outlineLevel="0" collapsed="false">
      <c r="A21741" s="326" t="s">
        <v>359</v>
      </c>
    </row>
    <row r="21742" customFormat="false" ht="15.75" hidden="false" customHeight="false" outlineLevel="0" collapsed="false">
      <c r="A21742" s="326" t="s">
        <v>360</v>
      </c>
    </row>
    <row r="21743" customFormat="false" ht="15.75" hidden="false" customHeight="false" outlineLevel="0" collapsed="false">
      <c r="A21743" s="310" t="s">
        <v>361</v>
      </c>
    </row>
    <row r="21744" customFormat="false" ht="15.75" hidden="false" customHeight="false" outlineLevel="0" collapsed="false">
      <c r="A21744" s="310" t="s">
        <v>362</v>
      </c>
    </row>
    <row r="21745" customFormat="false" ht="15.75" hidden="false" customHeight="false" outlineLevel="0" collapsed="false">
      <c r="A21745" s="327" t="s">
        <v>363</v>
      </c>
    </row>
    <row r="21746" customFormat="false" ht="15.75" hidden="false" customHeight="false" outlineLevel="0" collapsed="false">
      <c r="A21746" s="310" t="s">
        <v>364</v>
      </c>
    </row>
    <row r="21747" customFormat="false" ht="15.75" hidden="false" customHeight="false" outlineLevel="0" collapsed="false">
      <c r="A21747" s="326" t="s">
        <v>365</v>
      </c>
    </row>
    <row r="21748" customFormat="false" ht="15.75" hidden="false" customHeight="false" outlineLevel="0" collapsed="false">
      <c r="A21748" s="326" t="s">
        <v>366</v>
      </c>
    </row>
    <row r="21749" customFormat="false" ht="15.75" hidden="false" customHeight="false" outlineLevel="0" collapsed="false">
      <c r="A21749" s="326" t="s">
        <v>367</v>
      </c>
    </row>
    <row r="21750" customFormat="false" ht="15.75" hidden="false" customHeight="false" outlineLevel="0" collapsed="false">
      <c r="A21750" s="326" t="s">
        <v>368</v>
      </c>
    </row>
    <row r="21751" customFormat="false" ht="15.75" hidden="false" customHeight="false" outlineLevel="0" collapsed="false">
      <c r="A21751" s="326" t="s">
        <v>369</v>
      </c>
    </row>
    <row r="21752" customFormat="false" ht="15.75" hidden="false" customHeight="false" outlineLevel="0" collapsed="false">
      <c r="A21752" s="326" t="s">
        <v>370</v>
      </c>
    </row>
    <row r="21753" customFormat="false" ht="15.75" hidden="false" customHeight="false" outlineLevel="0" collapsed="false">
      <c r="A21753" s="326" t="s">
        <v>371</v>
      </c>
    </row>
    <row r="21754" customFormat="false" ht="15.75" hidden="false" customHeight="false" outlineLevel="0" collapsed="false">
      <c r="A21754" s="326" t="s">
        <v>372</v>
      </c>
    </row>
    <row r="21755" customFormat="false" ht="15.75" hidden="false" customHeight="false" outlineLevel="0" collapsed="false">
      <c r="A21755" s="326" t="s">
        <v>373</v>
      </c>
    </row>
    <row r="21756" customFormat="false" ht="15.75" hidden="false" customHeight="false" outlineLevel="0" collapsed="false">
      <c r="A21756" s="326" t="s">
        <v>374</v>
      </c>
    </row>
    <row r="21757" customFormat="false" ht="15.75" hidden="false" customHeight="false" outlineLevel="0" collapsed="false">
      <c r="A21757" s="310" t="s">
        <v>89</v>
      </c>
    </row>
    <row r="21758" customFormat="false" ht="15.75" hidden="false" customHeight="false" outlineLevel="0" collapsed="false">
      <c r="A21758" s="326" t="s">
        <v>375</v>
      </c>
    </row>
    <row r="21759" customFormat="false" ht="15.75" hidden="false" customHeight="false" outlineLevel="0" collapsed="false">
      <c r="A21759" s="326" t="s">
        <v>376</v>
      </c>
    </row>
    <row r="21760" customFormat="false" ht="15.75" hidden="false" customHeight="false" outlineLevel="0" collapsed="false">
      <c r="A21760" s="310" t="s">
        <v>350</v>
      </c>
    </row>
    <row r="21761" customFormat="false" ht="15.75" hidden="false" customHeight="false" outlineLevel="0" collapsed="false">
      <c r="A21761" s="310" t="s">
        <v>351</v>
      </c>
    </row>
    <row r="21762" customFormat="false" ht="15.75" hidden="false" customHeight="false" outlineLevel="0" collapsed="false">
      <c r="A21762" s="310" t="s">
        <v>352</v>
      </c>
    </row>
    <row r="21763" customFormat="false" ht="15.75" hidden="false" customHeight="false" outlineLevel="0" collapsed="false">
      <c r="A21763" s="326" t="s">
        <v>377</v>
      </c>
    </row>
    <row r="21764" customFormat="false" ht="15.75" hidden="false" customHeight="false" outlineLevel="0" collapsed="false">
      <c r="A21764" s="310" t="s">
        <v>353</v>
      </c>
    </row>
    <row r="21765" customFormat="false" ht="15.75" hidden="false" customHeight="false" outlineLevel="0" collapsed="false">
      <c r="A21765" s="310" t="s">
        <v>378</v>
      </c>
    </row>
    <row r="21766" customFormat="false" ht="15.75" hidden="false" customHeight="false" outlineLevel="0" collapsed="false">
      <c r="A21766" s="310" t="s">
        <v>379</v>
      </c>
    </row>
    <row r="21767" customFormat="false" ht="15.75" hidden="false" customHeight="false" outlineLevel="0" collapsed="false">
      <c r="A21767" s="310" t="s">
        <v>380</v>
      </c>
    </row>
    <row r="21768" customFormat="false" ht="15.75" hidden="false" customHeight="false" outlineLevel="0" collapsed="false">
      <c r="A21768" s="310" t="s">
        <v>336</v>
      </c>
    </row>
    <row r="21991" customFormat="false" ht="15.75" hidden="false" customHeight="false" outlineLevel="0" collapsed="false">
      <c r="A21991" s="325"/>
    </row>
    <row r="21992" customFormat="false" ht="15.75" hidden="false" customHeight="false" outlineLevel="0" collapsed="false">
      <c r="A21992" s="310" t="s">
        <v>357</v>
      </c>
    </row>
    <row r="21993" customFormat="false" ht="15.75" hidden="false" customHeight="false" outlineLevel="0" collapsed="false">
      <c r="A21993" s="310" t="s">
        <v>358</v>
      </c>
    </row>
    <row r="21994" customFormat="false" ht="15.75" hidden="false" customHeight="false" outlineLevel="0" collapsed="false">
      <c r="A21994" s="310" t="s">
        <v>341</v>
      </c>
    </row>
    <row r="21995" customFormat="false" ht="15.75" hidden="false" customHeight="false" outlineLevel="0" collapsed="false">
      <c r="A21995" s="310" t="s">
        <v>342</v>
      </c>
    </row>
    <row r="21996" customFormat="false" ht="15.75" hidden="false" customHeight="false" outlineLevel="0" collapsed="false">
      <c r="A21996" s="310" t="s">
        <v>343</v>
      </c>
    </row>
    <row r="21997" customFormat="false" ht="15.75" hidden="false" customHeight="false" outlineLevel="0" collapsed="false">
      <c r="A21997" s="326" t="s">
        <v>359</v>
      </c>
    </row>
    <row r="21998" customFormat="false" ht="15.75" hidden="false" customHeight="false" outlineLevel="0" collapsed="false">
      <c r="A21998" s="326" t="s">
        <v>360</v>
      </c>
    </row>
    <row r="21999" customFormat="false" ht="15.75" hidden="false" customHeight="false" outlineLevel="0" collapsed="false">
      <c r="A21999" s="310" t="s">
        <v>361</v>
      </c>
    </row>
    <row r="22000" customFormat="false" ht="15.75" hidden="false" customHeight="false" outlineLevel="0" collapsed="false">
      <c r="A22000" s="310" t="s">
        <v>362</v>
      </c>
    </row>
    <row r="22001" customFormat="false" ht="15.75" hidden="false" customHeight="false" outlineLevel="0" collapsed="false">
      <c r="A22001" s="327" t="s">
        <v>363</v>
      </c>
    </row>
    <row r="22002" customFormat="false" ht="15.75" hidden="false" customHeight="false" outlineLevel="0" collapsed="false">
      <c r="A22002" s="310" t="s">
        <v>364</v>
      </c>
    </row>
    <row r="22003" customFormat="false" ht="15.75" hidden="false" customHeight="false" outlineLevel="0" collapsed="false">
      <c r="A22003" s="326" t="s">
        <v>365</v>
      </c>
    </row>
    <row r="22004" customFormat="false" ht="15.75" hidden="false" customHeight="false" outlineLevel="0" collapsed="false">
      <c r="A22004" s="326" t="s">
        <v>366</v>
      </c>
    </row>
    <row r="22005" customFormat="false" ht="15.75" hidden="false" customHeight="false" outlineLevel="0" collapsed="false">
      <c r="A22005" s="326" t="s">
        <v>367</v>
      </c>
    </row>
    <row r="22006" customFormat="false" ht="15.75" hidden="false" customHeight="false" outlineLevel="0" collapsed="false">
      <c r="A22006" s="326" t="s">
        <v>368</v>
      </c>
    </row>
    <row r="22007" customFormat="false" ht="15.75" hidden="false" customHeight="false" outlineLevel="0" collapsed="false">
      <c r="A22007" s="326" t="s">
        <v>369</v>
      </c>
    </row>
    <row r="22008" customFormat="false" ht="15.75" hidden="false" customHeight="false" outlineLevel="0" collapsed="false">
      <c r="A22008" s="326" t="s">
        <v>370</v>
      </c>
    </row>
    <row r="22009" customFormat="false" ht="15.75" hidden="false" customHeight="false" outlineLevel="0" collapsed="false">
      <c r="A22009" s="326" t="s">
        <v>371</v>
      </c>
    </row>
    <row r="22010" customFormat="false" ht="15.75" hidden="false" customHeight="false" outlineLevel="0" collapsed="false">
      <c r="A22010" s="326" t="s">
        <v>372</v>
      </c>
    </row>
    <row r="22011" customFormat="false" ht="15.75" hidden="false" customHeight="false" outlineLevel="0" collapsed="false">
      <c r="A22011" s="326" t="s">
        <v>373</v>
      </c>
    </row>
    <row r="22012" customFormat="false" ht="15.75" hidden="false" customHeight="false" outlineLevel="0" collapsed="false">
      <c r="A22012" s="326" t="s">
        <v>374</v>
      </c>
    </row>
    <row r="22013" customFormat="false" ht="15.75" hidden="false" customHeight="false" outlineLevel="0" collapsed="false">
      <c r="A22013" s="310" t="s">
        <v>89</v>
      </c>
    </row>
    <row r="22014" customFormat="false" ht="15.75" hidden="false" customHeight="false" outlineLevel="0" collapsed="false">
      <c r="A22014" s="326" t="s">
        <v>375</v>
      </c>
    </row>
    <row r="22015" customFormat="false" ht="15.75" hidden="false" customHeight="false" outlineLevel="0" collapsed="false">
      <c r="A22015" s="326" t="s">
        <v>376</v>
      </c>
    </row>
    <row r="22016" customFormat="false" ht="15.75" hidden="false" customHeight="false" outlineLevel="0" collapsed="false">
      <c r="A22016" s="310" t="s">
        <v>350</v>
      </c>
    </row>
    <row r="22017" customFormat="false" ht="15.75" hidden="false" customHeight="false" outlineLevel="0" collapsed="false">
      <c r="A22017" s="310" t="s">
        <v>351</v>
      </c>
    </row>
    <row r="22018" customFormat="false" ht="15.75" hidden="false" customHeight="false" outlineLevel="0" collapsed="false">
      <c r="A22018" s="310" t="s">
        <v>352</v>
      </c>
    </row>
    <row r="22019" customFormat="false" ht="15.75" hidden="false" customHeight="false" outlineLevel="0" collapsed="false">
      <c r="A22019" s="326" t="s">
        <v>377</v>
      </c>
    </row>
    <row r="22020" customFormat="false" ht="15.75" hidden="false" customHeight="false" outlineLevel="0" collapsed="false">
      <c r="A22020" s="310" t="s">
        <v>353</v>
      </c>
    </row>
    <row r="22021" customFormat="false" ht="15.75" hidden="false" customHeight="false" outlineLevel="0" collapsed="false">
      <c r="A22021" s="310" t="s">
        <v>378</v>
      </c>
    </row>
    <row r="22022" customFormat="false" ht="15.75" hidden="false" customHeight="false" outlineLevel="0" collapsed="false">
      <c r="A22022" s="310" t="s">
        <v>379</v>
      </c>
    </row>
    <row r="22023" customFormat="false" ht="15.75" hidden="false" customHeight="false" outlineLevel="0" collapsed="false">
      <c r="A22023" s="310" t="s">
        <v>380</v>
      </c>
    </row>
    <row r="22024" customFormat="false" ht="15.75" hidden="false" customHeight="false" outlineLevel="0" collapsed="false">
      <c r="A22024" s="310" t="s">
        <v>336</v>
      </c>
    </row>
    <row r="22247" customFormat="false" ht="15.75" hidden="false" customHeight="false" outlineLevel="0" collapsed="false">
      <c r="A22247" s="325"/>
    </row>
    <row r="22248" customFormat="false" ht="15.75" hidden="false" customHeight="false" outlineLevel="0" collapsed="false">
      <c r="A22248" s="310" t="s">
        <v>357</v>
      </c>
    </row>
    <row r="22249" customFormat="false" ht="15.75" hidden="false" customHeight="false" outlineLevel="0" collapsed="false">
      <c r="A22249" s="310" t="s">
        <v>358</v>
      </c>
    </row>
    <row r="22250" customFormat="false" ht="15.75" hidden="false" customHeight="false" outlineLevel="0" collapsed="false">
      <c r="A22250" s="310" t="s">
        <v>341</v>
      </c>
    </row>
    <row r="22251" customFormat="false" ht="15.75" hidden="false" customHeight="false" outlineLevel="0" collapsed="false">
      <c r="A22251" s="310" t="s">
        <v>342</v>
      </c>
    </row>
    <row r="22252" customFormat="false" ht="15.75" hidden="false" customHeight="false" outlineLevel="0" collapsed="false">
      <c r="A22252" s="310" t="s">
        <v>343</v>
      </c>
    </row>
    <row r="22253" customFormat="false" ht="15.75" hidden="false" customHeight="false" outlineLevel="0" collapsed="false">
      <c r="A22253" s="326" t="s">
        <v>359</v>
      </c>
    </row>
    <row r="22254" customFormat="false" ht="15.75" hidden="false" customHeight="false" outlineLevel="0" collapsed="false">
      <c r="A22254" s="326" t="s">
        <v>360</v>
      </c>
    </row>
    <row r="22255" customFormat="false" ht="15.75" hidden="false" customHeight="false" outlineLevel="0" collapsed="false">
      <c r="A22255" s="310" t="s">
        <v>361</v>
      </c>
    </row>
    <row r="22256" customFormat="false" ht="15.75" hidden="false" customHeight="false" outlineLevel="0" collapsed="false">
      <c r="A22256" s="310" t="s">
        <v>362</v>
      </c>
    </row>
    <row r="22257" customFormat="false" ht="15.75" hidden="false" customHeight="false" outlineLevel="0" collapsed="false">
      <c r="A22257" s="327" t="s">
        <v>363</v>
      </c>
    </row>
    <row r="22258" customFormat="false" ht="15.75" hidden="false" customHeight="false" outlineLevel="0" collapsed="false">
      <c r="A22258" s="310" t="s">
        <v>364</v>
      </c>
    </row>
    <row r="22259" customFormat="false" ht="15.75" hidden="false" customHeight="false" outlineLevel="0" collapsed="false">
      <c r="A22259" s="326" t="s">
        <v>365</v>
      </c>
    </row>
    <row r="22260" customFormat="false" ht="15.75" hidden="false" customHeight="false" outlineLevel="0" collapsed="false">
      <c r="A22260" s="326" t="s">
        <v>366</v>
      </c>
    </row>
    <row r="22261" customFormat="false" ht="15.75" hidden="false" customHeight="false" outlineLevel="0" collapsed="false">
      <c r="A22261" s="326" t="s">
        <v>367</v>
      </c>
    </row>
    <row r="22262" customFormat="false" ht="15.75" hidden="false" customHeight="false" outlineLevel="0" collapsed="false">
      <c r="A22262" s="326" t="s">
        <v>368</v>
      </c>
    </row>
    <row r="22263" customFormat="false" ht="15.75" hidden="false" customHeight="false" outlineLevel="0" collapsed="false">
      <c r="A22263" s="326" t="s">
        <v>369</v>
      </c>
    </row>
    <row r="22264" customFormat="false" ht="15.75" hidden="false" customHeight="false" outlineLevel="0" collapsed="false">
      <c r="A22264" s="326" t="s">
        <v>370</v>
      </c>
    </row>
    <row r="22265" customFormat="false" ht="15.75" hidden="false" customHeight="false" outlineLevel="0" collapsed="false">
      <c r="A22265" s="326" t="s">
        <v>371</v>
      </c>
    </row>
    <row r="22266" customFormat="false" ht="15.75" hidden="false" customHeight="false" outlineLevel="0" collapsed="false">
      <c r="A22266" s="326" t="s">
        <v>372</v>
      </c>
    </row>
    <row r="22267" customFormat="false" ht="15.75" hidden="false" customHeight="false" outlineLevel="0" collapsed="false">
      <c r="A22267" s="326" t="s">
        <v>373</v>
      </c>
    </row>
    <row r="22268" customFormat="false" ht="15.75" hidden="false" customHeight="false" outlineLevel="0" collapsed="false">
      <c r="A22268" s="326" t="s">
        <v>374</v>
      </c>
    </row>
    <row r="22269" customFormat="false" ht="15.75" hidden="false" customHeight="false" outlineLevel="0" collapsed="false">
      <c r="A22269" s="310" t="s">
        <v>89</v>
      </c>
    </row>
    <row r="22270" customFormat="false" ht="15.75" hidden="false" customHeight="false" outlineLevel="0" collapsed="false">
      <c r="A22270" s="326" t="s">
        <v>375</v>
      </c>
    </row>
    <row r="22271" customFormat="false" ht="15.75" hidden="false" customHeight="false" outlineLevel="0" collapsed="false">
      <c r="A22271" s="326" t="s">
        <v>376</v>
      </c>
    </row>
    <row r="22272" customFormat="false" ht="15.75" hidden="false" customHeight="false" outlineLevel="0" collapsed="false">
      <c r="A22272" s="310" t="s">
        <v>350</v>
      </c>
    </row>
    <row r="22273" customFormat="false" ht="15.75" hidden="false" customHeight="false" outlineLevel="0" collapsed="false">
      <c r="A22273" s="310" t="s">
        <v>351</v>
      </c>
    </row>
    <row r="22274" customFormat="false" ht="15.75" hidden="false" customHeight="false" outlineLevel="0" collapsed="false">
      <c r="A22274" s="310" t="s">
        <v>352</v>
      </c>
    </row>
    <row r="22275" customFormat="false" ht="15.75" hidden="false" customHeight="false" outlineLevel="0" collapsed="false">
      <c r="A22275" s="326" t="s">
        <v>377</v>
      </c>
    </row>
    <row r="22276" customFormat="false" ht="15.75" hidden="false" customHeight="false" outlineLevel="0" collapsed="false">
      <c r="A22276" s="310" t="s">
        <v>353</v>
      </c>
    </row>
    <row r="22277" customFormat="false" ht="15.75" hidden="false" customHeight="false" outlineLevel="0" collapsed="false">
      <c r="A22277" s="310" t="s">
        <v>378</v>
      </c>
    </row>
    <row r="22278" customFormat="false" ht="15.75" hidden="false" customHeight="false" outlineLevel="0" collapsed="false">
      <c r="A22278" s="310" t="s">
        <v>379</v>
      </c>
    </row>
    <row r="22279" customFormat="false" ht="15.75" hidden="false" customHeight="false" outlineLevel="0" collapsed="false">
      <c r="A22279" s="310" t="s">
        <v>380</v>
      </c>
    </row>
    <row r="22280" customFormat="false" ht="15.75" hidden="false" customHeight="false" outlineLevel="0" collapsed="false">
      <c r="A22280" s="310" t="s">
        <v>336</v>
      </c>
    </row>
    <row r="22503" customFormat="false" ht="15.75" hidden="false" customHeight="false" outlineLevel="0" collapsed="false">
      <c r="A22503" s="325"/>
    </row>
    <row r="22504" customFormat="false" ht="15.75" hidden="false" customHeight="false" outlineLevel="0" collapsed="false">
      <c r="A22504" s="310" t="s">
        <v>357</v>
      </c>
    </row>
    <row r="22505" customFormat="false" ht="15.75" hidden="false" customHeight="false" outlineLevel="0" collapsed="false">
      <c r="A22505" s="310" t="s">
        <v>358</v>
      </c>
    </row>
    <row r="22506" customFormat="false" ht="15.75" hidden="false" customHeight="false" outlineLevel="0" collapsed="false">
      <c r="A22506" s="310" t="s">
        <v>341</v>
      </c>
    </row>
    <row r="22507" customFormat="false" ht="15.75" hidden="false" customHeight="false" outlineLevel="0" collapsed="false">
      <c r="A22507" s="310" t="s">
        <v>342</v>
      </c>
    </row>
    <row r="22508" customFormat="false" ht="15.75" hidden="false" customHeight="false" outlineLevel="0" collapsed="false">
      <c r="A22508" s="310" t="s">
        <v>343</v>
      </c>
    </row>
    <row r="22509" customFormat="false" ht="15.75" hidden="false" customHeight="false" outlineLevel="0" collapsed="false">
      <c r="A22509" s="326" t="s">
        <v>359</v>
      </c>
    </row>
    <row r="22510" customFormat="false" ht="15.75" hidden="false" customHeight="false" outlineLevel="0" collapsed="false">
      <c r="A22510" s="326" t="s">
        <v>360</v>
      </c>
    </row>
    <row r="22511" customFormat="false" ht="15.75" hidden="false" customHeight="false" outlineLevel="0" collapsed="false">
      <c r="A22511" s="310" t="s">
        <v>361</v>
      </c>
    </row>
    <row r="22512" customFormat="false" ht="15.75" hidden="false" customHeight="false" outlineLevel="0" collapsed="false">
      <c r="A22512" s="310" t="s">
        <v>362</v>
      </c>
    </row>
    <row r="22513" customFormat="false" ht="15.75" hidden="false" customHeight="false" outlineLevel="0" collapsed="false">
      <c r="A22513" s="327" t="s">
        <v>363</v>
      </c>
    </row>
    <row r="22514" customFormat="false" ht="15.75" hidden="false" customHeight="false" outlineLevel="0" collapsed="false">
      <c r="A22514" s="310" t="s">
        <v>364</v>
      </c>
    </row>
    <row r="22515" customFormat="false" ht="15.75" hidden="false" customHeight="false" outlineLevel="0" collapsed="false">
      <c r="A22515" s="326" t="s">
        <v>365</v>
      </c>
    </row>
    <row r="22516" customFormat="false" ht="15.75" hidden="false" customHeight="false" outlineLevel="0" collapsed="false">
      <c r="A22516" s="326" t="s">
        <v>366</v>
      </c>
    </row>
    <row r="22517" customFormat="false" ht="15.75" hidden="false" customHeight="false" outlineLevel="0" collapsed="false">
      <c r="A22517" s="326" t="s">
        <v>367</v>
      </c>
    </row>
    <row r="22518" customFormat="false" ht="15.75" hidden="false" customHeight="false" outlineLevel="0" collapsed="false">
      <c r="A22518" s="326" t="s">
        <v>368</v>
      </c>
    </row>
    <row r="22519" customFormat="false" ht="15.75" hidden="false" customHeight="false" outlineLevel="0" collapsed="false">
      <c r="A22519" s="326" t="s">
        <v>369</v>
      </c>
    </row>
    <row r="22520" customFormat="false" ht="15.75" hidden="false" customHeight="false" outlineLevel="0" collapsed="false">
      <c r="A22520" s="326" t="s">
        <v>370</v>
      </c>
    </row>
    <row r="22521" customFormat="false" ht="15.75" hidden="false" customHeight="false" outlineLevel="0" collapsed="false">
      <c r="A22521" s="326" t="s">
        <v>371</v>
      </c>
    </row>
    <row r="22522" customFormat="false" ht="15.75" hidden="false" customHeight="false" outlineLevel="0" collapsed="false">
      <c r="A22522" s="326" t="s">
        <v>372</v>
      </c>
    </row>
    <row r="22523" customFormat="false" ht="15.75" hidden="false" customHeight="false" outlineLevel="0" collapsed="false">
      <c r="A22523" s="326" t="s">
        <v>373</v>
      </c>
    </row>
    <row r="22524" customFormat="false" ht="15.75" hidden="false" customHeight="false" outlineLevel="0" collapsed="false">
      <c r="A22524" s="326" t="s">
        <v>374</v>
      </c>
    </row>
    <row r="22525" customFormat="false" ht="15.75" hidden="false" customHeight="false" outlineLevel="0" collapsed="false">
      <c r="A22525" s="310" t="s">
        <v>89</v>
      </c>
    </row>
    <row r="22526" customFormat="false" ht="15.75" hidden="false" customHeight="false" outlineLevel="0" collapsed="false">
      <c r="A22526" s="326" t="s">
        <v>375</v>
      </c>
    </row>
    <row r="22527" customFormat="false" ht="15.75" hidden="false" customHeight="false" outlineLevel="0" collapsed="false">
      <c r="A22527" s="326" t="s">
        <v>376</v>
      </c>
    </row>
    <row r="22528" customFormat="false" ht="15.75" hidden="false" customHeight="false" outlineLevel="0" collapsed="false">
      <c r="A22528" s="310" t="s">
        <v>350</v>
      </c>
    </row>
    <row r="22529" customFormat="false" ht="15.75" hidden="false" customHeight="false" outlineLevel="0" collapsed="false">
      <c r="A22529" s="310" t="s">
        <v>351</v>
      </c>
    </row>
    <row r="22530" customFormat="false" ht="15.75" hidden="false" customHeight="false" outlineLevel="0" collapsed="false">
      <c r="A22530" s="310" t="s">
        <v>352</v>
      </c>
    </row>
    <row r="22531" customFormat="false" ht="15.75" hidden="false" customHeight="false" outlineLevel="0" collapsed="false">
      <c r="A22531" s="326" t="s">
        <v>377</v>
      </c>
    </row>
    <row r="22532" customFormat="false" ht="15.75" hidden="false" customHeight="false" outlineLevel="0" collapsed="false">
      <c r="A22532" s="310" t="s">
        <v>353</v>
      </c>
    </row>
    <row r="22533" customFormat="false" ht="15.75" hidden="false" customHeight="false" outlineLevel="0" collapsed="false">
      <c r="A22533" s="310" t="s">
        <v>378</v>
      </c>
    </row>
    <row r="22534" customFormat="false" ht="15.75" hidden="false" customHeight="false" outlineLevel="0" collapsed="false">
      <c r="A22534" s="310" t="s">
        <v>379</v>
      </c>
    </row>
    <row r="22535" customFormat="false" ht="15.75" hidden="false" customHeight="false" outlineLevel="0" collapsed="false">
      <c r="A22535" s="310" t="s">
        <v>380</v>
      </c>
    </row>
    <row r="22536" customFormat="false" ht="15.75" hidden="false" customHeight="false" outlineLevel="0" collapsed="false">
      <c r="A22536" s="310" t="s">
        <v>336</v>
      </c>
    </row>
    <row r="22759" customFormat="false" ht="15.75" hidden="false" customHeight="false" outlineLevel="0" collapsed="false">
      <c r="A22759" s="325"/>
    </row>
    <row r="22760" customFormat="false" ht="15.75" hidden="false" customHeight="false" outlineLevel="0" collapsed="false">
      <c r="A22760" s="310" t="s">
        <v>357</v>
      </c>
    </row>
    <row r="22761" customFormat="false" ht="15.75" hidden="false" customHeight="false" outlineLevel="0" collapsed="false">
      <c r="A22761" s="310" t="s">
        <v>358</v>
      </c>
    </row>
    <row r="22762" customFormat="false" ht="15.75" hidden="false" customHeight="false" outlineLevel="0" collapsed="false">
      <c r="A22762" s="310" t="s">
        <v>341</v>
      </c>
    </row>
    <row r="22763" customFormat="false" ht="15.75" hidden="false" customHeight="false" outlineLevel="0" collapsed="false">
      <c r="A22763" s="310" t="s">
        <v>342</v>
      </c>
    </row>
    <row r="22764" customFormat="false" ht="15.75" hidden="false" customHeight="false" outlineLevel="0" collapsed="false">
      <c r="A22764" s="310" t="s">
        <v>343</v>
      </c>
    </row>
    <row r="22765" customFormat="false" ht="15.75" hidden="false" customHeight="false" outlineLevel="0" collapsed="false">
      <c r="A22765" s="326" t="s">
        <v>359</v>
      </c>
    </row>
    <row r="22766" customFormat="false" ht="15.75" hidden="false" customHeight="false" outlineLevel="0" collapsed="false">
      <c r="A22766" s="326" t="s">
        <v>360</v>
      </c>
    </row>
    <row r="22767" customFormat="false" ht="15.75" hidden="false" customHeight="false" outlineLevel="0" collapsed="false">
      <c r="A22767" s="310" t="s">
        <v>361</v>
      </c>
    </row>
    <row r="22768" customFormat="false" ht="15.75" hidden="false" customHeight="false" outlineLevel="0" collapsed="false">
      <c r="A22768" s="310" t="s">
        <v>362</v>
      </c>
    </row>
    <row r="22769" customFormat="false" ht="15.75" hidden="false" customHeight="false" outlineLevel="0" collapsed="false">
      <c r="A22769" s="327" t="s">
        <v>363</v>
      </c>
    </row>
    <row r="22770" customFormat="false" ht="15.75" hidden="false" customHeight="false" outlineLevel="0" collapsed="false">
      <c r="A22770" s="310" t="s">
        <v>364</v>
      </c>
    </row>
    <row r="22771" customFormat="false" ht="15.75" hidden="false" customHeight="false" outlineLevel="0" collapsed="false">
      <c r="A22771" s="326" t="s">
        <v>365</v>
      </c>
    </row>
    <row r="22772" customFormat="false" ht="15.75" hidden="false" customHeight="false" outlineLevel="0" collapsed="false">
      <c r="A22772" s="326" t="s">
        <v>366</v>
      </c>
    </row>
    <row r="22773" customFormat="false" ht="15.75" hidden="false" customHeight="false" outlineLevel="0" collapsed="false">
      <c r="A22773" s="326" t="s">
        <v>367</v>
      </c>
    </row>
    <row r="22774" customFormat="false" ht="15.75" hidden="false" customHeight="false" outlineLevel="0" collapsed="false">
      <c r="A22774" s="326" t="s">
        <v>368</v>
      </c>
    </row>
    <row r="22775" customFormat="false" ht="15.75" hidden="false" customHeight="false" outlineLevel="0" collapsed="false">
      <c r="A22775" s="326" t="s">
        <v>369</v>
      </c>
    </row>
    <row r="22776" customFormat="false" ht="15.75" hidden="false" customHeight="false" outlineLevel="0" collapsed="false">
      <c r="A22776" s="326" t="s">
        <v>370</v>
      </c>
    </row>
    <row r="22777" customFormat="false" ht="15.75" hidden="false" customHeight="false" outlineLevel="0" collapsed="false">
      <c r="A22777" s="326" t="s">
        <v>371</v>
      </c>
    </row>
    <row r="22778" customFormat="false" ht="15.75" hidden="false" customHeight="false" outlineLevel="0" collapsed="false">
      <c r="A22778" s="326" t="s">
        <v>372</v>
      </c>
    </row>
    <row r="22779" customFormat="false" ht="15.75" hidden="false" customHeight="false" outlineLevel="0" collapsed="false">
      <c r="A22779" s="326" t="s">
        <v>373</v>
      </c>
    </row>
    <row r="22780" customFormat="false" ht="15.75" hidden="false" customHeight="false" outlineLevel="0" collapsed="false">
      <c r="A22780" s="326" t="s">
        <v>374</v>
      </c>
    </row>
    <row r="22781" customFormat="false" ht="15.75" hidden="false" customHeight="false" outlineLevel="0" collapsed="false">
      <c r="A22781" s="310" t="s">
        <v>89</v>
      </c>
    </row>
    <row r="22782" customFormat="false" ht="15.75" hidden="false" customHeight="false" outlineLevel="0" collapsed="false">
      <c r="A22782" s="326" t="s">
        <v>375</v>
      </c>
    </row>
    <row r="22783" customFormat="false" ht="15.75" hidden="false" customHeight="false" outlineLevel="0" collapsed="false">
      <c r="A22783" s="326" t="s">
        <v>376</v>
      </c>
    </row>
    <row r="22784" customFormat="false" ht="15.75" hidden="false" customHeight="false" outlineLevel="0" collapsed="false">
      <c r="A22784" s="310" t="s">
        <v>350</v>
      </c>
    </row>
    <row r="22785" customFormat="false" ht="15.75" hidden="false" customHeight="false" outlineLevel="0" collapsed="false">
      <c r="A22785" s="310" t="s">
        <v>351</v>
      </c>
    </row>
    <row r="22786" customFormat="false" ht="15.75" hidden="false" customHeight="false" outlineLevel="0" collapsed="false">
      <c r="A22786" s="310" t="s">
        <v>352</v>
      </c>
    </row>
    <row r="22787" customFormat="false" ht="15.75" hidden="false" customHeight="false" outlineLevel="0" collapsed="false">
      <c r="A22787" s="326" t="s">
        <v>377</v>
      </c>
    </row>
    <row r="22788" customFormat="false" ht="15.75" hidden="false" customHeight="false" outlineLevel="0" collapsed="false">
      <c r="A22788" s="310" t="s">
        <v>353</v>
      </c>
    </row>
    <row r="22789" customFormat="false" ht="15.75" hidden="false" customHeight="false" outlineLevel="0" collapsed="false">
      <c r="A22789" s="310" t="s">
        <v>378</v>
      </c>
    </row>
    <row r="22790" customFormat="false" ht="15.75" hidden="false" customHeight="false" outlineLevel="0" collapsed="false">
      <c r="A22790" s="310" t="s">
        <v>379</v>
      </c>
    </row>
    <row r="22791" customFormat="false" ht="15.75" hidden="false" customHeight="false" outlineLevel="0" collapsed="false">
      <c r="A22791" s="310" t="s">
        <v>380</v>
      </c>
    </row>
    <row r="22792" customFormat="false" ht="15.75" hidden="false" customHeight="false" outlineLevel="0" collapsed="false">
      <c r="A22792" s="310" t="s">
        <v>336</v>
      </c>
    </row>
    <row r="23015" customFormat="false" ht="15.75" hidden="false" customHeight="false" outlineLevel="0" collapsed="false">
      <c r="A23015" s="325"/>
    </row>
    <row r="23016" customFormat="false" ht="15.75" hidden="false" customHeight="false" outlineLevel="0" collapsed="false">
      <c r="A23016" s="310" t="s">
        <v>357</v>
      </c>
    </row>
    <row r="23017" customFormat="false" ht="15.75" hidden="false" customHeight="false" outlineLevel="0" collapsed="false">
      <c r="A23017" s="310" t="s">
        <v>358</v>
      </c>
    </row>
    <row r="23018" customFormat="false" ht="15.75" hidden="false" customHeight="false" outlineLevel="0" collapsed="false">
      <c r="A23018" s="310" t="s">
        <v>341</v>
      </c>
    </row>
    <row r="23019" customFormat="false" ht="15.75" hidden="false" customHeight="false" outlineLevel="0" collapsed="false">
      <c r="A23019" s="310" t="s">
        <v>342</v>
      </c>
    </row>
    <row r="23020" customFormat="false" ht="15.75" hidden="false" customHeight="false" outlineLevel="0" collapsed="false">
      <c r="A23020" s="310" t="s">
        <v>343</v>
      </c>
    </row>
    <row r="23021" customFormat="false" ht="15.75" hidden="false" customHeight="false" outlineLevel="0" collapsed="false">
      <c r="A23021" s="326" t="s">
        <v>359</v>
      </c>
    </row>
    <row r="23022" customFormat="false" ht="15.75" hidden="false" customHeight="false" outlineLevel="0" collapsed="false">
      <c r="A23022" s="326" t="s">
        <v>360</v>
      </c>
    </row>
    <row r="23023" customFormat="false" ht="15.75" hidden="false" customHeight="false" outlineLevel="0" collapsed="false">
      <c r="A23023" s="310" t="s">
        <v>361</v>
      </c>
    </row>
    <row r="23024" customFormat="false" ht="15.75" hidden="false" customHeight="false" outlineLevel="0" collapsed="false">
      <c r="A23024" s="310" t="s">
        <v>362</v>
      </c>
    </row>
    <row r="23025" customFormat="false" ht="15.75" hidden="false" customHeight="false" outlineLevel="0" collapsed="false">
      <c r="A23025" s="327" t="s">
        <v>363</v>
      </c>
    </row>
    <row r="23026" customFormat="false" ht="15.75" hidden="false" customHeight="false" outlineLevel="0" collapsed="false">
      <c r="A23026" s="310" t="s">
        <v>364</v>
      </c>
    </row>
    <row r="23027" customFormat="false" ht="15.75" hidden="false" customHeight="false" outlineLevel="0" collapsed="false">
      <c r="A23027" s="326" t="s">
        <v>365</v>
      </c>
    </row>
    <row r="23028" customFormat="false" ht="15.75" hidden="false" customHeight="false" outlineLevel="0" collapsed="false">
      <c r="A23028" s="326" t="s">
        <v>366</v>
      </c>
    </row>
    <row r="23029" customFormat="false" ht="15.75" hidden="false" customHeight="false" outlineLevel="0" collapsed="false">
      <c r="A23029" s="326" t="s">
        <v>367</v>
      </c>
    </row>
    <row r="23030" customFormat="false" ht="15.75" hidden="false" customHeight="false" outlineLevel="0" collapsed="false">
      <c r="A23030" s="326" t="s">
        <v>368</v>
      </c>
    </row>
    <row r="23031" customFormat="false" ht="15.75" hidden="false" customHeight="false" outlineLevel="0" collapsed="false">
      <c r="A23031" s="326" t="s">
        <v>369</v>
      </c>
    </row>
    <row r="23032" customFormat="false" ht="15.75" hidden="false" customHeight="false" outlineLevel="0" collapsed="false">
      <c r="A23032" s="326" t="s">
        <v>370</v>
      </c>
    </row>
    <row r="23033" customFormat="false" ht="15.75" hidden="false" customHeight="false" outlineLevel="0" collapsed="false">
      <c r="A23033" s="326" t="s">
        <v>371</v>
      </c>
    </row>
    <row r="23034" customFormat="false" ht="15.75" hidden="false" customHeight="false" outlineLevel="0" collapsed="false">
      <c r="A23034" s="326" t="s">
        <v>372</v>
      </c>
    </row>
    <row r="23035" customFormat="false" ht="15.75" hidden="false" customHeight="false" outlineLevel="0" collapsed="false">
      <c r="A23035" s="326" t="s">
        <v>373</v>
      </c>
    </row>
    <row r="23036" customFormat="false" ht="15.75" hidden="false" customHeight="false" outlineLevel="0" collapsed="false">
      <c r="A23036" s="326" t="s">
        <v>374</v>
      </c>
    </row>
    <row r="23037" customFormat="false" ht="15.75" hidden="false" customHeight="false" outlineLevel="0" collapsed="false">
      <c r="A23037" s="310" t="s">
        <v>89</v>
      </c>
    </row>
    <row r="23038" customFormat="false" ht="15.75" hidden="false" customHeight="false" outlineLevel="0" collapsed="false">
      <c r="A23038" s="326" t="s">
        <v>375</v>
      </c>
    </row>
    <row r="23039" customFormat="false" ht="15.75" hidden="false" customHeight="false" outlineLevel="0" collapsed="false">
      <c r="A23039" s="326" t="s">
        <v>376</v>
      </c>
    </row>
    <row r="23040" customFormat="false" ht="15.75" hidden="false" customHeight="false" outlineLevel="0" collapsed="false">
      <c r="A23040" s="310" t="s">
        <v>350</v>
      </c>
    </row>
    <row r="23041" customFormat="false" ht="15.75" hidden="false" customHeight="false" outlineLevel="0" collapsed="false">
      <c r="A23041" s="310" t="s">
        <v>351</v>
      </c>
    </row>
    <row r="23042" customFormat="false" ht="15.75" hidden="false" customHeight="false" outlineLevel="0" collapsed="false">
      <c r="A23042" s="310" t="s">
        <v>352</v>
      </c>
    </row>
    <row r="23043" customFormat="false" ht="15.75" hidden="false" customHeight="false" outlineLevel="0" collapsed="false">
      <c r="A23043" s="326" t="s">
        <v>377</v>
      </c>
    </row>
    <row r="23044" customFormat="false" ht="15.75" hidden="false" customHeight="false" outlineLevel="0" collapsed="false">
      <c r="A23044" s="310" t="s">
        <v>353</v>
      </c>
    </row>
    <row r="23045" customFormat="false" ht="15.75" hidden="false" customHeight="false" outlineLevel="0" collapsed="false">
      <c r="A23045" s="310" t="s">
        <v>378</v>
      </c>
    </row>
    <row r="23046" customFormat="false" ht="15.75" hidden="false" customHeight="false" outlineLevel="0" collapsed="false">
      <c r="A23046" s="310" t="s">
        <v>379</v>
      </c>
    </row>
    <row r="23047" customFormat="false" ht="15.75" hidden="false" customHeight="false" outlineLevel="0" collapsed="false">
      <c r="A23047" s="310" t="s">
        <v>380</v>
      </c>
    </row>
    <row r="23048" customFormat="false" ht="15.75" hidden="false" customHeight="false" outlineLevel="0" collapsed="false">
      <c r="A23048" s="310" t="s">
        <v>336</v>
      </c>
    </row>
    <row r="23271" customFormat="false" ht="15.75" hidden="false" customHeight="false" outlineLevel="0" collapsed="false">
      <c r="A23271" s="325"/>
    </row>
    <row r="23272" customFormat="false" ht="15.75" hidden="false" customHeight="false" outlineLevel="0" collapsed="false">
      <c r="A23272" s="310" t="s">
        <v>357</v>
      </c>
    </row>
    <row r="23273" customFormat="false" ht="15.75" hidden="false" customHeight="false" outlineLevel="0" collapsed="false">
      <c r="A23273" s="310" t="s">
        <v>358</v>
      </c>
    </row>
    <row r="23274" customFormat="false" ht="15.75" hidden="false" customHeight="false" outlineLevel="0" collapsed="false">
      <c r="A23274" s="310" t="s">
        <v>341</v>
      </c>
    </row>
    <row r="23275" customFormat="false" ht="15.75" hidden="false" customHeight="false" outlineLevel="0" collapsed="false">
      <c r="A23275" s="310" t="s">
        <v>342</v>
      </c>
    </row>
    <row r="23276" customFormat="false" ht="15.75" hidden="false" customHeight="false" outlineLevel="0" collapsed="false">
      <c r="A23276" s="310" t="s">
        <v>343</v>
      </c>
    </row>
    <row r="23277" customFormat="false" ht="15.75" hidden="false" customHeight="false" outlineLevel="0" collapsed="false">
      <c r="A23277" s="326" t="s">
        <v>359</v>
      </c>
    </row>
    <row r="23278" customFormat="false" ht="15.75" hidden="false" customHeight="false" outlineLevel="0" collapsed="false">
      <c r="A23278" s="326" t="s">
        <v>360</v>
      </c>
    </row>
    <row r="23279" customFormat="false" ht="15.75" hidden="false" customHeight="false" outlineLevel="0" collapsed="false">
      <c r="A23279" s="310" t="s">
        <v>361</v>
      </c>
    </row>
    <row r="23280" customFormat="false" ht="15.75" hidden="false" customHeight="false" outlineLevel="0" collapsed="false">
      <c r="A23280" s="310" t="s">
        <v>362</v>
      </c>
    </row>
    <row r="23281" customFormat="false" ht="15.75" hidden="false" customHeight="false" outlineLevel="0" collapsed="false">
      <c r="A23281" s="327" t="s">
        <v>363</v>
      </c>
    </row>
    <row r="23282" customFormat="false" ht="15.75" hidden="false" customHeight="false" outlineLevel="0" collapsed="false">
      <c r="A23282" s="310" t="s">
        <v>364</v>
      </c>
    </row>
    <row r="23283" customFormat="false" ht="15.75" hidden="false" customHeight="false" outlineLevel="0" collapsed="false">
      <c r="A23283" s="326" t="s">
        <v>365</v>
      </c>
    </row>
    <row r="23284" customFormat="false" ht="15.75" hidden="false" customHeight="false" outlineLevel="0" collapsed="false">
      <c r="A23284" s="326" t="s">
        <v>366</v>
      </c>
    </row>
    <row r="23285" customFormat="false" ht="15.75" hidden="false" customHeight="false" outlineLevel="0" collapsed="false">
      <c r="A23285" s="326" t="s">
        <v>367</v>
      </c>
    </row>
    <row r="23286" customFormat="false" ht="15.75" hidden="false" customHeight="false" outlineLevel="0" collapsed="false">
      <c r="A23286" s="326" t="s">
        <v>368</v>
      </c>
    </row>
    <row r="23287" customFormat="false" ht="15.75" hidden="false" customHeight="false" outlineLevel="0" collapsed="false">
      <c r="A23287" s="326" t="s">
        <v>369</v>
      </c>
    </row>
    <row r="23288" customFormat="false" ht="15.75" hidden="false" customHeight="false" outlineLevel="0" collapsed="false">
      <c r="A23288" s="326" t="s">
        <v>370</v>
      </c>
    </row>
    <row r="23289" customFormat="false" ht="15.75" hidden="false" customHeight="false" outlineLevel="0" collapsed="false">
      <c r="A23289" s="326" t="s">
        <v>371</v>
      </c>
    </row>
    <row r="23290" customFormat="false" ht="15.75" hidden="false" customHeight="false" outlineLevel="0" collapsed="false">
      <c r="A23290" s="326" t="s">
        <v>372</v>
      </c>
    </row>
    <row r="23291" customFormat="false" ht="15.75" hidden="false" customHeight="false" outlineLevel="0" collapsed="false">
      <c r="A23291" s="326" t="s">
        <v>373</v>
      </c>
    </row>
    <row r="23292" customFormat="false" ht="15.75" hidden="false" customHeight="false" outlineLevel="0" collapsed="false">
      <c r="A23292" s="326" t="s">
        <v>374</v>
      </c>
    </row>
    <row r="23293" customFormat="false" ht="15.75" hidden="false" customHeight="false" outlineLevel="0" collapsed="false">
      <c r="A23293" s="310" t="s">
        <v>89</v>
      </c>
    </row>
    <row r="23294" customFormat="false" ht="15.75" hidden="false" customHeight="false" outlineLevel="0" collapsed="false">
      <c r="A23294" s="326" t="s">
        <v>375</v>
      </c>
    </row>
    <row r="23295" customFormat="false" ht="15.75" hidden="false" customHeight="false" outlineLevel="0" collapsed="false">
      <c r="A23295" s="326" t="s">
        <v>376</v>
      </c>
    </row>
    <row r="23296" customFormat="false" ht="15.75" hidden="false" customHeight="false" outlineLevel="0" collapsed="false">
      <c r="A23296" s="310" t="s">
        <v>350</v>
      </c>
    </row>
    <row r="23297" customFormat="false" ht="15.75" hidden="false" customHeight="false" outlineLevel="0" collapsed="false">
      <c r="A23297" s="310" t="s">
        <v>351</v>
      </c>
    </row>
    <row r="23298" customFormat="false" ht="15.75" hidden="false" customHeight="false" outlineLevel="0" collapsed="false">
      <c r="A23298" s="310" t="s">
        <v>352</v>
      </c>
    </row>
    <row r="23299" customFormat="false" ht="15.75" hidden="false" customHeight="false" outlineLevel="0" collapsed="false">
      <c r="A23299" s="326" t="s">
        <v>377</v>
      </c>
    </row>
    <row r="23300" customFormat="false" ht="15.75" hidden="false" customHeight="false" outlineLevel="0" collapsed="false">
      <c r="A23300" s="310" t="s">
        <v>353</v>
      </c>
    </row>
    <row r="23301" customFormat="false" ht="15.75" hidden="false" customHeight="false" outlineLevel="0" collapsed="false">
      <c r="A23301" s="310" t="s">
        <v>378</v>
      </c>
    </row>
    <row r="23302" customFormat="false" ht="15.75" hidden="false" customHeight="false" outlineLevel="0" collapsed="false">
      <c r="A23302" s="310" t="s">
        <v>379</v>
      </c>
    </row>
    <row r="23303" customFormat="false" ht="15.75" hidden="false" customHeight="false" outlineLevel="0" collapsed="false">
      <c r="A23303" s="310" t="s">
        <v>380</v>
      </c>
    </row>
    <row r="23304" customFormat="false" ht="15.75" hidden="false" customHeight="false" outlineLevel="0" collapsed="false">
      <c r="A23304" s="310" t="s">
        <v>336</v>
      </c>
    </row>
    <row r="23527" customFormat="false" ht="15.75" hidden="false" customHeight="false" outlineLevel="0" collapsed="false">
      <c r="A23527" s="325"/>
    </row>
    <row r="23528" customFormat="false" ht="15.75" hidden="false" customHeight="false" outlineLevel="0" collapsed="false">
      <c r="A23528" s="310" t="s">
        <v>357</v>
      </c>
    </row>
    <row r="23529" customFormat="false" ht="15.75" hidden="false" customHeight="false" outlineLevel="0" collapsed="false">
      <c r="A23529" s="310" t="s">
        <v>358</v>
      </c>
    </row>
    <row r="23530" customFormat="false" ht="15.75" hidden="false" customHeight="false" outlineLevel="0" collapsed="false">
      <c r="A23530" s="310" t="s">
        <v>341</v>
      </c>
    </row>
    <row r="23531" customFormat="false" ht="15.75" hidden="false" customHeight="false" outlineLevel="0" collapsed="false">
      <c r="A23531" s="310" t="s">
        <v>342</v>
      </c>
    </row>
    <row r="23532" customFormat="false" ht="15.75" hidden="false" customHeight="false" outlineLevel="0" collapsed="false">
      <c r="A23532" s="310" t="s">
        <v>343</v>
      </c>
    </row>
    <row r="23533" customFormat="false" ht="15.75" hidden="false" customHeight="false" outlineLevel="0" collapsed="false">
      <c r="A23533" s="326" t="s">
        <v>359</v>
      </c>
    </row>
    <row r="23534" customFormat="false" ht="15.75" hidden="false" customHeight="false" outlineLevel="0" collapsed="false">
      <c r="A23534" s="326" t="s">
        <v>360</v>
      </c>
    </row>
    <row r="23535" customFormat="false" ht="15.75" hidden="false" customHeight="false" outlineLevel="0" collapsed="false">
      <c r="A23535" s="310" t="s">
        <v>361</v>
      </c>
    </row>
    <row r="23536" customFormat="false" ht="15.75" hidden="false" customHeight="false" outlineLevel="0" collapsed="false">
      <c r="A23536" s="310" t="s">
        <v>362</v>
      </c>
    </row>
    <row r="23537" customFormat="false" ht="15.75" hidden="false" customHeight="false" outlineLevel="0" collapsed="false">
      <c r="A23537" s="327" t="s">
        <v>363</v>
      </c>
    </row>
    <row r="23538" customFormat="false" ht="15.75" hidden="false" customHeight="false" outlineLevel="0" collapsed="false">
      <c r="A23538" s="310" t="s">
        <v>364</v>
      </c>
    </row>
    <row r="23539" customFormat="false" ht="15.75" hidden="false" customHeight="false" outlineLevel="0" collapsed="false">
      <c r="A23539" s="326" t="s">
        <v>365</v>
      </c>
    </row>
    <row r="23540" customFormat="false" ht="15.75" hidden="false" customHeight="false" outlineLevel="0" collapsed="false">
      <c r="A23540" s="326" t="s">
        <v>366</v>
      </c>
    </row>
    <row r="23541" customFormat="false" ht="15.75" hidden="false" customHeight="false" outlineLevel="0" collapsed="false">
      <c r="A23541" s="326" t="s">
        <v>367</v>
      </c>
    </row>
    <row r="23542" customFormat="false" ht="15.75" hidden="false" customHeight="false" outlineLevel="0" collapsed="false">
      <c r="A23542" s="326" t="s">
        <v>368</v>
      </c>
    </row>
    <row r="23543" customFormat="false" ht="15.75" hidden="false" customHeight="false" outlineLevel="0" collapsed="false">
      <c r="A23543" s="326" t="s">
        <v>369</v>
      </c>
    </row>
    <row r="23544" customFormat="false" ht="15.75" hidden="false" customHeight="false" outlineLevel="0" collapsed="false">
      <c r="A23544" s="326" t="s">
        <v>370</v>
      </c>
    </row>
    <row r="23545" customFormat="false" ht="15.75" hidden="false" customHeight="false" outlineLevel="0" collapsed="false">
      <c r="A23545" s="326" t="s">
        <v>371</v>
      </c>
    </row>
    <row r="23546" customFormat="false" ht="15.75" hidden="false" customHeight="false" outlineLevel="0" collapsed="false">
      <c r="A23546" s="326" t="s">
        <v>372</v>
      </c>
    </row>
    <row r="23547" customFormat="false" ht="15.75" hidden="false" customHeight="false" outlineLevel="0" collapsed="false">
      <c r="A23547" s="326" t="s">
        <v>373</v>
      </c>
    </row>
    <row r="23548" customFormat="false" ht="15.75" hidden="false" customHeight="false" outlineLevel="0" collapsed="false">
      <c r="A23548" s="326" t="s">
        <v>374</v>
      </c>
    </row>
    <row r="23549" customFormat="false" ht="15.75" hidden="false" customHeight="false" outlineLevel="0" collapsed="false">
      <c r="A23549" s="310" t="s">
        <v>89</v>
      </c>
    </row>
    <row r="23550" customFormat="false" ht="15.75" hidden="false" customHeight="false" outlineLevel="0" collapsed="false">
      <c r="A23550" s="326" t="s">
        <v>375</v>
      </c>
    </row>
    <row r="23551" customFormat="false" ht="15.75" hidden="false" customHeight="false" outlineLevel="0" collapsed="false">
      <c r="A23551" s="326" t="s">
        <v>376</v>
      </c>
    </row>
    <row r="23552" customFormat="false" ht="15.75" hidden="false" customHeight="false" outlineLevel="0" collapsed="false">
      <c r="A23552" s="310" t="s">
        <v>350</v>
      </c>
    </row>
    <row r="23553" customFormat="false" ht="15.75" hidden="false" customHeight="false" outlineLevel="0" collapsed="false">
      <c r="A23553" s="310" t="s">
        <v>351</v>
      </c>
    </row>
    <row r="23554" customFormat="false" ht="15.75" hidden="false" customHeight="false" outlineLevel="0" collapsed="false">
      <c r="A23554" s="310" t="s">
        <v>352</v>
      </c>
    </row>
    <row r="23555" customFormat="false" ht="15.75" hidden="false" customHeight="false" outlineLevel="0" collapsed="false">
      <c r="A23555" s="326" t="s">
        <v>377</v>
      </c>
    </row>
    <row r="23556" customFormat="false" ht="15.75" hidden="false" customHeight="false" outlineLevel="0" collapsed="false">
      <c r="A23556" s="310" t="s">
        <v>353</v>
      </c>
    </row>
    <row r="23557" customFormat="false" ht="15.75" hidden="false" customHeight="false" outlineLevel="0" collapsed="false">
      <c r="A23557" s="310" t="s">
        <v>378</v>
      </c>
    </row>
    <row r="23558" customFormat="false" ht="15.75" hidden="false" customHeight="false" outlineLevel="0" collapsed="false">
      <c r="A23558" s="310" t="s">
        <v>379</v>
      </c>
    </row>
    <row r="23559" customFormat="false" ht="15.75" hidden="false" customHeight="false" outlineLevel="0" collapsed="false">
      <c r="A23559" s="310" t="s">
        <v>380</v>
      </c>
    </row>
    <row r="23560" customFormat="false" ht="15.75" hidden="false" customHeight="false" outlineLevel="0" collapsed="false">
      <c r="A23560" s="310" t="s">
        <v>336</v>
      </c>
    </row>
    <row r="23783" customFormat="false" ht="15.75" hidden="false" customHeight="false" outlineLevel="0" collapsed="false">
      <c r="A23783" s="325"/>
    </row>
    <row r="23784" customFormat="false" ht="15.75" hidden="false" customHeight="false" outlineLevel="0" collapsed="false">
      <c r="A23784" s="310" t="s">
        <v>357</v>
      </c>
    </row>
    <row r="23785" customFormat="false" ht="15.75" hidden="false" customHeight="false" outlineLevel="0" collapsed="false">
      <c r="A23785" s="310" t="s">
        <v>358</v>
      </c>
    </row>
    <row r="23786" customFormat="false" ht="15.75" hidden="false" customHeight="false" outlineLevel="0" collapsed="false">
      <c r="A23786" s="310" t="s">
        <v>341</v>
      </c>
    </row>
    <row r="23787" customFormat="false" ht="15.75" hidden="false" customHeight="false" outlineLevel="0" collapsed="false">
      <c r="A23787" s="310" t="s">
        <v>342</v>
      </c>
    </row>
    <row r="23788" customFormat="false" ht="15.75" hidden="false" customHeight="false" outlineLevel="0" collapsed="false">
      <c r="A23788" s="310" t="s">
        <v>343</v>
      </c>
    </row>
    <row r="23789" customFormat="false" ht="15.75" hidden="false" customHeight="false" outlineLevel="0" collapsed="false">
      <c r="A23789" s="326" t="s">
        <v>359</v>
      </c>
    </row>
    <row r="23790" customFormat="false" ht="15.75" hidden="false" customHeight="false" outlineLevel="0" collapsed="false">
      <c r="A23790" s="326" t="s">
        <v>360</v>
      </c>
    </row>
    <row r="23791" customFormat="false" ht="15.75" hidden="false" customHeight="false" outlineLevel="0" collapsed="false">
      <c r="A23791" s="310" t="s">
        <v>361</v>
      </c>
    </row>
    <row r="23792" customFormat="false" ht="15.75" hidden="false" customHeight="false" outlineLevel="0" collapsed="false">
      <c r="A23792" s="310" t="s">
        <v>362</v>
      </c>
    </row>
    <row r="23793" customFormat="false" ht="15.75" hidden="false" customHeight="false" outlineLevel="0" collapsed="false">
      <c r="A23793" s="327" t="s">
        <v>363</v>
      </c>
    </row>
    <row r="23794" customFormat="false" ht="15.75" hidden="false" customHeight="false" outlineLevel="0" collapsed="false">
      <c r="A23794" s="310" t="s">
        <v>364</v>
      </c>
    </row>
    <row r="23795" customFormat="false" ht="15.75" hidden="false" customHeight="false" outlineLevel="0" collapsed="false">
      <c r="A23795" s="326" t="s">
        <v>365</v>
      </c>
    </row>
    <row r="23796" customFormat="false" ht="15.75" hidden="false" customHeight="false" outlineLevel="0" collapsed="false">
      <c r="A23796" s="326" t="s">
        <v>366</v>
      </c>
    </row>
    <row r="23797" customFormat="false" ht="15.75" hidden="false" customHeight="false" outlineLevel="0" collapsed="false">
      <c r="A23797" s="326" t="s">
        <v>367</v>
      </c>
    </row>
    <row r="23798" customFormat="false" ht="15.75" hidden="false" customHeight="false" outlineLevel="0" collapsed="false">
      <c r="A23798" s="326" t="s">
        <v>368</v>
      </c>
    </row>
    <row r="23799" customFormat="false" ht="15.75" hidden="false" customHeight="false" outlineLevel="0" collapsed="false">
      <c r="A23799" s="326" t="s">
        <v>369</v>
      </c>
    </row>
    <row r="23800" customFormat="false" ht="15.75" hidden="false" customHeight="false" outlineLevel="0" collapsed="false">
      <c r="A23800" s="326" t="s">
        <v>370</v>
      </c>
    </row>
    <row r="23801" customFormat="false" ht="15.75" hidden="false" customHeight="false" outlineLevel="0" collapsed="false">
      <c r="A23801" s="326" t="s">
        <v>371</v>
      </c>
    </row>
    <row r="23802" customFormat="false" ht="15.75" hidden="false" customHeight="false" outlineLevel="0" collapsed="false">
      <c r="A23802" s="326" t="s">
        <v>372</v>
      </c>
    </row>
    <row r="23803" customFormat="false" ht="15.75" hidden="false" customHeight="false" outlineLevel="0" collapsed="false">
      <c r="A23803" s="326" t="s">
        <v>373</v>
      </c>
    </row>
    <row r="23804" customFormat="false" ht="15.75" hidden="false" customHeight="false" outlineLevel="0" collapsed="false">
      <c r="A23804" s="326" t="s">
        <v>374</v>
      </c>
    </row>
    <row r="23805" customFormat="false" ht="15.75" hidden="false" customHeight="false" outlineLevel="0" collapsed="false">
      <c r="A23805" s="310" t="s">
        <v>89</v>
      </c>
    </row>
    <row r="23806" customFormat="false" ht="15.75" hidden="false" customHeight="false" outlineLevel="0" collapsed="false">
      <c r="A23806" s="326" t="s">
        <v>375</v>
      </c>
    </row>
    <row r="23807" customFormat="false" ht="15.75" hidden="false" customHeight="false" outlineLevel="0" collapsed="false">
      <c r="A23807" s="326" t="s">
        <v>376</v>
      </c>
    </row>
    <row r="23808" customFormat="false" ht="15.75" hidden="false" customHeight="false" outlineLevel="0" collapsed="false">
      <c r="A23808" s="310" t="s">
        <v>350</v>
      </c>
    </row>
    <row r="23809" customFormat="false" ht="15.75" hidden="false" customHeight="false" outlineLevel="0" collapsed="false">
      <c r="A23809" s="310" t="s">
        <v>351</v>
      </c>
    </row>
    <row r="23810" customFormat="false" ht="15.75" hidden="false" customHeight="false" outlineLevel="0" collapsed="false">
      <c r="A23810" s="310" t="s">
        <v>352</v>
      </c>
    </row>
    <row r="23811" customFormat="false" ht="15.75" hidden="false" customHeight="false" outlineLevel="0" collapsed="false">
      <c r="A23811" s="326" t="s">
        <v>377</v>
      </c>
    </row>
    <row r="23812" customFormat="false" ht="15.75" hidden="false" customHeight="false" outlineLevel="0" collapsed="false">
      <c r="A23812" s="310" t="s">
        <v>353</v>
      </c>
    </row>
    <row r="23813" customFormat="false" ht="15.75" hidden="false" customHeight="false" outlineLevel="0" collapsed="false">
      <c r="A23813" s="310" t="s">
        <v>378</v>
      </c>
    </row>
    <row r="23814" customFormat="false" ht="15.75" hidden="false" customHeight="false" outlineLevel="0" collapsed="false">
      <c r="A23814" s="310" t="s">
        <v>379</v>
      </c>
    </row>
    <row r="23815" customFormat="false" ht="15.75" hidden="false" customHeight="false" outlineLevel="0" collapsed="false">
      <c r="A23815" s="310" t="s">
        <v>380</v>
      </c>
    </row>
    <row r="23816" customFormat="false" ht="15.75" hidden="false" customHeight="false" outlineLevel="0" collapsed="false">
      <c r="A23816" s="310" t="s">
        <v>336</v>
      </c>
    </row>
    <row r="24039" customFormat="false" ht="15.75" hidden="false" customHeight="false" outlineLevel="0" collapsed="false">
      <c r="A24039" s="325"/>
    </row>
    <row r="24040" customFormat="false" ht="15.75" hidden="false" customHeight="false" outlineLevel="0" collapsed="false">
      <c r="A24040" s="310" t="s">
        <v>357</v>
      </c>
    </row>
    <row r="24041" customFormat="false" ht="15.75" hidden="false" customHeight="false" outlineLevel="0" collapsed="false">
      <c r="A24041" s="310" t="s">
        <v>358</v>
      </c>
    </row>
    <row r="24042" customFormat="false" ht="15.75" hidden="false" customHeight="false" outlineLevel="0" collapsed="false">
      <c r="A24042" s="310" t="s">
        <v>341</v>
      </c>
    </row>
    <row r="24043" customFormat="false" ht="15.75" hidden="false" customHeight="false" outlineLevel="0" collapsed="false">
      <c r="A24043" s="310" t="s">
        <v>342</v>
      </c>
    </row>
    <row r="24044" customFormat="false" ht="15.75" hidden="false" customHeight="false" outlineLevel="0" collapsed="false">
      <c r="A24044" s="310" t="s">
        <v>343</v>
      </c>
    </row>
    <row r="24045" customFormat="false" ht="15.75" hidden="false" customHeight="false" outlineLevel="0" collapsed="false">
      <c r="A24045" s="326" t="s">
        <v>359</v>
      </c>
    </row>
    <row r="24046" customFormat="false" ht="15.75" hidden="false" customHeight="false" outlineLevel="0" collapsed="false">
      <c r="A24046" s="326" t="s">
        <v>360</v>
      </c>
    </row>
    <row r="24047" customFormat="false" ht="15.75" hidden="false" customHeight="false" outlineLevel="0" collapsed="false">
      <c r="A24047" s="310" t="s">
        <v>361</v>
      </c>
    </row>
    <row r="24048" customFormat="false" ht="15.75" hidden="false" customHeight="false" outlineLevel="0" collapsed="false">
      <c r="A24048" s="310" t="s">
        <v>362</v>
      </c>
    </row>
    <row r="24049" customFormat="false" ht="15.75" hidden="false" customHeight="false" outlineLevel="0" collapsed="false">
      <c r="A24049" s="327" t="s">
        <v>363</v>
      </c>
    </row>
    <row r="24050" customFormat="false" ht="15.75" hidden="false" customHeight="false" outlineLevel="0" collapsed="false">
      <c r="A24050" s="310" t="s">
        <v>364</v>
      </c>
    </row>
    <row r="24051" customFormat="false" ht="15.75" hidden="false" customHeight="false" outlineLevel="0" collapsed="false">
      <c r="A24051" s="326" t="s">
        <v>365</v>
      </c>
    </row>
    <row r="24052" customFormat="false" ht="15.75" hidden="false" customHeight="false" outlineLevel="0" collapsed="false">
      <c r="A24052" s="326" t="s">
        <v>366</v>
      </c>
    </row>
    <row r="24053" customFormat="false" ht="15.75" hidden="false" customHeight="false" outlineLevel="0" collapsed="false">
      <c r="A24053" s="326" t="s">
        <v>367</v>
      </c>
    </row>
    <row r="24054" customFormat="false" ht="15.75" hidden="false" customHeight="false" outlineLevel="0" collapsed="false">
      <c r="A24054" s="326" t="s">
        <v>368</v>
      </c>
    </row>
    <row r="24055" customFormat="false" ht="15.75" hidden="false" customHeight="false" outlineLevel="0" collapsed="false">
      <c r="A24055" s="326" t="s">
        <v>369</v>
      </c>
    </row>
    <row r="24056" customFormat="false" ht="15.75" hidden="false" customHeight="false" outlineLevel="0" collapsed="false">
      <c r="A24056" s="326" t="s">
        <v>370</v>
      </c>
    </row>
    <row r="24057" customFormat="false" ht="15.75" hidden="false" customHeight="false" outlineLevel="0" collapsed="false">
      <c r="A24057" s="326" t="s">
        <v>371</v>
      </c>
    </row>
    <row r="24058" customFormat="false" ht="15.75" hidden="false" customHeight="false" outlineLevel="0" collapsed="false">
      <c r="A24058" s="326" t="s">
        <v>372</v>
      </c>
    </row>
    <row r="24059" customFormat="false" ht="15.75" hidden="false" customHeight="false" outlineLevel="0" collapsed="false">
      <c r="A24059" s="326" t="s">
        <v>373</v>
      </c>
    </row>
    <row r="24060" customFormat="false" ht="15.75" hidden="false" customHeight="false" outlineLevel="0" collapsed="false">
      <c r="A24060" s="326" t="s">
        <v>374</v>
      </c>
    </row>
    <row r="24061" customFormat="false" ht="15.75" hidden="false" customHeight="false" outlineLevel="0" collapsed="false">
      <c r="A24061" s="310" t="s">
        <v>89</v>
      </c>
    </row>
    <row r="24062" customFormat="false" ht="15.75" hidden="false" customHeight="false" outlineLevel="0" collapsed="false">
      <c r="A24062" s="326" t="s">
        <v>375</v>
      </c>
    </row>
    <row r="24063" customFormat="false" ht="15.75" hidden="false" customHeight="false" outlineLevel="0" collapsed="false">
      <c r="A24063" s="326" t="s">
        <v>376</v>
      </c>
    </row>
    <row r="24064" customFormat="false" ht="15.75" hidden="false" customHeight="false" outlineLevel="0" collapsed="false">
      <c r="A24064" s="310" t="s">
        <v>350</v>
      </c>
    </row>
    <row r="24065" customFormat="false" ht="15.75" hidden="false" customHeight="false" outlineLevel="0" collapsed="false">
      <c r="A24065" s="310" t="s">
        <v>351</v>
      </c>
    </row>
    <row r="24066" customFormat="false" ht="15.75" hidden="false" customHeight="false" outlineLevel="0" collapsed="false">
      <c r="A24066" s="310" t="s">
        <v>352</v>
      </c>
    </row>
    <row r="24067" customFormat="false" ht="15.75" hidden="false" customHeight="false" outlineLevel="0" collapsed="false">
      <c r="A24067" s="326" t="s">
        <v>377</v>
      </c>
    </row>
    <row r="24068" customFormat="false" ht="15.75" hidden="false" customHeight="false" outlineLevel="0" collapsed="false">
      <c r="A24068" s="310" t="s">
        <v>353</v>
      </c>
    </row>
    <row r="24069" customFormat="false" ht="15.75" hidden="false" customHeight="false" outlineLevel="0" collapsed="false">
      <c r="A24069" s="310" t="s">
        <v>378</v>
      </c>
    </row>
    <row r="24070" customFormat="false" ht="15.75" hidden="false" customHeight="false" outlineLevel="0" collapsed="false">
      <c r="A24070" s="310" t="s">
        <v>379</v>
      </c>
    </row>
    <row r="24071" customFormat="false" ht="15.75" hidden="false" customHeight="false" outlineLevel="0" collapsed="false">
      <c r="A24071" s="310" t="s">
        <v>380</v>
      </c>
    </row>
    <row r="24072" customFormat="false" ht="15.75" hidden="false" customHeight="false" outlineLevel="0" collapsed="false">
      <c r="A24072" s="310" t="s">
        <v>336</v>
      </c>
    </row>
    <row r="24295" customFormat="false" ht="15.75" hidden="false" customHeight="false" outlineLevel="0" collapsed="false">
      <c r="A24295" s="325"/>
    </row>
    <row r="24296" customFormat="false" ht="15.75" hidden="false" customHeight="false" outlineLevel="0" collapsed="false">
      <c r="A24296" s="310" t="s">
        <v>357</v>
      </c>
    </row>
    <row r="24297" customFormat="false" ht="15.75" hidden="false" customHeight="false" outlineLevel="0" collapsed="false">
      <c r="A24297" s="310" t="s">
        <v>358</v>
      </c>
    </row>
    <row r="24298" customFormat="false" ht="15.75" hidden="false" customHeight="false" outlineLevel="0" collapsed="false">
      <c r="A24298" s="310" t="s">
        <v>341</v>
      </c>
    </row>
    <row r="24299" customFormat="false" ht="15.75" hidden="false" customHeight="false" outlineLevel="0" collapsed="false">
      <c r="A24299" s="310" t="s">
        <v>342</v>
      </c>
    </row>
    <row r="24300" customFormat="false" ht="15.75" hidden="false" customHeight="false" outlineLevel="0" collapsed="false">
      <c r="A24300" s="310" t="s">
        <v>343</v>
      </c>
    </row>
    <row r="24301" customFormat="false" ht="15.75" hidden="false" customHeight="false" outlineLevel="0" collapsed="false">
      <c r="A24301" s="326" t="s">
        <v>359</v>
      </c>
    </row>
    <row r="24302" customFormat="false" ht="15.75" hidden="false" customHeight="false" outlineLevel="0" collapsed="false">
      <c r="A24302" s="326" t="s">
        <v>360</v>
      </c>
    </row>
    <row r="24303" customFormat="false" ht="15.75" hidden="false" customHeight="false" outlineLevel="0" collapsed="false">
      <c r="A24303" s="310" t="s">
        <v>361</v>
      </c>
    </row>
    <row r="24304" customFormat="false" ht="15.75" hidden="false" customHeight="false" outlineLevel="0" collapsed="false">
      <c r="A24304" s="310" t="s">
        <v>362</v>
      </c>
    </row>
    <row r="24305" customFormat="false" ht="15.75" hidden="false" customHeight="false" outlineLevel="0" collapsed="false">
      <c r="A24305" s="327" t="s">
        <v>363</v>
      </c>
    </row>
    <row r="24306" customFormat="false" ht="15.75" hidden="false" customHeight="false" outlineLevel="0" collapsed="false">
      <c r="A24306" s="310" t="s">
        <v>364</v>
      </c>
    </row>
    <row r="24307" customFormat="false" ht="15.75" hidden="false" customHeight="false" outlineLevel="0" collapsed="false">
      <c r="A24307" s="326" t="s">
        <v>365</v>
      </c>
    </row>
    <row r="24308" customFormat="false" ht="15.75" hidden="false" customHeight="false" outlineLevel="0" collapsed="false">
      <c r="A24308" s="326" t="s">
        <v>366</v>
      </c>
    </row>
    <row r="24309" customFormat="false" ht="15.75" hidden="false" customHeight="false" outlineLevel="0" collapsed="false">
      <c r="A24309" s="326" t="s">
        <v>367</v>
      </c>
    </row>
    <row r="24310" customFormat="false" ht="15.75" hidden="false" customHeight="false" outlineLevel="0" collapsed="false">
      <c r="A24310" s="326" t="s">
        <v>368</v>
      </c>
    </row>
    <row r="24311" customFormat="false" ht="15.75" hidden="false" customHeight="false" outlineLevel="0" collapsed="false">
      <c r="A24311" s="326" t="s">
        <v>369</v>
      </c>
    </row>
    <row r="24312" customFormat="false" ht="15.75" hidden="false" customHeight="false" outlineLevel="0" collapsed="false">
      <c r="A24312" s="326" t="s">
        <v>370</v>
      </c>
    </row>
    <row r="24313" customFormat="false" ht="15.75" hidden="false" customHeight="false" outlineLevel="0" collapsed="false">
      <c r="A24313" s="326" t="s">
        <v>371</v>
      </c>
    </row>
    <row r="24314" customFormat="false" ht="15.75" hidden="false" customHeight="false" outlineLevel="0" collapsed="false">
      <c r="A24314" s="326" t="s">
        <v>372</v>
      </c>
    </row>
    <row r="24315" customFormat="false" ht="15.75" hidden="false" customHeight="false" outlineLevel="0" collapsed="false">
      <c r="A24315" s="326" t="s">
        <v>373</v>
      </c>
    </row>
    <row r="24316" customFormat="false" ht="15.75" hidden="false" customHeight="false" outlineLevel="0" collapsed="false">
      <c r="A24316" s="326" t="s">
        <v>374</v>
      </c>
    </row>
    <row r="24317" customFormat="false" ht="15.75" hidden="false" customHeight="false" outlineLevel="0" collapsed="false">
      <c r="A24317" s="310" t="s">
        <v>89</v>
      </c>
    </row>
    <row r="24318" customFormat="false" ht="15.75" hidden="false" customHeight="false" outlineLevel="0" collapsed="false">
      <c r="A24318" s="326" t="s">
        <v>375</v>
      </c>
    </row>
    <row r="24319" customFormat="false" ht="15.75" hidden="false" customHeight="false" outlineLevel="0" collapsed="false">
      <c r="A24319" s="326" t="s">
        <v>376</v>
      </c>
    </row>
    <row r="24320" customFormat="false" ht="15.75" hidden="false" customHeight="false" outlineLevel="0" collapsed="false">
      <c r="A24320" s="310" t="s">
        <v>350</v>
      </c>
    </row>
    <row r="24321" customFormat="false" ht="15.75" hidden="false" customHeight="false" outlineLevel="0" collapsed="false">
      <c r="A24321" s="310" t="s">
        <v>351</v>
      </c>
    </row>
    <row r="24322" customFormat="false" ht="15.75" hidden="false" customHeight="false" outlineLevel="0" collapsed="false">
      <c r="A24322" s="310" t="s">
        <v>352</v>
      </c>
    </row>
    <row r="24323" customFormat="false" ht="15.75" hidden="false" customHeight="false" outlineLevel="0" collapsed="false">
      <c r="A24323" s="326" t="s">
        <v>377</v>
      </c>
    </row>
    <row r="24324" customFormat="false" ht="15.75" hidden="false" customHeight="false" outlineLevel="0" collapsed="false">
      <c r="A24324" s="310" t="s">
        <v>353</v>
      </c>
    </row>
    <row r="24325" customFormat="false" ht="15.75" hidden="false" customHeight="false" outlineLevel="0" collapsed="false">
      <c r="A24325" s="310" t="s">
        <v>378</v>
      </c>
    </row>
    <row r="24326" customFormat="false" ht="15.75" hidden="false" customHeight="false" outlineLevel="0" collapsed="false">
      <c r="A24326" s="310" t="s">
        <v>379</v>
      </c>
    </row>
    <row r="24327" customFormat="false" ht="15.75" hidden="false" customHeight="false" outlineLevel="0" collapsed="false">
      <c r="A24327" s="310" t="s">
        <v>380</v>
      </c>
    </row>
    <row r="24328" customFormat="false" ht="15.75" hidden="false" customHeight="false" outlineLevel="0" collapsed="false">
      <c r="A24328" s="310" t="s">
        <v>336</v>
      </c>
    </row>
    <row r="24551" customFormat="false" ht="15.75" hidden="false" customHeight="false" outlineLevel="0" collapsed="false">
      <c r="A24551" s="325"/>
    </row>
    <row r="24552" customFormat="false" ht="15.75" hidden="false" customHeight="false" outlineLevel="0" collapsed="false">
      <c r="A24552" s="310" t="s">
        <v>357</v>
      </c>
    </row>
    <row r="24553" customFormat="false" ht="15.75" hidden="false" customHeight="false" outlineLevel="0" collapsed="false">
      <c r="A24553" s="310" t="s">
        <v>358</v>
      </c>
    </row>
    <row r="24554" customFormat="false" ht="15.75" hidden="false" customHeight="false" outlineLevel="0" collapsed="false">
      <c r="A24554" s="310" t="s">
        <v>341</v>
      </c>
    </row>
    <row r="24555" customFormat="false" ht="15.75" hidden="false" customHeight="false" outlineLevel="0" collapsed="false">
      <c r="A24555" s="310" t="s">
        <v>342</v>
      </c>
    </row>
    <row r="24556" customFormat="false" ht="15.75" hidden="false" customHeight="false" outlineLevel="0" collapsed="false">
      <c r="A24556" s="310" t="s">
        <v>343</v>
      </c>
    </row>
    <row r="24557" customFormat="false" ht="15.75" hidden="false" customHeight="false" outlineLevel="0" collapsed="false">
      <c r="A24557" s="326" t="s">
        <v>359</v>
      </c>
    </row>
    <row r="24558" customFormat="false" ht="15.75" hidden="false" customHeight="false" outlineLevel="0" collapsed="false">
      <c r="A24558" s="326" t="s">
        <v>360</v>
      </c>
    </row>
    <row r="24559" customFormat="false" ht="15.75" hidden="false" customHeight="false" outlineLevel="0" collapsed="false">
      <c r="A24559" s="310" t="s">
        <v>361</v>
      </c>
    </row>
    <row r="24560" customFormat="false" ht="15.75" hidden="false" customHeight="false" outlineLevel="0" collapsed="false">
      <c r="A24560" s="310" t="s">
        <v>362</v>
      </c>
    </row>
    <row r="24561" customFormat="false" ht="15.75" hidden="false" customHeight="false" outlineLevel="0" collapsed="false">
      <c r="A24561" s="327" t="s">
        <v>363</v>
      </c>
    </row>
    <row r="24562" customFormat="false" ht="15.75" hidden="false" customHeight="false" outlineLevel="0" collapsed="false">
      <c r="A24562" s="310" t="s">
        <v>364</v>
      </c>
    </row>
    <row r="24563" customFormat="false" ht="15.75" hidden="false" customHeight="false" outlineLevel="0" collapsed="false">
      <c r="A24563" s="326" t="s">
        <v>365</v>
      </c>
    </row>
    <row r="24564" customFormat="false" ht="15.75" hidden="false" customHeight="false" outlineLevel="0" collapsed="false">
      <c r="A24564" s="326" t="s">
        <v>366</v>
      </c>
    </row>
    <row r="24565" customFormat="false" ht="15.75" hidden="false" customHeight="false" outlineLevel="0" collapsed="false">
      <c r="A24565" s="326" t="s">
        <v>367</v>
      </c>
    </row>
    <row r="24566" customFormat="false" ht="15.75" hidden="false" customHeight="false" outlineLevel="0" collapsed="false">
      <c r="A24566" s="326" t="s">
        <v>368</v>
      </c>
    </row>
    <row r="24567" customFormat="false" ht="15.75" hidden="false" customHeight="false" outlineLevel="0" collapsed="false">
      <c r="A24567" s="326" t="s">
        <v>369</v>
      </c>
    </row>
    <row r="24568" customFormat="false" ht="15.75" hidden="false" customHeight="false" outlineLevel="0" collapsed="false">
      <c r="A24568" s="326" t="s">
        <v>370</v>
      </c>
    </row>
    <row r="24569" customFormat="false" ht="15.75" hidden="false" customHeight="false" outlineLevel="0" collapsed="false">
      <c r="A24569" s="326" t="s">
        <v>371</v>
      </c>
    </row>
    <row r="24570" customFormat="false" ht="15.75" hidden="false" customHeight="false" outlineLevel="0" collapsed="false">
      <c r="A24570" s="326" t="s">
        <v>372</v>
      </c>
    </row>
    <row r="24571" customFormat="false" ht="15.75" hidden="false" customHeight="false" outlineLevel="0" collapsed="false">
      <c r="A24571" s="326" t="s">
        <v>373</v>
      </c>
    </row>
    <row r="24572" customFormat="false" ht="15.75" hidden="false" customHeight="false" outlineLevel="0" collapsed="false">
      <c r="A24572" s="326" t="s">
        <v>374</v>
      </c>
    </row>
    <row r="24573" customFormat="false" ht="15.75" hidden="false" customHeight="false" outlineLevel="0" collapsed="false">
      <c r="A24573" s="310" t="s">
        <v>89</v>
      </c>
    </row>
    <row r="24574" customFormat="false" ht="15.75" hidden="false" customHeight="false" outlineLevel="0" collapsed="false">
      <c r="A24574" s="326" t="s">
        <v>375</v>
      </c>
    </row>
    <row r="24575" customFormat="false" ht="15.75" hidden="false" customHeight="false" outlineLevel="0" collapsed="false">
      <c r="A24575" s="326" t="s">
        <v>376</v>
      </c>
    </row>
    <row r="24576" customFormat="false" ht="15.75" hidden="false" customHeight="false" outlineLevel="0" collapsed="false">
      <c r="A24576" s="310" t="s">
        <v>350</v>
      </c>
    </row>
    <row r="24577" customFormat="false" ht="15.75" hidden="false" customHeight="false" outlineLevel="0" collapsed="false">
      <c r="A24577" s="310" t="s">
        <v>351</v>
      </c>
    </row>
    <row r="24578" customFormat="false" ht="15.75" hidden="false" customHeight="false" outlineLevel="0" collapsed="false">
      <c r="A24578" s="310" t="s">
        <v>352</v>
      </c>
    </row>
    <row r="24579" customFormat="false" ht="15.75" hidden="false" customHeight="false" outlineLevel="0" collapsed="false">
      <c r="A24579" s="326" t="s">
        <v>377</v>
      </c>
    </row>
    <row r="24580" customFormat="false" ht="15.75" hidden="false" customHeight="false" outlineLevel="0" collapsed="false">
      <c r="A24580" s="310" t="s">
        <v>353</v>
      </c>
    </row>
    <row r="24581" customFormat="false" ht="15.75" hidden="false" customHeight="false" outlineLevel="0" collapsed="false">
      <c r="A24581" s="310" t="s">
        <v>378</v>
      </c>
    </row>
    <row r="24582" customFormat="false" ht="15.75" hidden="false" customHeight="false" outlineLevel="0" collapsed="false">
      <c r="A24582" s="310" t="s">
        <v>379</v>
      </c>
    </row>
    <row r="24583" customFormat="false" ht="15.75" hidden="false" customHeight="false" outlineLevel="0" collapsed="false">
      <c r="A24583" s="310" t="s">
        <v>380</v>
      </c>
    </row>
    <row r="24584" customFormat="false" ht="15.75" hidden="false" customHeight="false" outlineLevel="0" collapsed="false">
      <c r="A24584" s="310" t="s">
        <v>336</v>
      </c>
    </row>
    <row r="24807" customFormat="false" ht="15.75" hidden="false" customHeight="false" outlineLevel="0" collapsed="false">
      <c r="A24807" s="325"/>
    </row>
    <row r="24808" customFormat="false" ht="15.75" hidden="false" customHeight="false" outlineLevel="0" collapsed="false">
      <c r="A24808" s="310" t="s">
        <v>357</v>
      </c>
    </row>
    <row r="24809" customFormat="false" ht="15.75" hidden="false" customHeight="false" outlineLevel="0" collapsed="false">
      <c r="A24809" s="310" t="s">
        <v>358</v>
      </c>
    </row>
    <row r="24810" customFormat="false" ht="15.75" hidden="false" customHeight="false" outlineLevel="0" collapsed="false">
      <c r="A24810" s="310" t="s">
        <v>341</v>
      </c>
    </row>
    <row r="24811" customFormat="false" ht="15.75" hidden="false" customHeight="false" outlineLevel="0" collapsed="false">
      <c r="A24811" s="310" t="s">
        <v>342</v>
      </c>
    </row>
    <row r="24812" customFormat="false" ht="15.75" hidden="false" customHeight="false" outlineLevel="0" collapsed="false">
      <c r="A24812" s="310" t="s">
        <v>343</v>
      </c>
    </row>
    <row r="24813" customFormat="false" ht="15.75" hidden="false" customHeight="false" outlineLevel="0" collapsed="false">
      <c r="A24813" s="326" t="s">
        <v>359</v>
      </c>
    </row>
    <row r="24814" customFormat="false" ht="15.75" hidden="false" customHeight="false" outlineLevel="0" collapsed="false">
      <c r="A24814" s="326" t="s">
        <v>360</v>
      </c>
    </row>
    <row r="24815" customFormat="false" ht="15.75" hidden="false" customHeight="false" outlineLevel="0" collapsed="false">
      <c r="A24815" s="310" t="s">
        <v>361</v>
      </c>
    </row>
    <row r="24816" customFormat="false" ht="15.75" hidden="false" customHeight="false" outlineLevel="0" collapsed="false">
      <c r="A24816" s="310" t="s">
        <v>362</v>
      </c>
    </row>
    <row r="24817" customFormat="false" ht="15.75" hidden="false" customHeight="false" outlineLevel="0" collapsed="false">
      <c r="A24817" s="327" t="s">
        <v>363</v>
      </c>
    </row>
    <row r="24818" customFormat="false" ht="15.75" hidden="false" customHeight="false" outlineLevel="0" collapsed="false">
      <c r="A24818" s="310" t="s">
        <v>364</v>
      </c>
    </row>
    <row r="24819" customFormat="false" ht="15.75" hidden="false" customHeight="false" outlineLevel="0" collapsed="false">
      <c r="A24819" s="326" t="s">
        <v>365</v>
      </c>
    </row>
    <row r="24820" customFormat="false" ht="15.75" hidden="false" customHeight="false" outlineLevel="0" collapsed="false">
      <c r="A24820" s="326" t="s">
        <v>366</v>
      </c>
    </row>
    <row r="24821" customFormat="false" ht="15.75" hidden="false" customHeight="false" outlineLevel="0" collapsed="false">
      <c r="A24821" s="326" t="s">
        <v>367</v>
      </c>
    </row>
    <row r="24822" customFormat="false" ht="15.75" hidden="false" customHeight="false" outlineLevel="0" collapsed="false">
      <c r="A24822" s="326" t="s">
        <v>368</v>
      </c>
    </row>
    <row r="24823" customFormat="false" ht="15.75" hidden="false" customHeight="false" outlineLevel="0" collapsed="false">
      <c r="A24823" s="326" t="s">
        <v>369</v>
      </c>
    </row>
    <row r="24824" customFormat="false" ht="15.75" hidden="false" customHeight="false" outlineLevel="0" collapsed="false">
      <c r="A24824" s="326" t="s">
        <v>370</v>
      </c>
    </row>
    <row r="24825" customFormat="false" ht="15.75" hidden="false" customHeight="false" outlineLevel="0" collapsed="false">
      <c r="A24825" s="326" t="s">
        <v>371</v>
      </c>
    </row>
    <row r="24826" customFormat="false" ht="15.75" hidden="false" customHeight="false" outlineLevel="0" collapsed="false">
      <c r="A24826" s="326" t="s">
        <v>372</v>
      </c>
    </row>
    <row r="24827" customFormat="false" ht="15.75" hidden="false" customHeight="false" outlineLevel="0" collapsed="false">
      <c r="A24827" s="326" t="s">
        <v>373</v>
      </c>
    </row>
    <row r="24828" customFormat="false" ht="15.75" hidden="false" customHeight="false" outlineLevel="0" collapsed="false">
      <c r="A24828" s="326" t="s">
        <v>374</v>
      </c>
    </row>
    <row r="24829" customFormat="false" ht="15.75" hidden="false" customHeight="false" outlineLevel="0" collapsed="false">
      <c r="A24829" s="310" t="s">
        <v>89</v>
      </c>
    </row>
    <row r="24830" customFormat="false" ht="15.75" hidden="false" customHeight="false" outlineLevel="0" collapsed="false">
      <c r="A24830" s="326" t="s">
        <v>375</v>
      </c>
    </row>
    <row r="24831" customFormat="false" ht="15.75" hidden="false" customHeight="false" outlineLevel="0" collapsed="false">
      <c r="A24831" s="326" t="s">
        <v>376</v>
      </c>
    </row>
    <row r="24832" customFormat="false" ht="15.75" hidden="false" customHeight="false" outlineLevel="0" collapsed="false">
      <c r="A24832" s="310" t="s">
        <v>350</v>
      </c>
    </row>
    <row r="24833" customFormat="false" ht="15.75" hidden="false" customHeight="false" outlineLevel="0" collapsed="false">
      <c r="A24833" s="310" t="s">
        <v>351</v>
      </c>
    </row>
    <row r="24834" customFormat="false" ht="15.75" hidden="false" customHeight="false" outlineLevel="0" collapsed="false">
      <c r="A24834" s="310" t="s">
        <v>352</v>
      </c>
    </row>
    <row r="24835" customFormat="false" ht="15.75" hidden="false" customHeight="false" outlineLevel="0" collapsed="false">
      <c r="A24835" s="326" t="s">
        <v>377</v>
      </c>
    </row>
    <row r="24836" customFormat="false" ht="15.75" hidden="false" customHeight="false" outlineLevel="0" collapsed="false">
      <c r="A24836" s="310" t="s">
        <v>353</v>
      </c>
    </row>
    <row r="24837" customFormat="false" ht="15.75" hidden="false" customHeight="false" outlineLevel="0" collapsed="false">
      <c r="A24837" s="310" t="s">
        <v>378</v>
      </c>
    </row>
    <row r="24838" customFormat="false" ht="15.75" hidden="false" customHeight="false" outlineLevel="0" collapsed="false">
      <c r="A24838" s="310" t="s">
        <v>379</v>
      </c>
    </row>
    <row r="24839" customFormat="false" ht="15.75" hidden="false" customHeight="false" outlineLevel="0" collapsed="false">
      <c r="A24839" s="310" t="s">
        <v>380</v>
      </c>
    </row>
    <row r="24840" customFormat="false" ht="15.75" hidden="false" customHeight="false" outlineLevel="0" collapsed="false">
      <c r="A24840" s="310" t="s">
        <v>336</v>
      </c>
    </row>
    <row r="25063" customFormat="false" ht="15.75" hidden="false" customHeight="false" outlineLevel="0" collapsed="false">
      <c r="A25063" s="325"/>
    </row>
    <row r="25064" customFormat="false" ht="15.75" hidden="false" customHeight="false" outlineLevel="0" collapsed="false">
      <c r="A25064" s="310" t="s">
        <v>357</v>
      </c>
    </row>
    <row r="25065" customFormat="false" ht="15.75" hidden="false" customHeight="false" outlineLevel="0" collapsed="false">
      <c r="A25065" s="310" t="s">
        <v>358</v>
      </c>
    </row>
    <row r="25066" customFormat="false" ht="15.75" hidden="false" customHeight="false" outlineLevel="0" collapsed="false">
      <c r="A25066" s="310" t="s">
        <v>341</v>
      </c>
    </row>
    <row r="25067" customFormat="false" ht="15.75" hidden="false" customHeight="false" outlineLevel="0" collapsed="false">
      <c r="A25067" s="310" t="s">
        <v>342</v>
      </c>
    </row>
    <row r="25068" customFormat="false" ht="15.75" hidden="false" customHeight="false" outlineLevel="0" collapsed="false">
      <c r="A25068" s="310" t="s">
        <v>343</v>
      </c>
    </row>
    <row r="25069" customFormat="false" ht="15.75" hidden="false" customHeight="false" outlineLevel="0" collapsed="false">
      <c r="A25069" s="326" t="s">
        <v>359</v>
      </c>
    </row>
    <row r="25070" customFormat="false" ht="15.75" hidden="false" customHeight="false" outlineLevel="0" collapsed="false">
      <c r="A25070" s="326" t="s">
        <v>360</v>
      </c>
    </row>
    <row r="25071" customFormat="false" ht="15.75" hidden="false" customHeight="false" outlineLevel="0" collapsed="false">
      <c r="A25071" s="310" t="s">
        <v>361</v>
      </c>
    </row>
    <row r="25072" customFormat="false" ht="15.75" hidden="false" customHeight="false" outlineLevel="0" collapsed="false">
      <c r="A25072" s="310" t="s">
        <v>362</v>
      </c>
    </row>
    <row r="25073" customFormat="false" ht="15.75" hidden="false" customHeight="false" outlineLevel="0" collapsed="false">
      <c r="A25073" s="327" t="s">
        <v>363</v>
      </c>
    </row>
    <row r="25074" customFormat="false" ht="15.75" hidden="false" customHeight="false" outlineLevel="0" collapsed="false">
      <c r="A25074" s="310" t="s">
        <v>364</v>
      </c>
    </row>
    <row r="25075" customFormat="false" ht="15.75" hidden="false" customHeight="false" outlineLevel="0" collapsed="false">
      <c r="A25075" s="326" t="s">
        <v>365</v>
      </c>
    </row>
    <row r="25076" customFormat="false" ht="15.75" hidden="false" customHeight="false" outlineLevel="0" collapsed="false">
      <c r="A25076" s="326" t="s">
        <v>366</v>
      </c>
    </row>
    <row r="25077" customFormat="false" ht="15.75" hidden="false" customHeight="false" outlineLevel="0" collapsed="false">
      <c r="A25077" s="326" t="s">
        <v>367</v>
      </c>
    </row>
    <row r="25078" customFormat="false" ht="15.75" hidden="false" customHeight="false" outlineLevel="0" collapsed="false">
      <c r="A25078" s="326" t="s">
        <v>368</v>
      </c>
    </row>
    <row r="25079" customFormat="false" ht="15.75" hidden="false" customHeight="false" outlineLevel="0" collapsed="false">
      <c r="A25079" s="326" t="s">
        <v>369</v>
      </c>
    </row>
    <row r="25080" customFormat="false" ht="15.75" hidden="false" customHeight="false" outlineLevel="0" collapsed="false">
      <c r="A25080" s="326" t="s">
        <v>370</v>
      </c>
    </row>
    <row r="25081" customFormat="false" ht="15.75" hidden="false" customHeight="false" outlineLevel="0" collapsed="false">
      <c r="A25081" s="326" t="s">
        <v>371</v>
      </c>
    </row>
    <row r="25082" customFormat="false" ht="15.75" hidden="false" customHeight="false" outlineLevel="0" collapsed="false">
      <c r="A25082" s="326" t="s">
        <v>372</v>
      </c>
    </row>
    <row r="25083" customFormat="false" ht="15.75" hidden="false" customHeight="false" outlineLevel="0" collapsed="false">
      <c r="A25083" s="326" t="s">
        <v>373</v>
      </c>
    </row>
    <row r="25084" customFormat="false" ht="15.75" hidden="false" customHeight="false" outlineLevel="0" collapsed="false">
      <c r="A25084" s="326" t="s">
        <v>374</v>
      </c>
    </row>
    <row r="25085" customFormat="false" ht="15.75" hidden="false" customHeight="false" outlineLevel="0" collapsed="false">
      <c r="A25085" s="310" t="s">
        <v>89</v>
      </c>
    </row>
    <row r="25086" customFormat="false" ht="15.75" hidden="false" customHeight="false" outlineLevel="0" collapsed="false">
      <c r="A25086" s="326" t="s">
        <v>375</v>
      </c>
    </row>
    <row r="25087" customFormat="false" ht="15.75" hidden="false" customHeight="false" outlineLevel="0" collapsed="false">
      <c r="A25087" s="326" t="s">
        <v>376</v>
      </c>
    </row>
    <row r="25088" customFormat="false" ht="15.75" hidden="false" customHeight="false" outlineLevel="0" collapsed="false">
      <c r="A25088" s="310" t="s">
        <v>350</v>
      </c>
    </row>
    <row r="25089" customFormat="false" ht="15.75" hidden="false" customHeight="false" outlineLevel="0" collapsed="false">
      <c r="A25089" s="310" t="s">
        <v>351</v>
      </c>
    </row>
    <row r="25090" customFormat="false" ht="15.75" hidden="false" customHeight="false" outlineLevel="0" collapsed="false">
      <c r="A25090" s="310" t="s">
        <v>352</v>
      </c>
    </row>
    <row r="25091" customFormat="false" ht="15.75" hidden="false" customHeight="false" outlineLevel="0" collapsed="false">
      <c r="A25091" s="326" t="s">
        <v>377</v>
      </c>
    </row>
    <row r="25092" customFormat="false" ht="15.75" hidden="false" customHeight="false" outlineLevel="0" collapsed="false">
      <c r="A25092" s="310" t="s">
        <v>353</v>
      </c>
    </row>
    <row r="25093" customFormat="false" ht="15.75" hidden="false" customHeight="false" outlineLevel="0" collapsed="false">
      <c r="A25093" s="310" t="s">
        <v>378</v>
      </c>
    </row>
    <row r="25094" customFormat="false" ht="15.75" hidden="false" customHeight="false" outlineLevel="0" collapsed="false">
      <c r="A25094" s="310" t="s">
        <v>379</v>
      </c>
    </row>
    <row r="25095" customFormat="false" ht="15.75" hidden="false" customHeight="false" outlineLevel="0" collapsed="false">
      <c r="A25095" s="310" t="s">
        <v>380</v>
      </c>
    </row>
    <row r="25096" customFormat="false" ht="15.75" hidden="false" customHeight="false" outlineLevel="0" collapsed="false">
      <c r="A25096" s="310" t="s">
        <v>336</v>
      </c>
    </row>
    <row r="25319" customFormat="false" ht="15.75" hidden="false" customHeight="false" outlineLevel="0" collapsed="false">
      <c r="A25319" s="325"/>
    </row>
    <row r="25320" customFormat="false" ht="15.75" hidden="false" customHeight="false" outlineLevel="0" collapsed="false">
      <c r="A25320" s="310" t="s">
        <v>357</v>
      </c>
    </row>
    <row r="25321" customFormat="false" ht="15.75" hidden="false" customHeight="false" outlineLevel="0" collapsed="false">
      <c r="A25321" s="310" t="s">
        <v>358</v>
      </c>
    </row>
    <row r="25322" customFormat="false" ht="15.75" hidden="false" customHeight="false" outlineLevel="0" collapsed="false">
      <c r="A25322" s="310" t="s">
        <v>341</v>
      </c>
    </row>
    <row r="25323" customFormat="false" ht="15.75" hidden="false" customHeight="false" outlineLevel="0" collapsed="false">
      <c r="A25323" s="310" t="s">
        <v>342</v>
      </c>
    </row>
    <row r="25324" customFormat="false" ht="15.75" hidden="false" customHeight="false" outlineLevel="0" collapsed="false">
      <c r="A25324" s="310" t="s">
        <v>343</v>
      </c>
    </row>
    <row r="25325" customFormat="false" ht="15.75" hidden="false" customHeight="false" outlineLevel="0" collapsed="false">
      <c r="A25325" s="326" t="s">
        <v>359</v>
      </c>
    </row>
    <row r="25326" customFormat="false" ht="15.75" hidden="false" customHeight="false" outlineLevel="0" collapsed="false">
      <c r="A25326" s="326" t="s">
        <v>360</v>
      </c>
    </row>
    <row r="25327" customFormat="false" ht="15.75" hidden="false" customHeight="false" outlineLevel="0" collapsed="false">
      <c r="A25327" s="310" t="s">
        <v>361</v>
      </c>
    </row>
    <row r="25328" customFormat="false" ht="15.75" hidden="false" customHeight="false" outlineLevel="0" collapsed="false">
      <c r="A25328" s="310" t="s">
        <v>362</v>
      </c>
    </row>
    <row r="25329" customFormat="false" ht="15.75" hidden="false" customHeight="false" outlineLevel="0" collapsed="false">
      <c r="A25329" s="327" t="s">
        <v>363</v>
      </c>
    </row>
    <row r="25330" customFormat="false" ht="15.75" hidden="false" customHeight="false" outlineLevel="0" collapsed="false">
      <c r="A25330" s="310" t="s">
        <v>364</v>
      </c>
    </row>
    <row r="25331" customFormat="false" ht="15.75" hidden="false" customHeight="false" outlineLevel="0" collapsed="false">
      <c r="A25331" s="326" t="s">
        <v>365</v>
      </c>
    </row>
    <row r="25332" customFormat="false" ht="15.75" hidden="false" customHeight="false" outlineLevel="0" collapsed="false">
      <c r="A25332" s="326" t="s">
        <v>366</v>
      </c>
    </row>
    <row r="25333" customFormat="false" ht="15.75" hidden="false" customHeight="false" outlineLevel="0" collapsed="false">
      <c r="A25333" s="326" t="s">
        <v>367</v>
      </c>
    </row>
    <row r="25334" customFormat="false" ht="15.75" hidden="false" customHeight="false" outlineLevel="0" collapsed="false">
      <c r="A25334" s="326" t="s">
        <v>368</v>
      </c>
    </row>
    <row r="25335" customFormat="false" ht="15.75" hidden="false" customHeight="false" outlineLevel="0" collapsed="false">
      <c r="A25335" s="326" t="s">
        <v>369</v>
      </c>
    </row>
    <row r="25336" customFormat="false" ht="15.75" hidden="false" customHeight="false" outlineLevel="0" collapsed="false">
      <c r="A25336" s="326" t="s">
        <v>370</v>
      </c>
    </row>
    <row r="25337" customFormat="false" ht="15.75" hidden="false" customHeight="false" outlineLevel="0" collapsed="false">
      <c r="A25337" s="326" t="s">
        <v>371</v>
      </c>
    </row>
    <row r="25338" customFormat="false" ht="15.75" hidden="false" customHeight="false" outlineLevel="0" collapsed="false">
      <c r="A25338" s="326" t="s">
        <v>372</v>
      </c>
    </row>
    <row r="25339" customFormat="false" ht="15.75" hidden="false" customHeight="false" outlineLevel="0" collapsed="false">
      <c r="A25339" s="326" t="s">
        <v>373</v>
      </c>
    </row>
    <row r="25340" customFormat="false" ht="15.75" hidden="false" customHeight="false" outlineLevel="0" collapsed="false">
      <c r="A25340" s="326" t="s">
        <v>374</v>
      </c>
    </row>
    <row r="25341" customFormat="false" ht="15.75" hidden="false" customHeight="false" outlineLevel="0" collapsed="false">
      <c r="A25341" s="310" t="s">
        <v>89</v>
      </c>
    </row>
    <row r="25342" customFormat="false" ht="15.75" hidden="false" customHeight="false" outlineLevel="0" collapsed="false">
      <c r="A25342" s="326" t="s">
        <v>375</v>
      </c>
    </row>
    <row r="25343" customFormat="false" ht="15.75" hidden="false" customHeight="false" outlineLevel="0" collapsed="false">
      <c r="A25343" s="326" t="s">
        <v>376</v>
      </c>
    </row>
    <row r="25344" customFormat="false" ht="15.75" hidden="false" customHeight="false" outlineLevel="0" collapsed="false">
      <c r="A25344" s="310" t="s">
        <v>350</v>
      </c>
    </row>
    <row r="25345" customFormat="false" ht="15.75" hidden="false" customHeight="false" outlineLevel="0" collapsed="false">
      <c r="A25345" s="310" t="s">
        <v>351</v>
      </c>
    </row>
    <row r="25346" customFormat="false" ht="15.75" hidden="false" customHeight="false" outlineLevel="0" collapsed="false">
      <c r="A25346" s="310" t="s">
        <v>352</v>
      </c>
    </row>
    <row r="25347" customFormat="false" ht="15.75" hidden="false" customHeight="false" outlineLevel="0" collapsed="false">
      <c r="A25347" s="326" t="s">
        <v>377</v>
      </c>
    </row>
    <row r="25348" customFormat="false" ht="15.75" hidden="false" customHeight="false" outlineLevel="0" collapsed="false">
      <c r="A25348" s="310" t="s">
        <v>353</v>
      </c>
    </row>
    <row r="25349" customFormat="false" ht="15.75" hidden="false" customHeight="false" outlineLevel="0" collapsed="false">
      <c r="A25349" s="310" t="s">
        <v>378</v>
      </c>
    </row>
    <row r="25350" customFormat="false" ht="15.75" hidden="false" customHeight="false" outlineLevel="0" collapsed="false">
      <c r="A25350" s="310" t="s">
        <v>379</v>
      </c>
    </row>
    <row r="25351" customFormat="false" ht="15.75" hidden="false" customHeight="false" outlineLevel="0" collapsed="false">
      <c r="A25351" s="310" t="s">
        <v>380</v>
      </c>
    </row>
    <row r="25352" customFormat="false" ht="15.75" hidden="false" customHeight="false" outlineLevel="0" collapsed="false">
      <c r="A25352" s="310" t="s">
        <v>336</v>
      </c>
    </row>
    <row r="25575" customFormat="false" ht="15.75" hidden="false" customHeight="false" outlineLevel="0" collapsed="false">
      <c r="A25575" s="325"/>
    </row>
    <row r="25576" customFormat="false" ht="15.75" hidden="false" customHeight="false" outlineLevel="0" collapsed="false">
      <c r="A25576" s="310" t="s">
        <v>357</v>
      </c>
    </row>
    <row r="25577" customFormat="false" ht="15.75" hidden="false" customHeight="false" outlineLevel="0" collapsed="false">
      <c r="A25577" s="310" t="s">
        <v>358</v>
      </c>
    </row>
    <row r="25578" customFormat="false" ht="15.75" hidden="false" customHeight="false" outlineLevel="0" collapsed="false">
      <c r="A25578" s="310" t="s">
        <v>341</v>
      </c>
    </row>
    <row r="25579" customFormat="false" ht="15.75" hidden="false" customHeight="false" outlineLevel="0" collapsed="false">
      <c r="A25579" s="310" t="s">
        <v>342</v>
      </c>
    </row>
    <row r="25580" customFormat="false" ht="15.75" hidden="false" customHeight="false" outlineLevel="0" collapsed="false">
      <c r="A25580" s="310" t="s">
        <v>343</v>
      </c>
    </row>
    <row r="25581" customFormat="false" ht="15.75" hidden="false" customHeight="false" outlineLevel="0" collapsed="false">
      <c r="A25581" s="326" t="s">
        <v>359</v>
      </c>
    </row>
    <row r="25582" customFormat="false" ht="15.75" hidden="false" customHeight="false" outlineLevel="0" collapsed="false">
      <c r="A25582" s="326" t="s">
        <v>360</v>
      </c>
    </row>
    <row r="25583" customFormat="false" ht="15.75" hidden="false" customHeight="false" outlineLevel="0" collapsed="false">
      <c r="A25583" s="310" t="s">
        <v>361</v>
      </c>
    </row>
    <row r="25584" customFormat="false" ht="15.75" hidden="false" customHeight="false" outlineLevel="0" collapsed="false">
      <c r="A25584" s="310" t="s">
        <v>362</v>
      </c>
    </row>
    <row r="25585" customFormat="false" ht="15.75" hidden="false" customHeight="false" outlineLevel="0" collapsed="false">
      <c r="A25585" s="327" t="s">
        <v>363</v>
      </c>
    </row>
    <row r="25586" customFormat="false" ht="15.75" hidden="false" customHeight="false" outlineLevel="0" collapsed="false">
      <c r="A25586" s="310" t="s">
        <v>364</v>
      </c>
    </row>
    <row r="25587" customFormat="false" ht="15.75" hidden="false" customHeight="false" outlineLevel="0" collapsed="false">
      <c r="A25587" s="326" t="s">
        <v>365</v>
      </c>
    </row>
    <row r="25588" customFormat="false" ht="15.75" hidden="false" customHeight="false" outlineLevel="0" collapsed="false">
      <c r="A25588" s="326" t="s">
        <v>366</v>
      </c>
    </row>
    <row r="25589" customFormat="false" ht="15.75" hidden="false" customHeight="false" outlineLevel="0" collapsed="false">
      <c r="A25589" s="326" t="s">
        <v>367</v>
      </c>
    </row>
    <row r="25590" customFormat="false" ht="15.75" hidden="false" customHeight="false" outlineLevel="0" collapsed="false">
      <c r="A25590" s="326" t="s">
        <v>368</v>
      </c>
    </row>
    <row r="25591" customFormat="false" ht="15.75" hidden="false" customHeight="false" outlineLevel="0" collapsed="false">
      <c r="A25591" s="326" t="s">
        <v>369</v>
      </c>
    </row>
    <row r="25592" customFormat="false" ht="15.75" hidden="false" customHeight="false" outlineLevel="0" collapsed="false">
      <c r="A25592" s="326" t="s">
        <v>370</v>
      </c>
    </row>
    <row r="25593" customFormat="false" ht="15.75" hidden="false" customHeight="false" outlineLevel="0" collapsed="false">
      <c r="A25593" s="326" t="s">
        <v>371</v>
      </c>
    </row>
    <row r="25594" customFormat="false" ht="15.75" hidden="false" customHeight="false" outlineLevel="0" collapsed="false">
      <c r="A25594" s="326" t="s">
        <v>372</v>
      </c>
    </row>
    <row r="25595" customFormat="false" ht="15.75" hidden="false" customHeight="false" outlineLevel="0" collapsed="false">
      <c r="A25595" s="326" t="s">
        <v>373</v>
      </c>
    </row>
    <row r="25596" customFormat="false" ht="15.75" hidden="false" customHeight="false" outlineLevel="0" collapsed="false">
      <c r="A25596" s="326" t="s">
        <v>374</v>
      </c>
    </row>
    <row r="25597" customFormat="false" ht="15.75" hidden="false" customHeight="false" outlineLevel="0" collapsed="false">
      <c r="A25597" s="310" t="s">
        <v>89</v>
      </c>
    </row>
    <row r="25598" customFormat="false" ht="15.75" hidden="false" customHeight="false" outlineLevel="0" collapsed="false">
      <c r="A25598" s="326" t="s">
        <v>375</v>
      </c>
    </row>
    <row r="25599" customFormat="false" ht="15.75" hidden="false" customHeight="false" outlineLevel="0" collapsed="false">
      <c r="A25599" s="326" t="s">
        <v>376</v>
      </c>
    </row>
    <row r="25600" customFormat="false" ht="15.75" hidden="false" customHeight="false" outlineLevel="0" collapsed="false">
      <c r="A25600" s="310" t="s">
        <v>350</v>
      </c>
    </row>
    <row r="25601" customFormat="false" ht="15.75" hidden="false" customHeight="false" outlineLevel="0" collapsed="false">
      <c r="A25601" s="310" t="s">
        <v>351</v>
      </c>
    </row>
    <row r="25602" customFormat="false" ht="15.75" hidden="false" customHeight="false" outlineLevel="0" collapsed="false">
      <c r="A25602" s="310" t="s">
        <v>352</v>
      </c>
    </row>
    <row r="25603" customFormat="false" ht="15.75" hidden="false" customHeight="false" outlineLevel="0" collapsed="false">
      <c r="A25603" s="326" t="s">
        <v>377</v>
      </c>
    </row>
    <row r="25604" customFormat="false" ht="15.75" hidden="false" customHeight="false" outlineLevel="0" collapsed="false">
      <c r="A25604" s="310" t="s">
        <v>353</v>
      </c>
    </row>
    <row r="25605" customFormat="false" ht="15.75" hidden="false" customHeight="false" outlineLevel="0" collapsed="false">
      <c r="A25605" s="310" t="s">
        <v>378</v>
      </c>
    </row>
    <row r="25606" customFormat="false" ht="15.75" hidden="false" customHeight="false" outlineLevel="0" collapsed="false">
      <c r="A25606" s="310" t="s">
        <v>379</v>
      </c>
    </row>
    <row r="25607" customFormat="false" ht="15.75" hidden="false" customHeight="false" outlineLevel="0" collapsed="false">
      <c r="A25607" s="310" t="s">
        <v>380</v>
      </c>
    </row>
    <row r="25608" customFormat="false" ht="15.75" hidden="false" customHeight="false" outlineLevel="0" collapsed="false">
      <c r="A25608" s="310" t="s">
        <v>336</v>
      </c>
    </row>
    <row r="25831" customFormat="false" ht="15.75" hidden="false" customHeight="false" outlineLevel="0" collapsed="false">
      <c r="A25831" s="325"/>
    </row>
    <row r="25832" customFormat="false" ht="15.75" hidden="false" customHeight="false" outlineLevel="0" collapsed="false">
      <c r="A25832" s="310" t="s">
        <v>357</v>
      </c>
    </row>
    <row r="25833" customFormat="false" ht="15.75" hidden="false" customHeight="false" outlineLevel="0" collapsed="false">
      <c r="A25833" s="310" t="s">
        <v>358</v>
      </c>
    </row>
    <row r="25834" customFormat="false" ht="15.75" hidden="false" customHeight="false" outlineLevel="0" collapsed="false">
      <c r="A25834" s="310" t="s">
        <v>341</v>
      </c>
    </row>
    <row r="25835" customFormat="false" ht="15.75" hidden="false" customHeight="false" outlineLevel="0" collapsed="false">
      <c r="A25835" s="310" t="s">
        <v>342</v>
      </c>
    </row>
    <row r="25836" customFormat="false" ht="15.75" hidden="false" customHeight="false" outlineLevel="0" collapsed="false">
      <c r="A25836" s="310" t="s">
        <v>343</v>
      </c>
    </row>
    <row r="25837" customFormat="false" ht="15.75" hidden="false" customHeight="false" outlineLevel="0" collapsed="false">
      <c r="A25837" s="326" t="s">
        <v>359</v>
      </c>
    </row>
    <row r="25838" customFormat="false" ht="15.75" hidden="false" customHeight="false" outlineLevel="0" collapsed="false">
      <c r="A25838" s="326" t="s">
        <v>360</v>
      </c>
    </row>
    <row r="25839" customFormat="false" ht="15.75" hidden="false" customHeight="false" outlineLevel="0" collapsed="false">
      <c r="A25839" s="310" t="s">
        <v>361</v>
      </c>
    </row>
    <row r="25840" customFormat="false" ht="15.75" hidden="false" customHeight="false" outlineLevel="0" collapsed="false">
      <c r="A25840" s="310" t="s">
        <v>362</v>
      </c>
    </row>
    <row r="25841" customFormat="false" ht="15.75" hidden="false" customHeight="false" outlineLevel="0" collapsed="false">
      <c r="A25841" s="327" t="s">
        <v>363</v>
      </c>
    </row>
    <row r="25842" customFormat="false" ht="15.75" hidden="false" customHeight="false" outlineLevel="0" collapsed="false">
      <c r="A25842" s="310" t="s">
        <v>364</v>
      </c>
    </row>
    <row r="25843" customFormat="false" ht="15.75" hidden="false" customHeight="false" outlineLevel="0" collapsed="false">
      <c r="A25843" s="326" t="s">
        <v>365</v>
      </c>
    </row>
    <row r="25844" customFormat="false" ht="15.75" hidden="false" customHeight="false" outlineLevel="0" collapsed="false">
      <c r="A25844" s="326" t="s">
        <v>366</v>
      </c>
    </row>
    <row r="25845" customFormat="false" ht="15.75" hidden="false" customHeight="false" outlineLevel="0" collapsed="false">
      <c r="A25845" s="326" t="s">
        <v>367</v>
      </c>
    </row>
    <row r="25846" customFormat="false" ht="15.75" hidden="false" customHeight="false" outlineLevel="0" collapsed="false">
      <c r="A25846" s="326" t="s">
        <v>368</v>
      </c>
    </row>
    <row r="25847" customFormat="false" ht="15.75" hidden="false" customHeight="false" outlineLevel="0" collapsed="false">
      <c r="A25847" s="326" t="s">
        <v>369</v>
      </c>
    </row>
    <row r="25848" customFormat="false" ht="15.75" hidden="false" customHeight="false" outlineLevel="0" collapsed="false">
      <c r="A25848" s="326" t="s">
        <v>370</v>
      </c>
    </row>
    <row r="25849" customFormat="false" ht="15.75" hidden="false" customHeight="false" outlineLevel="0" collapsed="false">
      <c r="A25849" s="326" t="s">
        <v>371</v>
      </c>
    </row>
    <row r="25850" customFormat="false" ht="15.75" hidden="false" customHeight="false" outlineLevel="0" collapsed="false">
      <c r="A25850" s="326" t="s">
        <v>372</v>
      </c>
    </row>
    <row r="25851" customFormat="false" ht="15.75" hidden="false" customHeight="false" outlineLevel="0" collapsed="false">
      <c r="A25851" s="326" t="s">
        <v>373</v>
      </c>
    </row>
    <row r="25852" customFormat="false" ht="15.75" hidden="false" customHeight="false" outlineLevel="0" collapsed="false">
      <c r="A25852" s="326" t="s">
        <v>374</v>
      </c>
    </row>
    <row r="25853" customFormat="false" ht="15.75" hidden="false" customHeight="false" outlineLevel="0" collapsed="false">
      <c r="A25853" s="310" t="s">
        <v>89</v>
      </c>
    </row>
    <row r="25854" customFormat="false" ht="15.75" hidden="false" customHeight="false" outlineLevel="0" collapsed="false">
      <c r="A25854" s="326" t="s">
        <v>375</v>
      </c>
    </row>
    <row r="25855" customFormat="false" ht="15.75" hidden="false" customHeight="false" outlineLevel="0" collapsed="false">
      <c r="A25855" s="326" t="s">
        <v>376</v>
      </c>
    </row>
    <row r="25856" customFormat="false" ht="15.75" hidden="false" customHeight="false" outlineLevel="0" collapsed="false">
      <c r="A25856" s="310" t="s">
        <v>350</v>
      </c>
    </row>
    <row r="25857" customFormat="false" ht="15.75" hidden="false" customHeight="false" outlineLevel="0" collapsed="false">
      <c r="A25857" s="310" t="s">
        <v>351</v>
      </c>
    </row>
    <row r="25858" customFormat="false" ht="15.75" hidden="false" customHeight="false" outlineLevel="0" collapsed="false">
      <c r="A25858" s="310" t="s">
        <v>352</v>
      </c>
    </row>
    <row r="25859" customFormat="false" ht="15.75" hidden="false" customHeight="false" outlineLevel="0" collapsed="false">
      <c r="A25859" s="326" t="s">
        <v>377</v>
      </c>
    </row>
    <row r="25860" customFormat="false" ht="15.75" hidden="false" customHeight="false" outlineLevel="0" collapsed="false">
      <c r="A25860" s="310" t="s">
        <v>353</v>
      </c>
    </row>
    <row r="25861" customFormat="false" ht="15.75" hidden="false" customHeight="false" outlineLevel="0" collapsed="false">
      <c r="A25861" s="310" t="s">
        <v>378</v>
      </c>
    </row>
    <row r="25862" customFormat="false" ht="15.75" hidden="false" customHeight="false" outlineLevel="0" collapsed="false">
      <c r="A25862" s="310" t="s">
        <v>379</v>
      </c>
    </row>
    <row r="25863" customFormat="false" ht="15.75" hidden="false" customHeight="false" outlineLevel="0" collapsed="false">
      <c r="A25863" s="310" t="s">
        <v>380</v>
      </c>
    </row>
    <row r="25864" customFormat="false" ht="15.75" hidden="false" customHeight="false" outlineLevel="0" collapsed="false">
      <c r="A25864" s="310" t="s">
        <v>336</v>
      </c>
    </row>
    <row r="26087" customFormat="false" ht="15.75" hidden="false" customHeight="false" outlineLevel="0" collapsed="false">
      <c r="A26087" s="325"/>
    </row>
    <row r="26088" customFormat="false" ht="15.75" hidden="false" customHeight="false" outlineLevel="0" collapsed="false">
      <c r="A26088" s="310" t="s">
        <v>357</v>
      </c>
    </row>
    <row r="26089" customFormat="false" ht="15.75" hidden="false" customHeight="false" outlineLevel="0" collapsed="false">
      <c r="A26089" s="310" t="s">
        <v>358</v>
      </c>
    </row>
    <row r="26090" customFormat="false" ht="15.75" hidden="false" customHeight="false" outlineLevel="0" collapsed="false">
      <c r="A26090" s="310" t="s">
        <v>341</v>
      </c>
    </row>
    <row r="26091" customFormat="false" ht="15.75" hidden="false" customHeight="false" outlineLevel="0" collapsed="false">
      <c r="A26091" s="310" t="s">
        <v>342</v>
      </c>
    </row>
    <row r="26092" customFormat="false" ht="15.75" hidden="false" customHeight="false" outlineLevel="0" collapsed="false">
      <c r="A26092" s="310" t="s">
        <v>343</v>
      </c>
    </row>
    <row r="26093" customFormat="false" ht="15.75" hidden="false" customHeight="false" outlineLevel="0" collapsed="false">
      <c r="A26093" s="326" t="s">
        <v>359</v>
      </c>
    </row>
    <row r="26094" customFormat="false" ht="15.75" hidden="false" customHeight="false" outlineLevel="0" collapsed="false">
      <c r="A26094" s="326" t="s">
        <v>360</v>
      </c>
    </row>
    <row r="26095" customFormat="false" ht="15.75" hidden="false" customHeight="false" outlineLevel="0" collapsed="false">
      <c r="A26095" s="310" t="s">
        <v>361</v>
      </c>
    </row>
    <row r="26096" customFormat="false" ht="15.75" hidden="false" customHeight="false" outlineLevel="0" collapsed="false">
      <c r="A26096" s="310" t="s">
        <v>362</v>
      </c>
    </row>
    <row r="26097" customFormat="false" ht="15.75" hidden="false" customHeight="false" outlineLevel="0" collapsed="false">
      <c r="A26097" s="327" t="s">
        <v>363</v>
      </c>
    </row>
    <row r="26098" customFormat="false" ht="15.75" hidden="false" customHeight="false" outlineLevel="0" collapsed="false">
      <c r="A26098" s="310" t="s">
        <v>364</v>
      </c>
    </row>
    <row r="26099" customFormat="false" ht="15.75" hidden="false" customHeight="false" outlineLevel="0" collapsed="false">
      <c r="A26099" s="326" t="s">
        <v>365</v>
      </c>
    </row>
    <row r="26100" customFormat="false" ht="15.75" hidden="false" customHeight="false" outlineLevel="0" collapsed="false">
      <c r="A26100" s="326" t="s">
        <v>366</v>
      </c>
    </row>
    <row r="26101" customFormat="false" ht="15.75" hidden="false" customHeight="false" outlineLevel="0" collapsed="false">
      <c r="A26101" s="326" t="s">
        <v>367</v>
      </c>
    </row>
    <row r="26102" customFormat="false" ht="15.75" hidden="false" customHeight="false" outlineLevel="0" collapsed="false">
      <c r="A26102" s="326" t="s">
        <v>368</v>
      </c>
    </row>
    <row r="26103" customFormat="false" ht="15.75" hidden="false" customHeight="false" outlineLevel="0" collapsed="false">
      <c r="A26103" s="326" t="s">
        <v>369</v>
      </c>
    </row>
    <row r="26104" customFormat="false" ht="15.75" hidden="false" customHeight="false" outlineLevel="0" collapsed="false">
      <c r="A26104" s="326" t="s">
        <v>370</v>
      </c>
    </row>
    <row r="26105" customFormat="false" ht="15.75" hidden="false" customHeight="false" outlineLevel="0" collapsed="false">
      <c r="A26105" s="326" t="s">
        <v>371</v>
      </c>
    </row>
    <row r="26106" customFormat="false" ht="15.75" hidden="false" customHeight="false" outlineLevel="0" collapsed="false">
      <c r="A26106" s="326" t="s">
        <v>372</v>
      </c>
    </row>
    <row r="26107" customFormat="false" ht="15.75" hidden="false" customHeight="false" outlineLevel="0" collapsed="false">
      <c r="A26107" s="326" t="s">
        <v>373</v>
      </c>
    </row>
    <row r="26108" customFormat="false" ht="15.75" hidden="false" customHeight="false" outlineLevel="0" collapsed="false">
      <c r="A26108" s="326" t="s">
        <v>374</v>
      </c>
    </row>
    <row r="26109" customFormat="false" ht="15.75" hidden="false" customHeight="false" outlineLevel="0" collapsed="false">
      <c r="A26109" s="310" t="s">
        <v>89</v>
      </c>
    </row>
    <row r="26110" customFormat="false" ht="15.75" hidden="false" customHeight="false" outlineLevel="0" collapsed="false">
      <c r="A26110" s="326" t="s">
        <v>375</v>
      </c>
    </row>
    <row r="26111" customFormat="false" ht="15.75" hidden="false" customHeight="false" outlineLevel="0" collapsed="false">
      <c r="A26111" s="326" t="s">
        <v>376</v>
      </c>
    </row>
    <row r="26112" customFormat="false" ht="15.75" hidden="false" customHeight="false" outlineLevel="0" collapsed="false">
      <c r="A26112" s="310" t="s">
        <v>350</v>
      </c>
    </row>
    <row r="26113" customFormat="false" ht="15.75" hidden="false" customHeight="false" outlineLevel="0" collapsed="false">
      <c r="A26113" s="310" t="s">
        <v>351</v>
      </c>
    </row>
    <row r="26114" customFormat="false" ht="15.75" hidden="false" customHeight="false" outlineLevel="0" collapsed="false">
      <c r="A26114" s="310" t="s">
        <v>352</v>
      </c>
    </row>
    <row r="26115" customFormat="false" ht="15.75" hidden="false" customHeight="false" outlineLevel="0" collapsed="false">
      <c r="A26115" s="326" t="s">
        <v>377</v>
      </c>
    </row>
    <row r="26116" customFormat="false" ht="15.75" hidden="false" customHeight="false" outlineLevel="0" collapsed="false">
      <c r="A26116" s="310" t="s">
        <v>353</v>
      </c>
    </row>
    <row r="26117" customFormat="false" ht="15.75" hidden="false" customHeight="false" outlineLevel="0" collapsed="false">
      <c r="A26117" s="310" t="s">
        <v>378</v>
      </c>
    </row>
    <row r="26118" customFormat="false" ht="15.75" hidden="false" customHeight="false" outlineLevel="0" collapsed="false">
      <c r="A26118" s="310" t="s">
        <v>379</v>
      </c>
    </row>
    <row r="26119" customFormat="false" ht="15.75" hidden="false" customHeight="false" outlineLevel="0" collapsed="false">
      <c r="A26119" s="310" t="s">
        <v>380</v>
      </c>
    </row>
    <row r="26120" customFormat="false" ht="15.75" hidden="false" customHeight="false" outlineLevel="0" collapsed="false">
      <c r="A26120" s="310" t="s">
        <v>336</v>
      </c>
    </row>
    <row r="26343" customFormat="false" ht="15.75" hidden="false" customHeight="false" outlineLevel="0" collapsed="false">
      <c r="A26343" s="325"/>
    </row>
    <row r="26344" customFormat="false" ht="15.75" hidden="false" customHeight="false" outlineLevel="0" collapsed="false">
      <c r="A26344" s="310" t="s">
        <v>357</v>
      </c>
    </row>
    <row r="26345" customFormat="false" ht="15.75" hidden="false" customHeight="false" outlineLevel="0" collapsed="false">
      <c r="A26345" s="310" t="s">
        <v>358</v>
      </c>
    </row>
    <row r="26346" customFormat="false" ht="15.75" hidden="false" customHeight="false" outlineLevel="0" collapsed="false">
      <c r="A26346" s="310" t="s">
        <v>341</v>
      </c>
    </row>
    <row r="26347" customFormat="false" ht="15.75" hidden="false" customHeight="false" outlineLevel="0" collapsed="false">
      <c r="A26347" s="310" t="s">
        <v>342</v>
      </c>
    </row>
    <row r="26348" customFormat="false" ht="15.75" hidden="false" customHeight="false" outlineLevel="0" collapsed="false">
      <c r="A26348" s="310" t="s">
        <v>343</v>
      </c>
    </row>
    <row r="26349" customFormat="false" ht="15.75" hidden="false" customHeight="false" outlineLevel="0" collapsed="false">
      <c r="A26349" s="326" t="s">
        <v>359</v>
      </c>
    </row>
    <row r="26350" customFormat="false" ht="15.75" hidden="false" customHeight="false" outlineLevel="0" collapsed="false">
      <c r="A26350" s="326" t="s">
        <v>360</v>
      </c>
    </row>
    <row r="26351" customFormat="false" ht="15.75" hidden="false" customHeight="false" outlineLevel="0" collapsed="false">
      <c r="A26351" s="310" t="s">
        <v>361</v>
      </c>
    </row>
    <row r="26352" customFormat="false" ht="15.75" hidden="false" customHeight="false" outlineLevel="0" collapsed="false">
      <c r="A26352" s="310" t="s">
        <v>362</v>
      </c>
    </row>
    <row r="26353" customFormat="false" ht="15.75" hidden="false" customHeight="false" outlineLevel="0" collapsed="false">
      <c r="A26353" s="327" t="s">
        <v>363</v>
      </c>
    </row>
    <row r="26354" customFormat="false" ht="15.75" hidden="false" customHeight="false" outlineLevel="0" collapsed="false">
      <c r="A26354" s="310" t="s">
        <v>364</v>
      </c>
    </row>
    <row r="26355" customFormat="false" ht="15.75" hidden="false" customHeight="false" outlineLevel="0" collapsed="false">
      <c r="A26355" s="326" t="s">
        <v>365</v>
      </c>
    </row>
    <row r="26356" customFormat="false" ht="15.75" hidden="false" customHeight="false" outlineLevel="0" collapsed="false">
      <c r="A26356" s="326" t="s">
        <v>366</v>
      </c>
    </row>
    <row r="26357" customFormat="false" ht="15.75" hidden="false" customHeight="false" outlineLevel="0" collapsed="false">
      <c r="A26357" s="326" t="s">
        <v>367</v>
      </c>
    </row>
    <row r="26358" customFormat="false" ht="15.75" hidden="false" customHeight="false" outlineLevel="0" collapsed="false">
      <c r="A26358" s="326" t="s">
        <v>368</v>
      </c>
    </row>
    <row r="26359" customFormat="false" ht="15.75" hidden="false" customHeight="false" outlineLevel="0" collapsed="false">
      <c r="A26359" s="326" t="s">
        <v>369</v>
      </c>
    </row>
    <row r="26360" customFormat="false" ht="15.75" hidden="false" customHeight="false" outlineLevel="0" collapsed="false">
      <c r="A26360" s="326" t="s">
        <v>370</v>
      </c>
    </row>
    <row r="26361" customFormat="false" ht="15.75" hidden="false" customHeight="false" outlineLevel="0" collapsed="false">
      <c r="A26361" s="326" t="s">
        <v>371</v>
      </c>
    </row>
    <row r="26362" customFormat="false" ht="15.75" hidden="false" customHeight="false" outlineLevel="0" collapsed="false">
      <c r="A26362" s="326" t="s">
        <v>372</v>
      </c>
    </row>
    <row r="26363" customFormat="false" ht="15.75" hidden="false" customHeight="false" outlineLevel="0" collapsed="false">
      <c r="A26363" s="326" t="s">
        <v>373</v>
      </c>
    </row>
    <row r="26364" customFormat="false" ht="15.75" hidden="false" customHeight="false" outlineLevel="0" collapsed="false">
      <c r="A26364" s="326" t="s">
        <v>374</v>
      </c>
    </row>
    <row r="26365" customFormat="false" ht="15.75" hidden="false" customHeight="false" outlineLevel="0" collapsed="false">
      <c r="A26365" s="310" t="s">
        <v>89</v>
      </c>
    </row>
    <row r="26366" customFormat="false" ht="15.75" hidden="false" customHeight="false" outlineLevel="0" collapsed="false">
      <c r="A26366" s="326" t="s">
        <v>375</v>
      </c>
    </row>
    <row r="26367" customFormat="false" ht="15.75" hidden="false" customHeight="false" outlineLevel="0" collapsed="false">
      <c r="A26367" s="326" t="s">
        <v>376</v>
      </c>
    </row>
    <row r="26368" customFormat="false" ht="15.75" hidden="false" customHeight="false" outlineLevel="0" collapsed="false">
      <c r="A26368" s="310" t="s">
        <v>350</v>
      </c>
    </row>
    <row r="26369" customFormat="false" ht="15.75" hidden="false" customHeight="false" outlineLevel="0" collapsed="false">
      <c r="A26369" s="310" t="s">
        <v>351</v>
      </c>
    </row>
    <row r="26370" customFormat="false" ht="15.75" hidden="false" customHeight="false" outlineLevel="0" collapsed="false">
      <c r="A26370" s="310" t="s">
        <v>352</v>
      </c>
    </row>
    <row r="26371" customFormat="false" ht="15.75" hidden="false" customHeight="false" outlineLevel="0" collapsed="false">
      <c r="A26371" s="326" t="s">
        <v>377</v>
      </c>
    </row>
    <row r="26372" customFormat="false" ht="15.75" hidden="false" customHeight="false" outlineLevel="0" collapsed="false">
      <c r="A26372" s="310" t="s">
        <v>353</v>
      </c>
    </row>
    <row r="26373" customFormat="false" ht="15.75" hidden="false" customHeight="false" outlineLevel="0" collapsed="false">
      <c r="A26373" s="310" t="s">
        <v>378</v>
      </c>
    </row>
    <row r="26374" customFormat="false" ht="15.75" hidden="false" customHeight="false" outlineLevel="0" collapsed="false">
      <c r="A26374" s="310" t="s">
        <v>379</v>
      </c>
    </row>
    <row r="26375" customFormat="false" ht="15.75" hidden="false" customHeight="false" outlineLevel="0" collapsed="false">
      <c r="A26375" s="310" t="s">
        <v>380</v>
      </c>
    </row>
    <row r="26376" customFormat="false" ht="15.75" hidden="false" customHeight="false" outlineLevel="0" collapsed="false">
      <c r="A26376" s="310" t="s">
        <v>336</v>
      </c>
    </row>
    <row r="26599" customFormat="false" ht="15.75" hidden="false" customHeight="false" outlineLevel="0" collapsed="false">
      <c r="A26599" s="325"/>
    </row>
    <row r="26600" customFormat="false" ht="15.75" hidden="false" customHeight="false" outlineLevel="0" collapsed="false">
      <c r="A26600" s="310" t="s">
        <v>357</v>
      </c>
    </row>
    <row r="26601" customFormat="false" ht="15.75" hidden="false" customHeight="false" outlineLevel="0" collapsed="false">
      <c r="A26601" s="310" t="s">
        <v>358</v>
      </c>
    </row>
    <row r="26602" customFormat="false" ht="15.75" hidden="false" customHeight="false" outlineLevel="0" collapsed="false">
      <c r="A26602" s="310" t="s">
        <v>341</v>
      </c>
    </row>
    <row r="26603" customFormat="false" ht="15.75" hidden="false" customHeight="false" outlineLevel="0" collapsed="false">
      <c r="A26603" s="310" t="s">
        <v>342</v>
      </c>
    </row>
    <row r="26604" customFormat="false" ht="15.75" hidden="false" customHeight="false" outlineLevel="0" collapsed="false">
      <c r="A26604" s="310" t="s">
        <v>343</v>
      </c>
    </row>
    <row r="26605" customFormat="false" ht="15.75" hidden="false" customHeight="false" outlineLevel="0" collapsed="false">
      <c r="A26605" s="326" t="s">
        <v>359</v>
      </c>
    </row>
    <row r="26606" customFormat="false" ht="15.75" hidden="false" customHeight="false" outlineLevel="0" collapsed="false">
      <c r="A26606" s="326" t="s">
        <v>360</v>
      </c>
    </row>
    <row r="26607" customFormat="false" ht="15.75" hidden="false" customHeight="false" outlineLevel="0" collapsed="false">
      <c r="A26607" s="310" t="s">
        <v>361</v>
      </c>
    </row>
    <row r="26608" customFormat="false" ht="15.75" hidden="false" customHeight="false" outlineLevel="0" collapsed="false">
      <c r="A26608" s="310" t="s">
        <v>362</v>
      </c>
    </row>
    <row r="26609" customFormat="false" ht="15.75" hidden="false" customHeight="false" outlineLevel="0" collapsed="false">
      <c r="A26609" s="327" t="s">
        <v>363</v>
      </c>
    </row>
    <row r="26610" customFormat="false" ht="15.75" hidden="false" customHeight="false" outlineLevel="0" collapsed="false">
      <c r="A26610" s="310" t="s">
        <v>364</v>
      </c>
    </row>
    <row r="26611" customFormat="false" ht="15.75" hidden="false" customHeight="false" outlineLevel="0" collapsed="false">
      <c r="A26611" s="326" t="s">
        <v>365</v>
      </c>
    </row>
    <row r="26612" customFormat="false" ht="15.75" hidden="false" customHeight="false" outlineLevel="0" collapsed="false">
      <c r="A26612" s="326" t="s">
        <v>366</v>
      </c>
    </row>
    <row r="26613" customFormat="false" ht="15.75" hidden="false" customHeight="false" outlineLevel="0" collapsed="false">
      <c r="A26613" s="326" t="s">
        <v>367</v>
      </c>
    </row>
    <row r="26614" customFormat="false" ht="15.75" hidden="false" customHeight="false" outlineLevel="0" collapsed="false">
      <c r="A26614" s="326" t="s">
        <v>368</v>
      </c>
    </row>
    <row r="26615" customFormat="false" ht="15.75" hidden="false" customHeight="false" outlineLevel="0" collapsed="false">
      <c r="A26615" s="326" t="s">
        <v>369</v>
      </c>
    </row>
    <row r="26616" customFormat="false" ht="15.75" hidden="false" customHeight="false" outlineLevel="0" collapsed="false">
      <c r="A26616" s="326" t="s">
        <v>370</v>
      </c>
    </row>
    <row r="26617" customFormat="false" ht="15.75" hidden="false" customHeight="false" outlineLevel="0" collapsed="false">
      <c r="A26617" s="326" t="s">
        <v>371</v>
      </c>
    </row>
    <row r="26618" customFormat="false" ht="15.75" hidden="false" customHeight="false" outlineLevel="0" collapsed="false">
      <c r="A26618" s="326" t="s">
        <v>372</v>
      </c>
    </row>
    <row r="26619" customFormat="false" ht="15.75" hidden="false" customHeight="false" outlineLevel="0" collapsed="false">
      <c r="A26619" s="326" t="s">
        <v>373</v>
      </c>
    </row>
    <row r="26620" customFormat="false" ht="15.75" hidden="false" customHeight="false" outlineLevel="0" collapsed="false">
      <c r="A26620" s="326" t="s">
        <v>374</v>
      </c>
    </row>
    <row r="26621" customFormat="false" ht="15.75" hidden="false" customHeight="false" outlineLevel="0" collapsed="false">
      <c r="A26621" s="310" t="s">
        <v>89</v>
      </c>
    </row>
    <row r="26622" customFormat="false" ht="15.75" hidden="false" customHeight="false" outlineLevel="0" collapsed="false">
      <c r="A26622" s="326" t="s">
        <v>375</v>
      </c>
    </row>
    <row r="26623" customFormat="false" ht="15.75" hidden="false" customHeight="false" outlineLevel="0" collapsed="false">
      <c r="A26623" s="326" t="s">
        <v>376</v>
      </c>
    </row>
    <row r="26624" customFormat="false" ht="15.75" hidden="false" customHeight="false" outlineLevel="0" collapsed="false">
      <c r="A26624" s="310" t="s">
        <v>350</v>
      </c>
    </row>
    <row r="26625" customFormat="false" ht="15.75" hidden="false" customHeight="false" outlineLevel="0" collapsed="false">
      <c r="A26625" s="310" t="s">
        <v>351</v>
      </c>
    </row>
    <row r="26626" customFormat="false" ht="15.75" hidden="false" customHeight="false" outlineLevel="0" collapsed="false">
      <c r="A26626" s="310" t="s">
        <v>352</v>
      </c>
    </row>
    <row r="26627" customFormat="false" ht="15.75" hidden="false" customHeight="false" outlineLevel="0" collapsed="false">
      <c r="A26627" s="326" t="s">
        <v>377</v>
      </c>
    </row>
    <row r="26628" customFormat="false" ht="15.75" hidden="false" customHeight="false" outlineLevel="0" collapsed="false">
      <c r="A26628" s="310" t="s">
        <v>353</v>
      </c>
    </row>
    <row r="26629" customFormat="false" ht="15.75" hidden="false" customHeight="false" outlineLevel="0" collapsed="false">
      <c r="A26629" s="310" t="s">
        <v>378</v>
      </c>
    </row>
    <row r="26630" customFormat="false" ht="15.75" hidden="false" customHeight="false" outlineLevel="0" collapsed="false">
      <c r="A26630" s="310" t="s">
        <v>379</v>
      </c>
    </row>
    <row r="26631" customFormat="false" ht="15.75" hidden="false" customHeight="false" outlineLevel="0" collapsed="false">
      <c r="A26631" s="310" t="s">
        <v>380</v>
      </c>
    </row>
    <row r="26632" customFormat="false" ht="15.75" hidden="false" customHeight="false" outlineLevel="0" collapsed="false">
      <c r="A26632" s="310" t="s">
        <v>336</v>
      </c>
    </row>
    <row r="26855" customFormat="false" ht="15.75" hidden="false" customHeight="false" outlineLevel="0" collapsed="false">
      <c r="A26855" s="325"/>
    </row>
    <row r="26856" customFormat="false" ht="15.75" hidden="false" customHeight="false" outlineLevel="0" collapsed="false">
      <c r="A26856" s="310" t="s">
        <v>357</v>
      </c>
    </row>
    <row r="26857" customFormat="false" ht="15.75" hidden="false" customHeight="false" outlineLevel="0" collapsed="false">
      <c r="A26857" s="310" t="s">
        <v>358</v>
      </c>
    </row>
    <row r="26858" customFormat="false" ht="15.75" hidden="false" customHeight="false" outlineLevel="0" collapsed="false">
      <c r="A26858" s="310" t="s">
        <v>341</v>
      </c>
    </row>
    <row r="26859" customFormat="false" ht="15.75" hidden="false" customHeight="false" outlineLevel="0" collapsed="false">
      <c r="A26859" s="310" t="s">
        <v>342</v>
      </c>
    </row>
    <row r="26860" customFormat="false" ht="15.75" hidden="false" customHeight="false" outlineLevel="0" collapsed="false">
      <c r="A26860" s="310" t="s">
        <v>343</v>
      </c>
    </row>
    <row r="26861" customFormat="false" ht="15.75" hidden="false" customHeight="false" outlineLevel="0" collapsed="false">
      <c r="A26861" s="326" t="s">
        <v>359</v>
      </c>
    </row>
    <row r="26862" customFormat="false" ht="15.75" hidden="false" customHeight="false" outlineLevel="0" collapsed="false">
      <c r="A26862" s="326" t="s">
        <v>360</v>
      </c>
    </row>
    <row r="26863" customFormat="false" ht="15.75" hidden="false" customHeight="false" outlineLevel="0" collapsed="false">
      <c r="A26863" s="310" t="s">
        <v>361</v>
      </c>
    </row>
    <row r="26864" customFormat="false" ht="15.75" hidden="false" customHeight="false" outlineLevel="0" collapsed="false">
      <c r="A26864" s="310" t="s">
        <v>362</v>
      </c>
    </row>
    <row r="26865" customFormat="false" ht="15.75" hidden="false" customHeight="false" outlineLevel="0" collapsed="false">
      <c r="A26865" s="327" t="s">
        <v>363</v>
      </c>
    </row>
    <row r="26866" customFormat="false" ht="15.75" hidden="false" customHeight="false" outlineLevel="0" collapsed="false">
      <c r="A26866" s="310" t="s">
        <v>364</v>
      </c>
    </row>
    <row r="26867" customFormat="false" ht="15.75" hidden="false" customHeight="false" outlineLevel="0" collapsed="false">
      <c r="A26867" s="326" t="s">
        <v>365</v>
      </c>
    </row>
    <row r="26868" customFormat="false" ht="15.75" hidden="false" customHeight="false" outlineLevel="0" collapsed="false">
      <c r="A26868" s="326" t="s">
        <v>366</v>
      </c>
    </row>
    <row r="26869" customFormat="false" ht="15.75" hidden="false" customHeight="false" outlineLevel="0" collapsed="false">
      <c r="A26869" s="326" t="s">
        <v>367</v>
      </c>
    </row>
    <row r="26870" customFormat="false" ht="15.75" hidden="false" customHeight="false" outlineLevel="0" collapsed="false">
      <c r="A26870" s="326" t="s">
        <v>368</v>
      </c>
    </row>
    <row r="26871" customFormat="false" ht="15.75" hidden="false" customHeight="false" outlineLevel="0" collapsed="false">
      <c r="A26871" s="326" t="s">
        <v>369</v>
      </c>
    </row>
    <row r="26872" customFormat="false" ht="15.75" hidden="false" customHeight="false" outlineLevel="0" collapsed="false">
      <c r="A26872" s="326" t="s">
        <v>370</v>
      </c>
    </row>
    <row r="26873" customFormat="false" ht="15.75" hidden="false" customHeight="false" outlineLevel="0" collapsed="false">
      <c r="A26873" s="326" t="s">
        <v>371</v>
      </c>
    </row>
    <row r="26874" customFormat="false" ht="15.75" hidden="false" customHeight="false" outlineLevel="0" collapsed="false">
      <c r="A26874" s="326" t="s">
        <v>372</v>
      </c>
    </row>
    <row r="26875" customFormat="false" ht="15.75" hidden="false" customHeight="false" outlineLevel="0" collapsed="false">
      <c r="A26875" s="326" t="s">
        <v>373</v>
      </c>
    </row>
    <row r="26876" customFormat="false" ht="15.75" hidden="false" customHeight="false" outlineLevel="0" collapsed="false">
      <c r="A26876" s="326" t="s">
        <v>374</v>
      </c>
    </row>
    <row r="26877" customFormat="false" ht="15.75" hidden="false" customHeight="false" outlineLevel="0" collapsed="false">
      <c r="A26877" s="310" t="s">
        <v>89</v>
      </c>
    </row>
    <row r="26878" customFormat="false" ht="15.75" hidden="false" customHeight="false" outlineLevel="0" collapsed="false">
      <c r="A26878" s="326" t="s">
        <v>375</v>
      </c>
    </row>
    <row r="26879" customFormat="false" ht="15.75" hidden="false" customHeight="false" outlineLevel="0" collapsed="false">
      <c r="A26879" s="326" t="s">
        <v>376</v>
      </c>
    </row>
    <row r="26880" customFormat="false" ht="15.75" hidden="false" customHeight="false" outlineLevel="0" collapsed="false">
      <c r="A26880" s="310" t="s">
        <v>350</v>
      </c>
    </row>
    <row r="26881" customFormat="false" ht="15.75" hidden="false" customHeight="false" outlineLevel="0" collapsed="false">
      <c r="A26881" s="310" t="s">
        <v>351</v>
      </c>
    </row>
    <row r="26882" customFormat="false" ht="15.75" hidden="false" customHeight="false" outlineLevel="0" collapsed="false">
      <c r="A26882" s="310" t="s">
        <v>352</v>
      </c>
    </row>
    <row r="26883" customFormat="false" ht="15.75" hidden="false" customHeight="false" outlineLevel="0" collapsed="false">
      <c r="A26883" s="326" t="s">
        <v>377</v>
      </c>
    </row>
    <row r="26884" customFormat="false" ht="15.75" hidden="false" customHeight="false" outlineLevel="0" collapsed="false">
      <c r="A26884" s="310" t="s">
        <v>353</v>
      </c>
    </row>
    <row r="26885" customFormat="false" ht="15.75" hidden="false" customHeight="false" outlineLevel="0" collapsed="false">
      <c r="A26885" s="310" t="s">
        <v>378</v>
      </c>
    </row>
    <row r="26886" customFormat="false" ht="15.75" hidden="false" customHeight="false" outlineLevel="0" collapsed="false">
      <c r="A26886" s="310" t="s">
        <v>379</v>
      </c>
    </row>
    <row r="26887" customFormat="false" ht="15.75" hidden="false" customHeight="false" outlineLevel="0" collapsed="false">
      <c r="A26887" s="310" t="s">
        <v>380</v>
      </c>
    </row>
    <row r="26888" customFormat="false" ht="15.75" hidden="false" customHeight="false" outlineLevel="0" collapsed="false">
      <c r="A26888" s="310" t="s">
        <v>336</v>
      </c>
    </row>
    <row r="27111" customFormat="false" ht="15.75" hidden="false" customHeight="false" outlineLevel="0" collapsed="false">
      <c r="A27111" s="325"/>
    </row>
    <row r="27112" customFormat="false" ht="15.75" hidden="false" customHeight="false" outlineLevel="0" collapsed="false">
      <c r="A27112" s="310" t="s">
        <v>357</v>
      </c>
    </row>
    <row r="27113" customFormat="false" ht="15.75" hidden="false" customHeight="false" outlineLevel="0" collapsed="false">
      <c r="A27113" s="310" t="s">
        <v>358</v>
      </c>
    </row>
    <row r="27114" customFormat="false" ht="15.75" hidden="false" customHeight="false" outlineLevel="0" collapsed="false">
      <c r="A27114" s="310" t="s">
        <v>341</v>
      </c>
    </row>
    <row r="27115" customFormat="false" ht="15.75" hidden="false" customHeight="false" outlineLevel="0" collapsed="false">
      <c r="A27115" s="310" t="s">
        <v>342</v>
      </c>
    </row>
    <row r="27116" customFormat="false" ht="15.75" hidden="false" customHeight="false" outlineLevel="0" collapsed="false">
      <c r="A27116" s="310" t="s">
        <v>343</v>
      </c>
    </row>
    <row r="27117" customFormat="false" ht="15.75" hidden="false" customHeight="false" outlineLevel="0" collapsed="false">
      <c r="A27117" s="326" t="s">
        <v>359</v>
      </c>
    </row>
    <row r="27118" customFormat="false" ht="15.75" hidden="false" customHeight="false" outlineLevel="0" collapsed="false">
      <c r="A27118" s="326" t="s">
        <v>360</v>
      </c>
    </row>
    <row r="27119" customFormat="false" ht="15.75" hidden="false" customHeight="false" outlineLevel="0" collapsed="false">
      <c r="A27119" s="310" t="s">
        <v>361</v>
      </c>
    </row>
    <row r="27120" customFormat="false" ht="15.75" hidden="false" customHeight="false" outlineLevel="0" collapsed="false">
      <c r="A27120" s="310" t="s">
        <v>362</v>
      </c>
    </row>
    <row r="27121" customFormat="false" ht="15.75" hidden="false" customHeight="false" outlineLevel="0" collapsed="false">
      <c r="A27121" s="327" t="s">
        <v>363</v>
      </c>
    </row>
    <row r="27122" customFormat="false" ht="15.75" hidden="false" customHeight="false" outlineLevel="0" collapsed="false">
      <c r="A27122" s="310" t="s">
        <v>364</v>
      </c>
    </row>
    <row r="27123" customFormat="false" ht="15.75" hidden="false" customHeight="false" outlineLevel="0" collapsed="false">
      <c r="A27123" s="326" t="s">
        <v>365</v>
      </c>
    </row>
    <row r="27124" customFormat="false" ht="15.75" hidden="false" customHeight="false" outlineLevel="0" collapsed="false">
      <c r="A27124" s="326" t="s">
        <v>366</v>
      </c>
    </row>
    <row r="27125" customFormat="false" ht="15.75" hidden="false" customHeight="false" outlineLevel="0" collapsed="false">
      <c r="A27125" s="326" t="s">
        <v>367</v>
      </c>
    </row>
    <row r="27126" customFormat="false" ht="15.75" hidden="false" customHeight="false" outlineLevel="0" collapsed="false">
      <c r="A27126" s="326" t="s">
        <v>368</v>
      </c>
    </row>
    <row r="27127" customFormat="false" ht="15.75" hidden="false" customHeight="false" outlineLevel="0" collapsed="false">
      <c r="A27127" s="326" t="s">
        <v>369</v>
      </c>
    </row>
    <row r="27128" customFormat="false" ht="15.75" hidden="false" customHeight="false" outlineLevel="0" collapsed="false">
      <c r="A27128" s="326" t="s">
        <v>370</v>
      </c>
    </row>
    <row r="27129" customFormat="false" ht="15.75" hidden="false" customHeight="false" outlineLevel="0" collapsed="false">
      <c r="A27129" s="326" t="s">
        <v>371</v>
      </c>
    </row>
    <row r="27130" customFormat="false" ht="15.75" hidden="false" customHeight="false" outlineLevel="0" collapsed="false">
      <c r="A27130" s="326" t="s">
        <v>372</v>
      </c>
    </row>
    <row r="27131" customFormat="false" ht="15.75" hidden="false" customHeight="false" outlineLevel="0" collapsed="false">
      <c r="A27131" s="326" t="s">
        <v>373</v>
      </c>
    </row>
    <row r="27132" customFormat="false" ht="15.75" hidden="false" customHeight="false" outlineLevel="0" collapsed="false">
      <c r="A27132" s="326" t="s">
        <v>374</v>
      </c>
    </row>
    <row r="27133" customFormat="false" ht="15.75" hidden="false" customHeight="false" outlineLevel="0" collapsed="false">
      <c r="A27133" s="310" t="s">
        <v>89</v>
      </c>
    </row>
    <row r="27134" customFormat="false" ht="15.75" hidden="false" customHeight="false" outlineLevel="0" collapsed="false">
      <c r="A27134" s="326" t="s">
        <v>375</v>
      </c>
    </row>
    <row r="27135" customFormat="false" ht="15.75" hidden="false" customHeight="false" outlineLevel="0" collapsed="false">
      <c r="A27135" s="326" t="s">
        <v>376</v>
      </c>
    </row>
    <row r="27136" customFormat="false" ht="15.75" hidden="false" customHeight="false" outlineLevel="0" collapsed="false">
      <c r="A27136" s="310" t="s">
        <v>350</v>
      </c>
    </row>
    <row r="27137" customFormat="false" ht="15.75" hidden="false" customHeight="false" outlineLevel="0" collapsed="false">
      <c r="A27137" s="310" t="s">
        <v>351</v>
      </c>
    </row>
    <row r="27138" customFormat="false" ht="15.75" hidden="false" customHeight="false" outlineLevel="0" collapsed="false">
      <c r="A27138" s="310" t="s">
        <v>352</v>
      </c>
    </row>
    <row r="27139" customFormat="false" ht="15.75" hidden="false" customHeight="false" outlineLevel="0" collapsed="false">
      <c r="A27139" s="326" t="s">
        <v>377</v>
      </c>
    </row>
    <row r="27140" customFormat="false" ht="15.75" hidden="false" customHeight="false" outlineLevel="0" collapsed="false">
      <c r="A27140" s="310" t="s">
        <v>353</v>
      </c>
    </row>
    <row r="27141" customFormat="false" ht="15.75" hidden="false" customHeight="false" outlineLevel="0" collapsed="false">
      <c r="A27141" s="310" t="s">
        <v>378</v>
      </c>
    </row>
    <row r="27142" customFormat="false" ht="15.75" hidden="false" customHeight="false" outlineLevel="0" collapsed="false">
      <c r="A27142" s="310" t="s">
        <v>379</v>
      </c>
    </row>
    <row r="27143" customFormat="false" ht="15.75" hidden="false" customHeight="false" outlineLevel="0" collapsed="false">
      <c r="A27143" s="310" t="s">
        <v>380</v>
      </c>
    </row>
    <row r="27144" customFormat="false" ht="15.75" hidden="false" customHeight="false" outlineLevel="0" collapsed="false">
      <c r="A27144" s="310" t="s">
        <v>336</v>
      </c>
    </row>
    <row r="27367" customFormat="false" ht="15.75" hidden="false" customHeight="false" outlineLevel="0" collapsed="false">
      <c r="A27367" s="325"/>
    </row>
    <row r="27368" customFormat="false" ht="15.75" hidden="false" customHeight="false" outlineLevel="0" collapsed="false">
      <c r="A27368" s="310" t="s">
        <v>357</v>
      </c>
    </row>
    <row r="27369" customFormat="false" ht="15.75" hidden="false" customHeight="false" outlineLevel="0" collapsed="false">
      <c r="A27369" s="310" t="s">
        <v>358</v>
      </c>
    </row>
    <row r="27370" customFormat="false" ht="15.75" hidden="false" customHeight="false" outlineLevel="0" collapsed="false">
      <c r="A27370" s="310" t="s">
        <v>341</v>
      </c>
    </row>
    <row r="27371" customFormat="false" ht="15.75" hidden="false" customHeight="false" outlineLevel="0" collapsed="false">
      <c r="A27371" s="310" t="s">
        <v>342</v>
      </c>
    </row>
    <row r="27372" customFormat="false" ht="15.75" hidden="false" customHeight="false" outlineLevel="0" collapsed="false">
      <c r="A27372" s="310" t="s">
        <v>343</v>
      </c>
    </row>
    <row r="27373" customFormat="false" ht="15.75" hidden="false" customHeight="false" outlineLevel="0" collapsed="false">
      <c r="A27373" s="326" t="s">
        <v>359</v>
      </c>
    </row>
    <row r="27374" customFormat="false" ht="15.75" hidden="false" customHeight="false" outlineLevel="0" collapsed="false">
      <c r="A27374" s="326" t="s">
        <v>360</v>
      </c>
    </row>
    <row r="27375" customFormat="false" ht="15.75" hidden="false" customHeight="false" outlineLevel="0" collapsed="false">
      <c r="A27375" s="310" t="s">
        <v>361</v>
      </c>
    </row>
    <row r="27376" customFormat="false" ht="15.75" hidden="false" customHeight="false" outlineLevel="0" collapsed="false">
      <c r="A27376" s="310" t="s">
        <v>362</v>
      </c>
    </row>
    <row r="27377" customFormat="false" ht="15.75" hidden="false" customHeight="false" outlineLevel="0" collapsed="false">
      <c r="A27377" s="327" t="s">
        <v>363</v>
      </c>
    </row>
    <row r="27378" customFormat="false" ht="15.75" hidden="false" customHeight="false" outlineLevel="0" collapsed="false">
      <c r="A27378" s="310" t="s">
        <v>364</v>
      </c>
    </row>
    <row r="27379" customFormat="false" ht="15.75" hidden="false" customHeight="false" outlineLevel="0" collapsed="false">
      <c r="A27379" s="326" t="s">
        <v>365</v>
      </c>
    </row>
    <row r="27380" customFormat="false" ht="15.75" hidden="false" customHeight="false" outlineLevel="0" collapsed="false">
      <c r="A27380" s="326" t="s">
        <v>366</v>
      </c>
    </row>
    <row r="27381" customFormat="false" ht="15.75" hidden="false" customHeight="false" outlineLevel="0" collapsed="false">
      <c r="A27381" s="326" t="s">
        <v>367</v>
      </c>
    </row>
    <row r="27382" customFormat="false" ht="15.75" hidden="false" customHeight="false" outlineLevel="0" collapsed="false">
      <c r="A27382" s="326" t="s">
        <v>368</v>
      </c>
    </row>
    <row r="27383" customFormat="false" ht="15.75" hidden="false" customHeight="false" outlineLevel="0" collapsed="false">
      <c r="A27383" s="326" t="s">
        <v>369</v>
      </c>
    </row>
    <row r="27384" customFormat="false" ht="15.75" hidden="false" customHeight="false" outlineLevel="0" collapsed="false">
      <c r="A27384" s="326" t="s">
        <v>370</v>
      </c>
    </row>
    <row r="27385" customFormat="false" ht="15.75" hidden="false" customHeight="false" outlineLevel="0" collapsed="false">
      <c r="A27385" s="326" t="s">
        <v>371</v>
      </c>
    </row>
    <row r="27386" customFormat="false" ht="15.75" hidden="false" customHeight="false" outlineLevel="0" collapsed="false">
      <c r="A27386" s="326" t="s">
        <v>372</v>
      </c>
    </row>
    <row r="27387" customFormat="false" ht="15.75" hidden="false" customHeight="false" outlineLevel="0" collapsed="false">
      <c r="A27387" s="326" t="s">
        <v>373</v>
      </c>
    </row>
    <row r="27388" customFormat="false" ht="15.75" hidden="false" customHeight="false" outlineLevel="0" collapsed="false">
      <c r="A27388" s="326" t="s">
        <v>374</v>
      </c>
    </row>
    <row r="27389" customFormat="false" ht="15.75" hidden="false" customHeight="false" outlineLevel="0" collapsed="false">
      <c r="A27389" s="310" t="s">
        <v>89</v>
      </c>
    </row>
    <row r="27390" customFormat="false" ht="15.75" hidden="false" customHeight="false" outlineLevel="0" collapsed="false">
      <c r="A27390" s="326" t="s">
        <v>375</v>
      </c>
    </row>
    <row r="27391" customFormat="false" ht="15.75" hidden="false" customHeight="false" outlineLevel="0" collapsed="false">
      <c r="A27391" s="326" t="s">
        <v>376</v>
      </c>
    </row>
    <row r="27392" customFormat="false" ht="15.75" hidden="false" customHeight="false" outlineLevel="0" collapsed="false">
      <c r="A27392" s="310" t="s">
        <v>350</v>
      </c>
    </row>
    <row r="27393" customFormat="false" ht="15.75" hidden="false" customHeight="false" outlineLevel="0" collapsed="false">
      <c r="A27393" s="310" t="s">
        <v>351</v>
      </c>
    </row>
    <row r="27394" customFormat="false" ht="15.75" hidden="false" customHeight="false" outlineLevel="0" collapsed="false">
      <c r="A27394" s="310" t="s">
        <v>352</v>
      </c>
    </row>
    <row r="27395" customFormat="false" ht="15.75" hidden="false" customHeight="false" outlineLevel="0" collapsed="false">
      <c r="A27395" s="326" t="s">
        <v>377</v>
      </c>
    </row>
    <row r="27396" customFormat="false" ht="15.75" hidden="false" customHeight="false" outlineLevel="0" collapsed="false">
      <c r="A27396" s="310" t="s">
        <v>353</v>
      </c>
    </row>
    <row r="27397" customFormat="false" ht="15.75" hidden="false" customHeight="false" outlineLevel="0" collapsed="false">
      <c r="A27397" s="310" t="s">
        <v>378</v>
      </c>
    </row>
    <row r="27398" customFormat="false" ht="15.75" hidden="false" customHeight="false" outlineLevel="0" collapsed="false">
      <c r="A27398" s="310" t="s">
        <v>379</v>
      </c>
    </row>
    <row r="27399" customFormat="false" ht="15.75" hidden="false" customHeight="false" outlineLevel="0" collapsed="false">
      <c r="A27399" s="310" t="s">
        <v>380</v>
      </c>
    </row>
    <row r="27400" customFormat="false" ht="15.75" hidden="false" customHeight="false" outlineLevel="0" collapsed="false">
      <c r="A27400" s="310" t="s">
        <v>336</v>
      </c>
    </row>
    <row r="27623" customFormat="false" ht="15.75" hidden="false" customHeight="false" outlineLevel="0" collapsed="false">
      <c r="A27623" s="325"/>
    </row>
    <row r="27624" customFormat="false" ht="15.75" hidden="false" customHeight="false" outlineLevel="0" collapsed="false">
      <c r="A27624" s="310" t="s">
        <v>357</v>
      </c>
    </row>
    <row r="27625" customFormat="false" ht="15.75" hidden="false" customHeight="false" outlineLevel="0" collapsed="false">
      <c r="A27625" s="310" t="s">
        <v>358</v>
      </c>
    </row>
    <row r="27626" customFormat="false" ht="15.75" hidden="false" customHeight="false" outlineLevel="0" collapsed="false">
      <c r="A27626" s="310" t="s">
        <v>341</v>
      </c>
    </row>
    <row r="27627" customFormat="false" ht="15.75" hidden="false" customHeight="false" outlineLevel="0" collapsed="false">
      <c r="A27627" s="310" t="s">
        <v>342</v>
      </c>
    </row>
    <row r="27628" customFormat="false" ht="15.75" hidden="false" customHeight="false" outlineLevel="0" collapsed="false">
      <c r="A27628" s="310" t="s">
        <v>343</v>
      </c>
    </row>
    <row r="27629" customFormat="false" ht="15.75" hidden="false" customHeight="false" outlineLevel="0" collapsed="false">
      <c r="A27629" s="326" t="s">
        <v>359</v>
      </c>
    </row>
    <row r="27630" customFormat="false" ht="15.75" hidden="false" customHeight="false" outlineLevel="0" collapsed="false">
      <c r="A27630" s="326" t="s">
        <v>360</v>
      </c>
    </row>
    <row r="27631" customFormat="false" ht="15.75" hidden="false" customHeight="false" outlineLevel="0" collapsed="false">
      <c r="A27631" s="310" t="s">
        <v>361</v>
      </c>
    </row>
    <row r="27632" customFormat="false" ht="15.75" hidden="false" customHeight="false" outlineLevel="0" collapsed="false">
      <c r="A27632" s="310" t="s">
        <v>362</v>
      </c>
    </row>
    <row r="27633" customFormat="false" ht="15.75" hidden="false" customHeight="false" outlineLevel="0" collapsed="false">
      <c r="A27633" s="327" t="s">
        <v>363</v>
      </c>
    </row>
    <row r="27634" customFormat="false" ht="15.75" hidden="false" customHeight="false" outlineLevel="0" collapsed="false">
      <c r="A27634" s="310" t="s">
        <v>364</v>
      </c>
    </row>
    <row r="27635" customFormat="false" ht="15.75" hidden="false" customHeight="false" outlineLevel="0" collapsed="false">
      <c r="A27635" s="326" t="s">
        <v>365</v>
      </c>
    </row>
    <row r="27636" customFormat="false" ht="15.75" hidden="false" customHeight="false" outlineLevel="0" collapsed="false">
      <c r="A27636" s="326" t="s">
        <v>366</v>
      </c>
    </row>
    <row r="27637" customFormat="false" ht="15.75" hidden="false" customHeight="false" outlineLevel="0" collapsed="false">
      <c r="A27637" s="326" t="s">
        <v>367</v>
      </c>
    </row>
    <row r="27638" customFormat="false" ht="15.75" hidden="false" customHeight="false" outlineLevel="0" collapsed="false">
      <c r="A27638" s="326" t="s">
        <v>368</v>
      </c>
    </row>
    <row r="27639" customFormat="false" ht="15.75" hidden="false" customHeight="false" outlineLevel="0" collapsed="false">
      <c r="A27639" s="326" t="s">
        <v>369</v>
      </c>
    </row>
    <row r="27640" customFormat="false" ht="15.75" hidden="false" customHeight="false" outlineLevel="0" collapsed="false">
      <c r="A27640" s="326" t="s">
        <v>370</v>
      </c>
    </row>
    <row r="27641" customFormat="false" ht="15.75" hidden="false" customHeight="false" outlineLevel="0" collapsed="false">
      <c r="A27641" s="326" t="s">
        <v>371</v>
      </c>
    </row>
    <row r="27642" customFormat="false" ht="15.75" hidden="false" customHeight="false" outlineLevel="0" collapsed="false">
      <c r="A27642" s="326" t="s">
        <v>372</v>
      </c>
    </row>
    <row r="27643" customFormat="false" ht="15.75" hidden="false" customHeight="false" outlineLevel="0" collapsed="false">
      <c r="A27643" s="326" t="s">
        <v>373</v>
      </c>
    </row>
    <row r="27644" customFormat="false" ht="15.75" hidden="false" customHeight="false" outlineLevel="0" collapsed="false">
      <c r="A27644" s="326" t="s">
        <v>374</v>
      </c>
    </row>
    <row r="27645" customFormat="false" ht="15.75" hidden="false" customHeight="false" outlineLevel="0" collapsed="false">
      <c r="A27645" s="310" t="s">
        <v>89</v>
      </c>
    </row>
    <row r="27646" customFormat="false" ht="15.75" hidden="false" customHeight="false" outlineLevel="0" collapsed="false">
      <c r="A27646" s="326" t="s">
        <v>375</v>
      </c>
    </row>
    <row r="27647" customFormat="false" ht="15.75" hidden="false" customHeight="false" outlineLevel="0" collapsed="false">
      <c r="A27647" s="326" t="s">
        <v>376</v>
      </c>
    </row>
    <row r="27648" customFormat="false" ht="15.75" hidden="false" customHeight="false" outlineLevel="0" collapsed="false">
      <c r="A27648" s="310" t="s">
        <v>350</v>
      </c>
    </row>
    <row r="27649" customFormat="false" ht="15.75" hidden="false" customHeight="false" outlineLevel="0" collapsed="false">
      <c r="A27649" s="310" t="s">
        <v>351</v>
      </c>
    </row>
    <row r="27650" customFormat="false" ht="15.75" hidden="false" customHeight="false" outlineLevel="0" collapsed="false">
      <c r="A27650" s="310" t="s">
        <v>352</v>
      </c>
    </row>
    <row r="27651" customFormat="false" ht="15.75" hidden="false" customHeight="false" outlineLevel="0" collapsed="false">
      <c r="A27651" s="326" t="s">
        <v>377</v>
      </c>
    </row>
    <row r="27652" customFormat="false" ht="15.75" hidden="false" customHeight="false" outlineLevel="0" collapsed="false">
      <c r="A27652" s="310" t="s">
        <v>353</v>
      </c>
    </row>
    <row r="27653" customFormat="false" ht="15.75" hidden="false" customHeight="false" outlineLevel="0" collapsed="false">
      <c r="A27653" s="310" t="s">
        <v>378</v>
      </c>
    </row>
    <row r="27654" customFormat="false" ht="15.75" hidden="false" customHeight="false" outlineLevel="0" collapsed="false">
      <c r="A27654" s="310" t="s">
        <v>379</v>
      </c>
    </row>
    <row r="27655" customFormat="false" ht="15.75" hidden="false" customHeight="false" outlineLevel="0" collapsed="false">
      <c r="A27655" s="310" t="s">
        <v>380</v>
      </c>
    </row>
    <row r="27656" customFormat="false" ht="15.75" hidden="false" customHeight="false" outlineLevel="0" collapsed="false">
      <c r="A27656" s="310" t="s">
        <v>336</v>
      </c>
    </row>
    <row r="27879" customFormat="false" ht="15.75" hidden="false" customHeight="false" outlineLevel="0" collapsed="false">
      <c r="A27879" s="325"/>
    </row>
    <row r="27880" customFormat="false" ht="15.75" hidden="false" customHeight="false" outlineLevel="0" collapsed="false">
      <c r="A27880" s="310" t="s">
        <v>357</v>
      </c>
    </row>
    <row r="27881" customFormat="false" ht="15.75" hidden="false" customHeight="false" outlineLevel="0" collapsed="false">
      <c r="A27881" s="310" t="s">
        <v>358</v>
      </c>
    </row>
    <row r="27882" customFormat="false" ht="15.75" hidden="false" customHeight="false" outlineLevel="0" collapsed="false">
      <c r="A27882" s="310" t="s">
        <v>341</v>
      </c>
    </row>
    <row r="27883" customFormat="false" ht="15.75" hidden="false" customHeight="false" outlineLevel="0" collapsed="false">
      <c r="A27883" s="310" t="s">
        <v>342</v>
      </c>
    </row>
    <row r="27884" customFormat="false" ht="15.75" hidden="false" customHeight="false" outlineLevel="0" collapsed="false">
      <c r="A27884" s="310" t="s">
        <v>343</v>
      </c>
    </row>
    <row r="27885" customFormat="false" ht="15.75" hidden="false" customHeight="false" outlineLevel="0" collapsed="false">
      <c r="A27885" s="326" t="s">
        <v>359</v>
      </c>
    </row>
    <row r="27886" customFormat="false" ht="15.75" hidden="false" customHeight="false" outlineLevel="0" collapsed="false">
      <c r="A27886" s="326" t="s">
        <v>360</v>
      </c>
    </row>
    <row r="27887" customFormat="false" ht="15.75" hidden="false" customHeight="false" outlineLevel="0" collapsed="false">
      <c r="A27887" s="310" t="s">
        <v>361</v>
      </c>
    </row>
    <row r="27888" customFormat="false" ht="15.75" hidden="false" customHeight="false" outlineLevel="0" collapsed="false">
      <c r="A27888" s="310" t="s">
        <v>362</v>
      </c>
    </row>
    <row r="27889" customFormat="false" ht="15.75" hidden="false" customHeight="false" outlineLevel="0" collapsed="false">
      <c r="A27889" s="327" t="s">
        <v>363</v>
      </c>
    </row>
    <row r="27890" customFormat="false" ht="15.75" hidden="false" customHeight="false" outlineLevel="0" collapsed="false">
      <c r="A27890" s="310" t="s">
        <v>364</v>
      </c>
    </row>
    <row r="27891" customFormat="false" ht="15.75" hidden="false" customHeight="false" outlineLevel="0" collapsed="false">
      <c r="A27891" s="326" t="s">
        <v>365</v>
      </c>
    </row>
    <row r="27892" customFormat="false" ht="15.75" hidden="false" customHeight="false" outlineLevel="0" collapsed="false">
      <c r="A27892" s="326" t="s">
        <v>366</v>
      </c>
    </row>
    <row r="27893" customFormat="false" ht="15.75" hidden="false" customHeight="false" outlineLevel="0" collapsed="false">
      <c r="A27893" s="326" t="s">
        <v>367</v>
      </c>
    </row>
    <row r="27894" customFormat="false" ht="15.75" hidden="false" customHeight="false" outlineLevel="0" collapsed="false">
      <c r="A27894" s="326" t="s">
        <v>368</v>
      </c>
    </row>
    <row r="27895" customFormat="false" ht="15.75" hidden="false" customHeight="false" outlineLevel="0" collapsed="false">
      <c r="A27895" s="326" t="s">
        <v>369</v>
      </c>
    </row>
    <row r="27896" customFormat="false" ht="15.75" hidden="false" customHeight="false" outlineLevel="0" collapsed="false">
      <c r="A27896" s="326" t="s">
        <v>370</v>
      </c>
    </row>
    <row r="27897" customFormat="false" ht="15.75" hidden="false" customHeight="false" outlineLevel="0" collapsed="false">
      <c r="A27897" s="326" t="s">
        <v>371</v>
      </c>
    </row>
    <row r="27898" customFormat="false" ht="15.75" hidden="false" customHeight="false" outlineLevel="0" collapsed="false">
      <c r="A27898" s="326" t="s">
        <v>372</v>
      </c>
    </row>
    <row r="27899" customFormat="false" ht="15.75" hidden="false" customHeight="false" outlineLevel="0" collapsed="false">
      <c r="A27899" s="326" t="s">
        <v>373</v>
      </c>
    </row>
    <row r="27900" customFormat="false" ht="15.75" hidden="false" customHeight="false" outlineLevel="0" collapsed="false">
      <c r="A27900" s="326" t="s">
        <v>374</v>
      </c>
    </row>
    <row r="27901" customFormat="false" ht="15.75" hidden="false" customHeight="false" outlineLevel="0" collapsed="false">
      <c r="A27901" s="310" t="s">
        <v>89</v>
      </c>
    </row>
    <row r="27902" customFormat="false" ht="15.75" hidden="false" customHeight="false" outlineLevel="0" collapsed="false">
      <c r="A27902" s="326" t="s">
        <v>375</v>
      </c>
    </row>
    <row r="27903" customFormat="false" ht="15.75" hidden="false" customHeight="false" outlineLevel="0" collapsed="false">
      <c r="A27903" s="326" t="s">
        <v>376</v>
      </c>
    </row>
    <row r="27904" customFormat="false" ht="15.75" hidden="false" customHeight="false" outlineLevel="0" collapsed="false">
      <c r="A27904" s="310" t="s">
        <v>350</v>
      </c>
    </row>
    <row r="27905" customFormat="false" ht="15.75" hidden="false" customHeight="false" outlineLevel="0" collapsed="false">
      <c r="A27905" s="310" t="s">
        <v>351</v>
      </c>
    </row>
    <row r="27906" customFormat="false" ht="15.75" hidden="false" customHeight="false" outlineLevel="0" collapsed="false">
      <c r="A27906" s="310" t="s">
        <v>352</v>
      </c>
    </row>
    <row r="27907" customFormat="false" ht="15.75" hidden="false" customHeight="false" outlineLevel="0" collapsed="false">
      <c r="A27907" s="326" t="s">
        <v>377</v>
      </c>
    </row>
    <row r="27908" customFormat="false" ht="15.75" hidden="false" customHeight="false" outlineLevel="0" collapsed="false">
      <c r="A27908" s="310" t="s">
        <v>353</v>
      </c>
    </row>
    <row r="27909" customFormat="false" ht="15.75" hidden="false" customHeight="false" outlineLevel="0" collapsed="false">
      <c r="A27909" s="310" t="s">
        <v>378</v>
      </c>
    </row>
    <row r="27910" customFormat="false" ht="15.75" hidden="false" customHeight="false" outlineLevel="0" collapsed="false">
      <c r="A27910" s="310" t="s">
        <v>379</v>
      </c>
    </row>
    <row r="27911" customFormat="false" ht="15.75" hidden="false" customHeight="false" outlineLevel="0" collapsed="false">
      <c r="A27911" s="310" t="s">
        <v>380</v>
      </c>
    </row>
    <row r="27912" customFormat="false" ht="15.75" hidden="false" customHeight="false" outlineLevel="0" collapsed="false">
      <c r="A27912" s="310" t="s">
        <v>336</v>
      </c>
    </row>
    <row r="28135" customFormat="false" ht="15.75" hidden="false" customHeight="false" outlineLevel="0" collapsed="false">
      <c r="A28135" s="325"/>
    </row>
    <row r="28136" customFormat="false" ht="15.75" hidden="false" customHeight="false" outlineLevel="0" collapsed="false">
      <c r="A28136" s="310" t="s">
        <v>357</v>
      </c>
    </row>
    <row r="28137" customFormat="false" ht="15.75" hidden="false" customHeight="false" outlineLevel="0" collapsed="false">
      <c r="A28137" s="310" t="s">
        <v>358</v>
      </c>
    </row>
    <row r="28138" customFormat="false" ht="15.75" hidden="false" customHeight="false" outlineLevel="0" collapsed="false">
      <c r="A28138" s="310" t="s">
        <v>341</v>
      </c>
    </row>
    <row r="28139" customFormat="false" ht="15.75" hidden="false" customHeight="false" outlineLevel="0" collapsed="false">
      <c r="A28139" s="310" t="s">
        <v>342</v>
      </c>
    </row>
    <row r="28140" customFormat="false" ht="15.75" hidden="false" customHeight="false" outlineLevel="0" collapsed="false">
      <c r="A28140" s="310" t="s">
        <v>343</v>
      </c>
    </row>
    <row r="28141" customFormat="false" ht="15.75" hidden="false" customHeight="false" outlineLevel="0" collapsed="false">
      <c r="A28141" s="326" t="s">
        <v>359</v>
      </c>
    </row>
    <row r="28142" customFormat="false" ht="15.75" hidden="false" customHeight="false" outlineLevel="0" collapsed="false">
      <c r="A28142" s="326" t="s">
        <v>360</v>
      </c>
    </row>
    <row r="28143" customFormat="false" ht="15.75" hidden="false" customHeight="false" outlineLevel="0" collapsed="false">
      <c r="A28143" s="310" t="s">
        <v>361</v>
      </c>
    </row>
    <row r="28144" customFormat="false" ht="15.75" hidden="false" customHeight="false" outlineLevel="0" collapsed="false">
      <c r="A28144" s="310" t="s">
        <v>362</v>
      </c>
    </row>
    <row r="28145" customFormat="false" ht="15.75" hidden="false" customHeight="false" outlineLevel="0" collapsed="false">
      <c r="A28145" s="327" t="s">
        <v>363</v>
      </c>
    </row>
    <row r="28146" customFormat="false" ht="15.75" hidden="false" customHeight="false" outlineLevel="0" collapsed="false">
      <c r="A28146" s="310" t="s">
        <v>364</v>
      </c>
    </row>
    <row r="28147" customFormat="false" ht="15.75" hidden="false" customHeight="false" outlineLevel="0" collapsed="false">
      <c r="A28147" s="326" t="s">
        <v>365</v>
      </c>
    </row>
    <row r="28148" customFormat="false" ht="15.75" hidden="false" customHeight="false" outlineLevel="0" collapsed="false">
      <c r="A28148" s="326" t="s">
        <v>366</v>
      </c>
    </row>
    <row r="28149" customFormat="false" ht="15.75" hidden="false" customHeight="false" outlineLevel="0" collapsed="false">
      <c r="A28149" s="326" t="s">
        <v>367</v>
      </c>
    </row>
    <row r="28150" customFormat="false" ht="15.75" hidden="false" customHeight="false" outlineLevel="0" collapsed="false">
      <c r="A28150" s="326" t="s">
        <v>368</v>
      </c>
    </row>
    <row r="28151" customFormat="false" ht="15.75" hidden="false" customHeight="false" outlineLevel="0" collapsed="false">
      <c r="A28151" s="326" t="s">
        <v>369</v>
      </c>
    </row>
    <row r="28152" customFormat="false" ht="15.75" hidden="false" customHeight="false" outlineLevel="0" collapsed="false">
      <c r="A28152" s="326" t="s">
        <v>370</v>
      </c>
    </row>
    <row r="28153" customFormat="false" ht="15.75" hidden="false" customHeight="false" outlineLevel="0" collapsed="false">
      <c r="A28153" s="326" t="s">
        <v>371</v>
      </c>
    </row>
    <row r="28154" customFormat="false" ht="15.75" hidden="false" customHeight="false" outlineLevel="0" collapsed="false">
      <c r="A28154" s="326" t="s">
        <v>372</v>
      </c>
    </row>
    <row r="28155" customFormat="false" ht="15.75" hidden="false" customHeight="false" outlineLevel="0" collapsed="false">
      <c r="A28155" s="326" t="s">
        <v>373</v>
      </c>
    </row>
    <row r="28156" customFormat="false" ht="15.75" hidden="false" customHeight="false" outlineLevel="0" collapsed="false">
      <c r="A28156" s="326" t="s">
        <v>374</v>
      </c>
    </row>
    <row r="28157" customFormat="false" ht="15.75" hidden="false" customHeight="false" outlineLevel="0" collapsed="false">
      <c r="A28157" s="310" t="s">
        <v>89</v>
      </c>
    </row>
    <row r="28158" customFormat="false" ht="15.75" hidden="false" customHeight="false" outlineLevel="0" collapsed="false">
      <c r="A28158" s="326" t="s">
        <v>375</v>
      </c>
    </row>
    <row r="28159" customFormat="false" ht="15.75" hidden="false" customHeight="false" outlineLevel="0" collapsed="false">
      <c r="A28159" s="326" t="s">
        <v>376</v>
      </c>
    </row>
    <row r="28160" customFormat="false" ht="15.75" hidden="false" customHeight="false" outlineLevel="0" collapsed="false">
      <c r="A28160" s="310" t="s">
        <v>350</v>
      </c>
    </row>
    <row r="28161" customFormat="false" ht="15.75" hidden="false" customHeight="false" outlineLevel="0" collapsed="false">
      <c r="A28161" s="310" t="s">
        <v>351</v>
      </c>
    </row>
    <row r="28162" customFormat="false" ht="15.75" hidden="false" customHeight="false" outlineLevel="0" collapsed="false">
      <c r="A28162" s="310" t="s">
        <v>352</v>
      </c>
    </row>
    <row r="28163" customFormat="false" ht="15.75" hidden="false" customHeight="false" outlineLevel="0" collapsed="false">
      <c r="A28163" s="326" t="s">
        <v>377</v>
      </c>
    </row>
    <row r="28164" customFormat="false" ht="15.75" hidden="false" customHeight="false" outlineLevel="0" collapsed="false">
      <c r="A28164" s="310" t="s">
        <v>353</v>
      </c>
    </row>
    <row r="28165" customFormat="false" ht="15.75" hidden="false" customHeight="false" outlineLevel="0" collapsed="false">
      <c r="A28165" s="310" t="s">
        <v>378</v>
      </c>
    </row>
    <row r="28166" customFormat="false" ht="15.75" hidden="false" customHeight="false" outlineLevel="0" collapsed="false">
      <c r="A28166" s="310" t="s">
        <v>379</v>
      </c>
    </row>
    <row r="28167" customFormat="false" ht="15.75" hidden="false" customHeight="false" outlineLevel="0" collapsed="false">
      <c r="A28167" s="310" t="s">
        <v>380</v>
      </c>
    </row>
    <row r="28168" customFormat="false" ht="15.75" hidden="false" customHeight="false" outlineLevel="0" collapsed="false">
      <c r="A28168" s="310" t="s">
        <v>336</v>
      </c>
    </row>
    <row r="28391" customFormat="false" ht="15.75" hidden="false" customHeight="false" outlineLevel="0" collapsed="false">
      <c r="A28391" s="325"/>
    </row>
    <row r="28392" customFormat="false" ht="15.75" hidden="false" customHeight="false" outlineLevel="0" collapsed="false">
      <c r="A28392" s="310" t="s">
        <v>357</v>
      </c>
    </row>
    <row r="28393" customFormat="false" ht="15.75" hidden="false" customHeight="false" outlineLevel="0" collapsed="false">
      <c r="A28393" s="310" t="s">
        <v>358</v>
      </c>
    </row>
    <row r="28394" customFormat="false" ht="15.75" hidden="false" customHeight="false" outlineLevel="0" collapsed="false">
      <c r="A28394" s="310" t="s">
        <v>341</v>
      </c>
    </row>
    <row r="28395" customFormat="false" ht="15.75" hidden="false" customHeight="false" outlineLevel="0" collapsed="false">
      <c r="A28395" s="310" t="s">
        <v>342</v>
      </c>
    </row>
    <row r="28396" customFormat="false" ht="15.75" hidden="false" customHeight="false" outlineLevel="0" collapsed="false">
      <c r="A28396" s="310" t="s">
        <v>343</v>
      </c>
    </row>
    <row r="28397" customFormat="false" ht="15.75" hidden="false" customHeight="false" outlineLevel="0" collapsed="false">
      <c r="A28397" s="326" t="s">
        <v>359</v>
      </c>
    </row>
    <row r="28398" customFormat="false" ht="15.75" hidden="false" customHeight="false" outlineLevel="0" collapsed="false">
      <c r="A28398" s="326" t="s">
        <v>360</v>
      </c>
    </row>
    <row r="28399" customFormat="false" ht="15.75" hidden="false" customHeight="false" outlineLevel="0" collapsed="false">
      <c r="A28399" s="310" t="s">
        <v>361</v>
      </c>
    </row>
    <row r="28400" customFormat="false" ht="15.75" hidden="false" customHeight="false" outlineLevel="0" collapsed="false">
      <c r="A28400" s="310" t="s">
        <v>362</v>
      </c>
    </row>
    <row r="28401" customFormat="false" ht="15.75" hidden="false" customHeight="false" outlineLevel="0" collapsed="false">
      <c r="A28401" s="327" t="s">
        <v>363</v>
      </c>
    </row>
    <row r="28402" customFormat="false" ht="15.75" hidden="false" customHeight="false" outlineLevel="0" collapsed="false">
      <c r="A28402" s="310" t="s">
        <v>364</v>
      </c>
    </row>
    <row r="28403" customFormat="false" ht="15.75" hidden="false" customHeight="false" outlineLevel="0" collapsed="false">
      <c r="A28403" s="326" t="s">
        <v>365</v>
      </c>
    </row>
    <row r="28404" customFormat="false" ht="15.75" hidden="false" customHeight="false" outlineLevel="0" collapsed="false">
      <c r="A28404" s="326" t="s">
        <v>366</v>
      </c>
    </row>
    <row r="28405" customFormat="false" ht="15.75" hidden="false" customHeight="false" outlineLevel="0" collapsed="false">
      <c r="A28405" s="326" t="s">
        <v>367</v>
      </c>
    </row>
    <row r="28406" customFormat="false" ht="15.75" hidden="false" customHeight="false" outlineLevel="0" collapsed="false">
      <c r="A28406" s="326" t="s">
        <v>368</v>
      </c>
    </row>
    <row r="28407" customFormat="false" ht="15.75" hidden="false" customHeight="false" outlineLevel="0" collapsed="false">
      <c r="A28407" s="326" t="s">
        <v>369</v>
      </c>
    </row>
    <row r="28408" customFormat="false" ht="15.75" hidden="false" customHeight="false" outlineLevel="0" collapsed="false">
      <c r="A28408" s="326" t="s">
        <v>370</v>
      </c>
    </row>
    <row r="28409" customFormat="false" ht="15.75" hidden="false" customHeight="false" outlineLevel="0" collapsed="false">
      <c r="A28409" s="326" t="s">
        <v>371</v>
      </c>
    </row>
    <row r="28410" customFormat="false" ht="15.75" hidden="false" customHeight="false" outlineLevel="0" collapsed="false">
      <c r="A28410" s="326" t="s">
        <v>372</v>
      </c>
    </row>
    <row r="28411" customFormat="false" ht="15.75" hidden="false" customHeight="false" outlineLevel="0" collapsed="false">
      <c r="A28411" s="326" t="s">
        <v>373</v>
      </c>
    </row>
    <row r="28412" customFormat="false" ht="15.75" hidden="false" customHeight="false" outlineLevel="0" collapsed="false">
      <c r="A28412" s="326" t="s">
        <v>374</v>
      </c>
    </row>
    <row r="28413" customFormat="false" ht="15.75" hidden="false" customHeight="false" outlineLevel="0" collapsed="false">
      <c r="A28413" s="310" t="s">
        <v>89</v>
      </c>
    </row>
    <row r="28414" customFormat="false" ht="15.75" hidden="false" customHeight="false" outlineLevel="0" collapsed="false">
      <c r="A28414" s="326" t="s">
        <v>375</v>
      </c>
    </row>
    <row r="28415" customFormat="false" ht="15.75" hidden="false" customHeight="false" outlineLevel="0" collapsed="false">
      <c r="A28415" s="326" t="s">
        <v>376</v>
      </c>
    </row>
    <row r="28416" customFormat="false" ht="15.75" hidden="false" customHeight="false" outlineLevel="0" collapsed="false">
      <c r="A28416" s="310" t="s">
        <v>350</v>
      </c>
    </row>
    <row r="28417" customFormat="false" ht="15.75" hidden="false" customHeight="false" outlineLevel="0" collapsed="false">
      <c r="A28417" s="310" t="s">
        <v>351</v>
      </c>
    </row>
    <row r="28418" customFormat="false" ht="15.75" hidden="false" customHeight="false" outlineLevel="0" collapsed="false">
      <c r="A28418" s="310" t="s">
        <v>352</v>
      </c>
    </row>
    <row r="28419" customFormat="false" ht="15.75" hidden="false" customHeight="false" outlineLevel="0" collapsed="false">
      <c r="A28419" s="326" t="s">
        <v>377</v>
      </c>
    </row>
    <row r="28420" customFormat="false" ht="15.75" hidden="false" customHeight="false" outlineLevel="0" collapsed="false">
      <c r="A28420" s="310" t="s">
        <v>353</v>
      </c>
    </row>
    <row r="28421" customFormat="false" ht="15.75" hidden="false" customHeight="false" outlineLevel="0" collapsed="false">
      <c r="A28421" s="310" t="s">
        <v>378</v>
      </c>
    </row>
    <row r="28422" customFormat="false" ht="15.75" hidden="false" customHeight="false" outlineLevel="0" collapsed="false">
      <c r="A28422" s="310" t="s">
        <v>379</v>
      </c>
    </row>
    <row r="28423" customFormat="false" ht="15.75" hidden="false" customHeight="false" outlineLevel="0" collapsed="false">
      <c r="A28423" s="310" t="s">
        <v>380</v>
      </c>
    </row>
    <row r="28424" customFormat="false" ht="15.75" hidden="false" customHeight="false" outlineLevel="0" collapsed="false">
      <c r="A28424" s="310" t="s">
        <v>336</v>
      </c>
    </row>
    <row r="28647" customFormat="false" ht="15.75" hidden="false" customHeight="false" outlineLevel="0" collapsed="false">
      <c r="A28647" s="325"/>
    </row>
    <row r="28648" customFormat="false" ht="15.75" hidden="false" customHeight="false" outlineLevel="0" collapsed="false">
      <c r="A28648" s="310" t="s">
        <v>357</v>
      </c>
    </row>
    <row r="28649" customFormat="false" ht="15.75" hidden="false" customHeight="false" outlineLevel="0" collapsed="false">
      <c r="A28649" s="310" t="s">
        <v>358</v>
      </c>
    </row>
    <row r="28650" customFormat="false" ht="15.75" hidden="false" customHeight="false" outlineLevel="0" collapsed="false">
      <c r="A28650" s="310" t="s">
        <v>341</v>
      </c>
    </row>
    <row r="28651" customFormat="false" ht="15.75" hidden="false" customHeight="false" outlineLevel="0" collapsed="false">
      <c r="A28651" s="310" t="s">
        <v>342</v>
      </c>
    </row>
    <row r="28652" customFormat="false" ht="15.75" hidden="false" customHeight="false" outlineLevel="0" collapsed="false">
      <c r="A28652" s="310" t="s">
        <v>343</v>
      </c>
    </row>
    <row r="28653" customFormat="false" ht="15.75" hidden="false" customHeight="false" outlineLevel="0" collapsed="false">
      <c r="A28653" s="326" t="s">
        <v>359</v>
      </c>
    </row>
    <row r="28654" customFormat="false" ht="15.75" hidden="false" customHeight="false" outlineLevel="0" collapsed="false">
      <c r="A28654" s="326" t="s">
        <v>360</v>
      </c>
    </row>
    <row r="28655" customFormat="false" ht="15.75" hidden="false" customHeight="false" outlineLevel="0" collapsed="false">
      <c r="A28655" s="310" t="s">
        <v>361</v>
      </c>
    </row>
    <row r="28656" customFormat="false" ht="15.75" hidden="false" customHeight="false" outlineLevel="0" collapsed="false">
      <c r="A28656" s="310" t="s">
        <v>362</v>
      </c>
    </row>
    <row r="28657" customFormat="false" ht="15.75" hidden="false" customHeight="false" outlineLevel="0" collapsed="false">
      <c r="A28657" s="327" t="s">
        <v>363</v>
      </c>
    </row>
    <row r="28658" customFormat="false" ht="15.75" hidden="false" customHeight="false" outlineLevel="0" collapsed="false">
      <c r="A28658" s="310" t="s">
        <v>364</v>
      </c>
    </row>
    <row r="28659" customFormat="false" ht="15.75" hidden="false" customHeight="false" outlineLevel="0" collapsed="false">
      <c r="A28659" s="326" t="s">
        <v>365</v>
      </c>
    </row>
    <row r="28660" customFormat="false" ht="15.75" hidden="false" customHeight="false" outlineLevel="0" collapsed="false">
      <c r="A28660" s="326" t="s">
        <v>366</v>
      </c>
    </row>
    <row r="28661" customFormat="false" ht="15.75" hidden="false" customHeight="false" outlineLevel="0" collapsed="false">
      <c r="A28661" s="326" t="s">
        <v>367</v>
      </c>
    </row>
    <row r="28662" customFormat="false" ht="15.75" hidden="false" customHeight="false" outlineLevel="0" collapsed="false">
      <c r="A28662" s="326" t="s">
        <v>368</v>
      </c>
    </row>
    <row r="28663" customFormat="false" ht="15.75" hidden="false" customHeight="false" outlineLevel="0" collapsed="false">
      <c r="A28663" s="326" t="s">
        <v>369</v>
      </c>
    </row>
    <row r="28664" customFormat="false" ht="15.75" hidden="false" customHeight="false" outlineLevel="0" collapsed="false">
      <c r="A28664" s="326" t="s">
        <v>370</v>
      </c>
    </row>
    <row r="28665" customFormat="false" ht="15.75" hidden="false" customHeight="false" outlineLevel="0" collapsed="false">
      <c r="A28665" s="326" t="s">
        <v>371</v>
      </c>
    </row>
    <row r="28666" customFormat="false" ht="15.75" hidden="false" customHeight="false" outlineLevel="0" collapsed="false">
      <c r="A28666" s="326" t="s">
        <v>372</v>
      </c>
    </row>
    <row r="28667" customFormat="false" ht="15.75" hidden="false" customHeight="false" outlineLevel="0" collapsed="false">
      <c r="A28667" s="326" t="s">
        <v>373</v>
      </c>
    </row>
    <row r="28668" customFormat="false" ht="15.75" hidden="false" customHeight="false" outlineLevel="0" collapsed="false">
      <c r="A28668" s="326" t="s">
        <v>374</v>
      </c>
    </row>
    <row r="28669" customFormat="false" ht="15.75" hidden="false" customHeight="false" outlineLevel="0" collapsed="false">
      <c r="A28669" s="310" t="s">
        <v>89</v>
      </c>
    </row>
    <row r="28670" customFormat="false" ht="15.75" hidden="false" customHeight="false" outlineLevel="0" collapsed="false">
      <c r="A28670" s="326" t="s">
        <v>375</v>
      </c>
    </row>
    <row r="28671" customFormat="false" ht="15.75" hidden="false" customHeight="false" outlineLevel="0" collapsed="false">
      <c r="A28671" s="326" t="s">
        <v>376</v>
      </c>
    </row>
    <row r="28672" customFormat="false" ht="15.75" hidden="false" customHeight="false" outlineLevel="0" collapsed="false">
      <c r="A28672" s="310" t="s">
        <v>350</v>
      </c>
    </row>
    <row r="28673" customFormat="false" ht="15.75" hidden="false" customHeight="false" outlineLevel="0" collapsed="false">
      <c r="A28673" s="310" t="s">
        <v>351</v>
      </c>
    </row>
    <row r="28674" customFormat="false" ht="15.75" hidden="false" customHeight="false" outlineLevel="0" collapsed="false">
      <c r="A28674" s="310" t="s">
        <v>352</v>
      </c>
    </row>
    <row r="28675" customFormat="false" ht="15.75" hidden="false" customHeight="false" outlineLevel="0" collapsed="false">
      <c r="A28675" s="326" t="s">
        <v>377</v>
      </c>
    </row>
    <row r="28676" customFormat="false" ht="15.75" hidden="false" customHeight="false" outlineLevel="0" collapsed="false">
      <c r="A28676" s="310" t="s">
        <v>353</v>
      </c>
    </row>
    <row r="28677" customFormat="false" ht="15.75" hidden="false" customHeight="false" outlineLevel="0" collapsed="false">
      <c r="A28677" s="310" t="s">
        <v>378</v>
      </c>
    </row>
    <row r="28678" customFormat="false" ht="15.75" hidden="false" customHeight="false" outlineLevel="0" collapsed="false">
      <c r="A28678" s="310" t="s">
        <v>379</v>
      </c>
    </row>
    <row r="28679" customFormat="false" ht="15.75" hidden="false" customHeight="false" outlineLevel="0" collapsed="false">
      <c r="A28679" s="310" t="s">
        <v>380</v>
      </c>
    </row>
    <row r="28680" customFormat="false" ht="15.75" hidden="false" customHeight="false" outlineLevel="0" collapsed="false">
      <c r="A28680" s="310" t="s">
        <v>336</v>
      </c>
    </row>
    <row r="28903" customFormat="false" ht="15.75" hidden="false" customHeight="false" outlineLevel="0" collapsed="false">
      <c r="A28903" s="325"/>
    </row>
    <row r="28904" customFormat="false" ht="15.75" hidden="false" customHeight="false" outlineLevel="0" collapsed="false">
      <c r="A28904" s="310" t="s">
        <v>357</v>
      </c>
    </row>
    <row r="28905" customFormat="false" ht="15.75" hidden="false" customHeight="false" outlineLevel="0" collapsed="false">
      <c r="A28905" s="310" t="s">
        <v>358</v>
      </c>
    </row>
    <row r="28906" customFormat="false" ht="15.75" hidden="false" customHeight="false" outlineLevel="0" collapsed="false">
      <c r="A28906" s="310" t="s">
        <v>341</v>
      </c>
    </row>
    <row r="28907" customFormat="false" ht="15.75" hidden="false" customHeight="false" outlineLevel="0" collapsed="false">
      <c r="A28907" s="310" t="s">
        <v>342</v>
      </c>
    </row>
    <row r="28908" customFormat="false" ht="15.75" hidden="false" customHeight="false" outlineLevel="0" collapsed="false">
      <c r="A28908" s="310" t="s">
        <v>343</v>
      </c>
    </row>
    <row r="28909" customFormat="false" ht="15.75" hidden="false" customHeight="false" outlineLevel="0" collapsed="false">
      <c r="A28909" s="326" t="s">
        <v>359</v>
      </c>
    </row>
    <row r="28910" customFormat="false" ht="15.75" hidden="false" customHeight="false" outlineLevel="0" collapsed="false">
      <c r="A28910" s="326" t="s">
        <v>360</v>
      </c>
    </row>
    <row r="28911" customFormat="false" ht="15.75" hidden="false" customHeight="false" outlineLevel="0" collapsed="false">
      <c r="A28911" s="310" t="s">
        <v>361</v>
      </c>
    </row>
    <row r="28912" customFormat="false" ht="15.75" hidden="false" customHeight="false" outlineLevel="0" collapsed="false">
      <c r="A28912" s="310" t="s">
        <v>362</v>
      </c>
    </row>
    <row r="28913" customFormat="false" ht="15.75" hidden="false" customHeight="false" outlineLevel="0" collapsed="false">
      <c r="A28913" s="327" t="s">
        <v>363</v>
      </c>
    </row>
    <row r="28914" customFormat="false" ht="15.75" hidden="false" customHeight="false" outlineLevel="0" collapsed="false">
      <c r="A28914" s="310" t="s">
        <v>364</v>
      </c>
    </row>
    <row r="28915" customFormat="false" ht="15.75" hidden="false" customHeight="false" outlineLevel="0" collapsed="false">
      <c r="A28915" s="326" t="s">
        <v>365</v>
      </c>
    </row>
    <row r="28916" customFormat="false" ht="15.75" hidden="false" customHeight="false" outlineLevel="0" collapsed="false">
      <c r="A28916" s="326" t="s">
        <v>366</v>
      </c>
    </row>
    <row r="28917" customFormat="false" ht="15.75" hidden="false" customHeight="false" outlineLevel="0" collapsed="false">
      <c r="A28917" s="326" t="s">
        <v>367</v>
      </c>
    </row>
    <row r="28918" customFormat="false" ht="15.75" hidden="false" customHeight="false" outlineLevel="0" collapsed="false">
      <c r="A28918" s="326" t="s">
        <v>368</v>
      </c>
    </row>
    <row r="28919" customFormat="false" ht="15.75" hidden="false" customHeight="false" outlineLevel="0" collapsed="false">
      <c r="A28919" s="326" t="s">
        <v>369</v>
      </c>
    </row>
    <row r="28920" customFormat="false" ht="15.75" hidden="false" customHeight="false" outlineLevel="0" collapsed="false">
      <c r="A28920" s="326" t="s">
        <v>370</v>
      </c>
    </row>
    <row r="28921" customFormat="false" ht="15.75" hidden="false" customHeight="false" outlineLevel="0" collapsed="false">
      <c r="A28921" s="326" t="s">
        <v>371</v>
      </c>
    </row>
    <row r="28922" customFormat="false" ht="15.75" hidden="false" customHeight="false" outlineLevel="0" collapsed="false">
      <c r="A28922" s="326" t="s">
        <v>372</v>
      </c>
    </row>
    <row r="28923" customFormat="false" ht="15.75" hidden="false" customHeight="false" outlineLevel="0" collapsed="false">
      <c r="A28923" s="326" t="s">
        <v>373</v>
      </c>
    </row>
    <row r="28924" customFormat="false" ht="15.75" hidden="false" customHeight="false" outlineLevel="0" collapsed="false">
      <c r="A28924" s="326" t="s">
        <v>374</v>
      </c>
    </row>
    <row r="28925" customFormat="false" ht="15.75" hidden="false" customHeight="false" outlineLevel="0" collapsed="false">
      <c r="A28925" s="310" t="s">
        <v>89</v>
      </c>
    </row>
    <row r="28926" customFormat="false" ht="15.75" hidden="false" customHeight="false" outlineLevel="0" collapsed="false">
      <c r="A28926" s="326" t="s">
        <v>375</v>
      </c>
    </row>
    <row r="28927" customFormat="false" ht="15.75" hidden="false" customHeight="false" outlineLevel="0" collapsed="false">
      <c r="A28927" s="326" t="s">
        <v>376</v>
      </c>
    </row>
    <row r="28928" customFormat="false" ht="15.75" hidden="false" customHeight="false" outlineLevel="0" collapsed="false">
      <c r="A28928" s="310" t="s">
        <v>350</v>
      </c>
    </row>
    <row r="28929" customFormat="false" ht="15.75" hidden="false" customHeight="false" outlineLevel="0" collapsed="false">
      <c r="A28929" s="310" t="s">
        <v>351</v>
      </c>
    </row>
    <row r="28930" customFormat="false" ht="15.75" hidden="false" customHeight="false" outlineLevel="0" collapsed="false">
      <c r="A28930" s="310" t="s">
        <v>352</v>
      </c>
    </row>
    <row r="28931" customFormat="false" ht="15.75" hidden="false" customHeight="false" outlineLevel="0" collapsed="false">
      <c r="A28931" s="326" t="s">
        <v>377</v>
      </c>
    </row>
    <row r="28932" customFormat="false" ht="15.75" hidden="false" customHeight="false" outlineLevel="0" collapsed="false">
      <c r="A28932" s="310" t="s">
        <v>353</v>
      </c>
    </row>
    <row r="28933" customFormat="false" ht="15.75" hidden="false" customHeight="false" outlineLevel="0" collapsed="false">
      <c r="A28933" s="310" t="s">
        <v>378</v>
      </c>
    </row>
    <row r="28934" customFormat="false" ht="15.75" hidden="false" customHeight="false" outlineLevel="0" collapsed="false">
      <c r="A28934" s="310" t="s">
        <v>379</v>
      </c>
    </row>
    <row r="28935" customFormat="false" ht="15.75" hidden="false" customHeight="false" outlineLevel="0" collapsed="false">
      <c r="A28935" s="310" t="s">
        <v>380</v>
      </c>
    </row>
    <row r="28936" customFormat="false" ht="15.75" hidden="false" customHeight="false" outlineLevel="0" collapsed="false">
      <c r="A28936" s="310" t="s">
        <v>336</v>
      </c>
    </row>
    <row r="29159" customFormat="false" ht="15.75" hidden="false" customHeight="false" outlineLevel="0" collapsed="false">
      <c r="A29159" s="325"/>
    </row>
    <row r="29160" customFormat="false" ht="15.75" hidden="false" customHeight="false" outlineLevel="0" collapsed="false">
      <c r="A29160" s="310" t="s">
        <v>357</v>
      </c>
    </row>
    <row r="29161" customFormat="false" ht="15.75" hidden="false" customHeight="false" outlineLevel="0" collapsed="false">
      <c r="A29161" s="310" t="s">
        <v>358</v>
      </c>
    </row>
    <row r="29162" customFormat="false" ht="15.75" hidden="false" customHeight="false" outlineLevel="0" collapsed="false">
      <c r="A29162" s="310" t="s">
        <v>341</v>
      </c>
    </row>
    <row r="29163" customFormat="false" ht="15.75" hidden="false" customHeight="false" outlineLevel="0" collapsed="false">
      <c r="A29163" s="310" t="s">
        <v>342</v>
      </c>
    </row>
    <row r="29164" customFormat="false" ht="15.75" hidden="false" customHeight="false" outlineLevel="0" collapsed="false">
      <c r="A29164" s="310" t="s">
        <v>343</v>
      </c>
    </row>
    <row r="29165" customFormat="false" ht="15.75" hidden="false" customHeight="false" outlineLevel="0" collapsed="false">
      <c r="A29165" s="326" t="s">
        <v>359</v>
      </c>
    </row>
    <row r="29166" customFormat="false" ht="15.75" hidden="false" customHeight="false" outlineLevel="0" collapsed="false">
      <c r="A29166" s="326" t="s">
        <v>360</v>
      </c>
    </row>
    <row r="29167" customFormat="false" ht="15.75" hidden="false" customHeight="false" outlineLevel="0" collapsed="false">
      <c r="A29167" s="310" t="s">
        <v>361</v>
      </c>
    </row>
    <row r="29168" customFormat="false" ht="15.75" hidden="false" customHeight="false" outlineLevel="0" collapsed="false">
      <c r="A29168" s="310" t="s">
        <v>362</v>
      </c>
    </row>
    <row r="29169" customFormat="false" ht="15.75" hidden="false" customHeight="false" outlineLevel="0" collapsed="false">
      <c r="A29169" s="327" t="s">
        <v>363</v>
      </c>
    </row>
    <row r="29170" customFormat="false" ht="15.75" hidden="false" customHeight="false" outlineLevel="0" collapsed="false">
      <c r="A29170" s="310" t="s">
        <v>364</v>
      </c>
    </row>
    <row r="29171" customFormat="false" ht="15.75" hidden="false" customHeight="false" outlineLevel="0" collapsed="false">
      <c r="A29171" s="326" t="s">
        <v>365</v>
      </c>
    </row>
    <row r="29172" customFormat="false" ht="15.75" hidden="false" customHeight="false" outlineLevel="0" collapsed="false">
      <c r="A29172" s="326" t="s">
        <v>366</v>
      </c>
    </row>
    <row r="29173" customFormat="false" ht="15.75" hidden="false" customHeight="false" outlineLevel="0" collapsed="false">
      <c r="A29173" s="326" t="s">
        <v>367</v>
      </c>
    </row>
    <row r="29174" customFormat="false" ht="15.75" hidden="false" customHeight="false" outlineLevel="0" collapsed="false">
      <c r="A29174" s="326" t="s">
        <v>368</v>
      </c>
    </row>
    <row r="29175" customFormat="false" ht="15.75" hidden="false" customHeight="false" outlineLevel="0" collapsed="false">
      <c r="A29175" s="326" t="s">
        <v>369</v>
      </c>
    </row>
    <row r="29176" customFormat="false" ht="15.75" hidden="false" customHeight="false" outlineLevel="0" collapsed="false">
      <c r="A29176" s="326" t="s">
        <v>370</v>
      </c>
    </row>
    <row r="29177" customFormat="false" ht="15.75" hidden="false" customHeight="false" outlineLevel="0" collapsed="false">
      <c r="A29177" s="326" t="s">
        <v>371</v>
      </c>
    </row>
    <row r="29178" customFormat="false" ht="15.75" hidden="false" customHeight="false" outlineLevel="0" collapsed="false">
      <c r="A29178" s="326" t="s">
        <v>372</v>
      </c>
    </row>
    <row r="29179" customFormat="false" ht="15.75" hidden="false" customHeight="false" outlineLevel="0" collapsed="false">
      <c r="A29179" s="326" t="s">
        <v>373</v>
      </c>
    </row>
    <row r="29180" customFormat="false" ht="15.75" hidden="false" customHeight="false" outlineLevel="0" collapsed="false">
      <c r="A29180" s="326" t="s">
        <v>374</v>
      </c>
    </row>
    <row r="29181" customFormat="false" ht="15.75" hidden="false" customHeight="false" outlineLevel="0" collapsed="false">
      <c r="A29181" s="310" t="s">
        <v>89</v>
      </c>
    </row>
    <row r="29182" customFormat="false" ht="15.75" hidden="false" customHeight="false" outlineLevel="0" collapsed="false">
      <c r="A29182" s="326" t="s">
        <v>375</v>
      </c>
    </row>
    <row r="29183" customFormat="false" ht="15.75" hidden="false" customHeight="false" outlineLevel="0" collapsed="false">
      <c r="A29183" s="326" t="s">
        <v>376</v>
      </c>
    </row>
    <row r="29184" customFormat="false" ht="15.75" hidden="false" customHeight="false" outlineLevel="0" collapsed="false">
      <c r="A29184" s="310" t="s">
        <v>350</v>
      </c>
    </row>
    <row r="29185" customFormat="false" ht="15.75" hidden="false" customHeight="false" outlineLevel="0" collapsed="false">
      <c r="A29185" s="310" t="s">
        <v>351</v>
      </c>
    </row>
    <row r="29186" customFormat="false" ht="15.75" hidden="false" customHeight="false" outlineLevel="0" collapsed="false">
      <c r="A29186" s="310" t="s">
        <v>352</v>
      </c>
    </row>
    <row r="29187" customFormat="false" ht="15.75" hidden="false" customHeight="false" outlineLevel="0" collapsed="false">
      <c r="A29187" s="326" t="s">
        <v>377</v>
      </c>
    </row>
    <row r="29188" customFormat="false" ht="15.75" hidden="false" customHeight="false" outlineLevel="0" collapsed="false">
      <c r="A29188" s="310" t="s">
        <v>353</v>
      </c>
    </row>
    <row r="29189" customFormat="false" ht="15.75" hidden="false" customHeight="false" outlineLevel="0" collapsed="false">
      <c r="A29189" s="310" t="s">
        <v>378</v>
      </c>
    </row>
    <row r="29190" customFormat="false" ht="15.75" hidden="false" customHeight="false" outlineLevel="0" collapsed="false">
      <c r="A29190" s="310" t="s">
        <v>379</v>
      </c>
    </row>
    <row r="29191" customFormat="false" ht="15.75" hidden="false" customHeight="false" outlineLevel="0" collapsed="false">
      <c r="A29191" s="310" t="s">
        <v>380</v>
      </c>
    </row>
    <row r="29192" customFormat="false" ht="15.75" hidden="false" customHeight="false" outlineLevel="0" collapsed="false">
      <c r="A29192" s="310" t="s">
        <v>336</v>
      </c>
    </row>
    <row r="29415" customFormat="false" ht="15.75" hidden="false" customHeight="false" outlineLevel="0" collapsed="false">
      <c r="A29415" s="325"/>
    </row>
    <row r="29416" customFormat="false" ht="15.75" hidden="false" customHeight="false" outlineLevel="0" collapsed="false">
      <c r="A29416" s="310" t="s">
        <v>357</v>
      </c>
    </row>
    <row r="29417" customFormat="false" ht="15.75" hidden="false" customHeight="false" outlineLevel="0" collapsed="false">
      <c r="A29417" s="310" t="s">
        <v>358</v>
      </c>
    </row>
    <row r="29418" customFormat="false" ht="15.75" hidden="false" customHeight="false" outlineLevel="0" collapsed="false">
      <c r="A29418" s="310" t="s">
        <v>341</v>
      </c>
    </row>
    <row r="29419" customFormat="false" ht="15.75" hidden="false" customHeight="false" outlineLevel="0" collapsed="false">
      <c r="A29419" s="310" t="s">
        <v>342</v>
      </c>
    </row>
    <row r="29420" customFormat="false" ht="15.75" hidden="false" customHeight="false" outlineLevel="0" collapsed="false">
      <c r="A29420" s="310" t="s">
        <v>343</v>
      </c>
    </row>
    <row r="29421" customFormat="false" ht="15.75" hidden="false" customHeight="false" outlineLevel="0" collapsed="false">
      <c r="A29421" s="326" t="s">
        <v>359</v>
      </c>
    </row>
    <row r="29422" customFormat="false" ht="15.75" hidden="false" customHeight="false" outlineLevel="0" collapsed="false">
      <c r="A29422" s="326" t="s">
        <v>360</v>
      </c>
    </row>
    <row r="29423" customFormat="false" ht="15.75" hidden="false" customHeight="false" outlineLevel="0" collapsed="false">
      <c r="A29423" s="310" t="s">
        <v>361</v>
      </c>
    </row>
    <row r="29424" customFormat="false" ht="15.75" hidden="false" customHeight="false" outlineLevel="0" collapsed="false">
      <c r="A29424" s="310" t="s">
        <v>362</v>
      </c>
    </row>
    <row r="29425" customFormat="false" ht="15.75" hidden="false" customHeight="false" outlineLevel="0" collapsed="false">
      <c r="A29425" s="327" t="s">
        <v>363</v>
      </c>
    </row>
    <row r="29426" customFormat="false" ht="15.75" hidden="false" customHeight="false" outlineLevel="0" collapsed="false">
      <c r="A29426" s="310" t="s">
        <v>364</v>
      </c>
    </row>
    <row r="29427" customFormat="false" ht="15.75" hidden="false" customHeight="false" outlineLevel="0" collapsed="false">
      <c r="A29427" s="326" t="s">
        <v>365</v>
      </c>
    </row>
    <row r="29428" customFormat="false" ht="15.75" hidden="false" customHeight="false" outlineLevel="0" collapsed="false">
      <c r="A29428" s="326" t="s">
        <v>366</v>
      </c>
    </row>
    <row r="29429" customFormat="false" ht="15.75" hidden="false" customHeight="false" outlineLevel="0" collapsed="false">
      <c r="A29429" s="326" t="s">
        <v>367</v>
      </c>
    </row>
    <row r="29430" customFormat="false" ht="15.75" hidden="false" customHeight="false" outlineLevel="0" collapsed="false">
      <c r="A29430" s="326" t="s">
        <v>368</v>
      </c>
    </row>
    <row r="29431" customFormat="false" ht="15.75" hidden="false" customHeight="false" outlineLevel="0" collapsed="false">
      <c r="A29431" s="326" t="s">
        <v>369</v>
      </c>
    </row>
    <row r="29432" customFormat="false" ht="15.75" hidden="false" customHeight="false" outlineLevel="0" collapsed="false">
      <c r="A29432" s="326" t="s">
        <v>370</v>
      </c>
    </row>
    <row r="29433" customFormat="false" ht="15.75" hidden="false" customHeight="false" outlineLevel="0" collapsed="false">
      <c r="A29433" s="326" t="s">
        <v>371</v>
      </c>
    </row>
    <row r="29434" customFormat="false" ht="15.75" hidden="false" customHeight="false" outlineLevel="0" collapsed="false">
      <c r="A29434" s="326" t="s">
        <v>372</v>
      </c>
    </row>
    <row r="29435" customFormat="false" ht="15.75" hidden="false" customHeight="false" outlineLevel="0" collapsed="false">
      <c r="A29435" s="326" t="s">
        <v>373</v>
      </c>
    </row>
    <row r="29436" customFormat="false" ht="15.75" hidden="false" customHeight="false" outlineLevel="0" collapsed="false">
      <c r="A29436" s="326" t="s">
        <v>374</v>
      </c>
    </row>
    <row r="29437" customFormat="false" ht="15.75" hidden="false" customHeight="false" outlineLevel="0" collapsed="false">
      <c r="A29437" s="310" t="s">
        <v>89</v>
      </c>
    </row>
    <row r="29438" customFormat="false" ht="15.75" hidden="false" customHeight="false" outlineLevel="0" collapsed="false">
      <c r="A29438" s="326" t="s">
        <v>375</v>
      </c>
    </row>
    <row r="29439" customFormat="false" ht="15.75" hidden="false" customHeight="false" outlineLevel="0" collapsed="false">
      <c r="A29439" s="326" t="s">
        <v>376</v>
      </c>
    </row>
    <row r="29440" customFormat="false" ht="15.75" hidden="false" customHeight="false" outlineLevel="0" collapsed="false">
      <c r="A29440" s="310" t="s">
        <v>350</v>
      </c>
    </row>
    <row r="29441" customFormat="false" ht="15.75" hidden="false" customHeight="false" outlineLevel="0" collapsed="false">
      <c r="A29441" s="310" t="s">
        <v>351</v>
      </c>
    </row>
    <row r="29442" customFormat="false" ht="15.75" hidden="false" customHeight="false" outlineLevel="0" collapsed="false">
      <c r="A29442" s="310" t="s">
        <v>352</v>
      </c>
    </row>
    <row r="29443" customFormat="false" ht="15.75" hidden="false" customHeight="false" outlineLevel="0" collapsed="false">
      <c r="A29443" s="326" t="s">
        <v>377</v>
      </c>
    </row>
    <row r="29444" customFormat="false" ht="15.75" hidden="false" customHeight="false" outlineLevel="0" collapsed="false">
      <c r="A29444" s="310" t="s">
        <v>353</v>
      </c>
    </row>
    <row r="29445" customFormat="false" ht="15.75" hidden="false" customHeight="false" outlineLevel="0" collapsed="false">
      <c r="A29445" s="310" t="s">
        <v>378</v>
      </c>
    </row>
    <row r="29446" customFormat="false" ht="15.75" hidden="false" customHeight="false" outlineLevel="0" collapsed="false">
      <c r="A29446" s="310" t="s">
        <v>379</v>
      </c>
    </row>
    <row r="29447" customFormat="false" ht="15.75" hidden="false" customHeight="false" outlineLevel="0" collapsed="false">
      <c r="A29447" s="310" t="s">
        <v>380</v>
      </c>
    </row>
    <row r="29448" customFormat="false" ht="15.75" hidden="false" customHeight="false" outlineLevel="0" collapsed="false">
      <c r="A29448" s="310" t="s">
        <v>336</v>
      </c>
    </row>
    <row r="29671" customFormat="false" ht="15.75" hidden="false" customHeight="false" outlineLevel="0" collapsed="false">
      <c r="A29671" s="325"/>
    </row>
    <row r="29672" customFormat="false" ht="15.75" hidden="false" customHeight="false" outlineLevel="0" collapsed="false">
      <c r="A29672" s="310" t="s">
        <v>357</v>
      </c>
    </row>
    <row r="29673" customFormat="false" ht="15.75" hidden="false" customHeight="false" outlineLevel="0" collapsed="false">
      <c r="A29673" s="310" t="s">
        <v>358</v>
      </c>
    </row>
    <row r="29674" customFormat="false" ht="15.75" hidden="false" customHeight="false" outlineLevel="0" collapsed="false">
      <c r="A29674" s="310" t="s">
        <v>341</v>
      </c>
    </row>
    <row r="29675" customFormat="false" ht="15.75" hidden="false" customHeight="false" outlineLevel="0" collapsed="false">
      <c r="A29675" s="310" t="s">
        <v>342</v>
      </c>
    </row>
    <row r="29676" customFormat="false" ht="15.75" hidden="false" customHeight="false" outlineLevel="0" collapsed="false">
      <c r="A29676" s="310" t="s">
        <v>343</v>
      </c>
    </row>
    <row r="29677" customFormat="false" ht="15.75" hidden="false" customHeight="false" outlineLevel="0" collapsed="false">
      <c r="A29677" s="326" t="s">
        <v>359</v>
      </c>
    </row>
    <row r="29678" customFormat="false" ht="15.75" hidden="false" customHeight="false" outlineLevel="0" collapsed="false">
      <c r="A29678" s="326" t="s">
        <v>360</v>
      </c>
    </row>
    <row r="29679" customFormat="false" ht="15.75" hidden="false" customHeight="false" outlineLevel="0" collapsed="false">
      <c r="A29679" s="310" t="s">
        <v>361</v>
      </c>
    </row>
    <row r="29680" customFormat="false" ht="15.75" hidden="false" customHeight="false" outlineLevel="0" collapsed="false">
      <c r="A29680" s="310" t="s">
        <v>362</v>
      </c>
    </row>
    <row r="29681" customFormat="false" ht="15.75" hidden="false" customHeight="false" outlineLevel="0" collapsed="false">
      <c r="A29681" s="327" t="s">
        <v>363</v>
      </c>
    </row>
    <row r="29682" customFormat="false" ht="15.75" hidden="false" customHeight="false" outlineLevel="0" collapsed="false">
      <c r="A29682" s="310" t="s">
        <v>364</v>
      </c>
    </row>
    <row r="29683" customFormat="false" ht="15.75" hidden="false" customHeight="false" outlineLevel="0" collapsed="false">
      <c r="A29683" s="326" t="s">
        <v>365</v>
      </c>
    </row>
    <row r="29684" customFormat="false" ht="15.75" hidden="false" customHeight="false" outlineLevel="0" collapsed="false">
      <c r="A29684" s="326" t="s">
        <v>366</v>
      </c>
    </row>
    <row r="29685" customFormat="false" ht="15.75" hidden="false" customHeight="false" outlineLevel="0" collapsed="false">
      <c r="A29685" s="326" t="s">
        <v>367</v>
      </c>
    </row>
    <row r="29686" customFormat="false" ht="15.75" hidden="false" customHeight="false" outlineLevel="0" collapsed="false">
      <c r="A29686" s="326" t="s">
        <v>368</v>
      </c>
    </row>
    <row r="29687" customFormat="false" ht="15.75" hidden="false" customHeight="false" outlineLevel="0" collapsed="false">
      <c r="A29687" s="326" t="s">
        <v>369</v>
      </c>
    </row>
    <row r="29688" customFormat="false" ht="15.75" hidden="false" customHeight="false" outlineLevel="0" collapsed="false">
      <c r="A29688" s="326" t="s">
        <v>370</v>
      </c>
    </row>
    <row r="29689" customFormat="false" ht="15.75" hidden="false" customHeight="false" outlineLevel="0" collapsed="false">
      <c r="A29689" s="326" t="s">
        <v>371</v>
      </c>
    </row>
    <row r="29690" customFormat="false" ht="15.75" hidden="false" customHeight="false" outlineLevel="0" collapsed="false">
      <c r="A29690" s="326" t="s">
        <v>372</v>
      </c>
    </row>
    <row r="29691" customFormat="false" ht="15.75" hidden="false" customHeight="false" outlineLevel="0" collapsed="false">
      <c r="A29691" s="326" t="s">
        <v>373</v>
      </c>
    </row>
    <row r="29692" customFormat="false" ht="15.75" hidden="false" customHeight="false" outlineLevel="0" collapsed="false">
      <c r="A29692" s="326" t="s">
        <v>374</v>
      </c>
    </row>
    <row r="29693" customFormat="false" ht="15.75" hidden="false" customHeight="false" outlineLevel="0" collapsed="false">
      <c r="A29693" s="310" t="s">
        <v>89</v>
      </c>
    </row>
    <row r="29694" customFormat="false" ht="15.75" hidden="false" customHeight="false" outlineLevel="0" collapsed="false">
      <c r="A29694" s="326" t="s">
        <v>375</v>
      </c>
    </row>
    <row r="29695" customFormat="false" ht="15.75" hidden="false" customHeight="false" outlineLevel="0" collapsed="false">
      <c r="A29695" s="326" t="s">
        <v>376</v>
      </c>
    </row>
    <row r="29696" customFormat="false" ht="15.75" hidden="false" customHeight="false" outlineLevel="0" collapsed="false">
      <c r="A29696" s="310" t="s">
        <v>350</v>
      </c>
    </row>
    <row r="29697" customFormat="false" ht="15.75" hidden="false" customHeight="false" outlineLevel="0" collapsed="false">
      <c r="A29697" s="310" t="s">
        <v>351</v>
      </c>
    </row>
    <row r="29698" customFormat="false" ht="15.75" hidden="false" customHeight="false" outlineLevel="0" collapsed="false">
      <c r="A29698" s="310" t="s">
        <v>352</v>
      </c>
    </row>
    <row r="29699" customFormat="false" ht="15.75" hidden="false" customHeight="false" outlineLevel="0" collapsed="false">
      <c r="A29699" s="326" t="s">
        <v>377</v>
      </c>
    </row>
    <row r="29700" customFormat="false" ht="15.75" hidden="false" customHeight="false" outlineLevel="0" collapsed="false">
      <c r="A29700" s="310" t="s">
        <v>353</v>
      </c>
    </row>
    <row r="29701" customFormat="false" ht="15.75" hidden="false" customHeight="false" outlineLevel="0" collapsed="false">
      <c r="A29701" s="310" t="s">
        <v>378</v>
      </c>
    </row>
    <row r="29702" customFormat="false" ht="15.75" hidden="false" customHeight="false" outlineLevel="0" collapsed="false">
      <c r="A29702" s="310" t="s">
        <v>379</v>
      </c>
    </row>
    <row r="29703" customFormat="false" ht="15.75" hidden="false" customHeight="false" outlineLevel="0" collapsed="false">
      <c r="A29703" s="310" t="s">
        <v>380</v>
      </c>
    </row>
    <row r="29704" customFormat="false" ht="15.75" hidden="false" customHeight="false" outlineLevel="0" collapsed="false">
      <c r="A29704" s="310" t="s">
        <v>336</v>
      </c>
    </row>
    <row r="29927" customFormat="false" ht="15.75" hidden="false" customHeight="false" outlineLevel="0" collapsed="false">
      <c r="A29927" s="325"/>
    </row>
    <row r="29928" customFormat="false" ht="15.75" hidden="false" customHeight="false" outlineLevel="0" collapsed="false">
      <c r="A29928" s="310" t="s">
        <v>357</v>
      </c>
    </row>
    <row r="29929" customFormat="false" ht="15.75" hidden="false" customHeight="false" outlineLevel="0" collapsed="false">
      <c r="A29929" s="310" t="s">
        <v>358</v>
      </c>
    </row>
    <row r="29930" customFormat="false" ht="15.75" hidden="false" customHeight="false" outlineLevel="0" collapsed="false">
      <c r="A29930" s="310" t="s">
        <v>341</v>
      </c>
    </row>
    <row r="29931" customFormat="false" ht="15.75" hidden="false" customHeight="false" outlineLevel="0" collapsed="false">
      <c r="A29931" s="310" t="s">
        <v>342</v>
      </c>
    </row>
    <row r="29932" customFormat="false" ht="15.75" hidden="false" customHeight="false" outlineLevel="0" collapsed="false">
      <c r="A29932" s="310" t="s">
        <v>343</v>
      </c>
    </row>
    <row r="29933" customFormat="false" ht="15.75" hidden="false" customHeight="false" outlineLevel="0" collapsed="false">
      <c r="A29933" s="326" t="s">
        <v>359</v>
      </c>
    </row>
    <row r="29934" customFormat="false" ht="15.75" hidden="false" customHeight="false" outlineLevel="0" collapsed="false">
      <c r="A29934" s="326" t="s">
        <v>360</v>
      </c>
    </row>
    <row r="29935" customFormat="false" ht="15.75" hidden="false" customHeight="false" outlineLevel="0" collapsed="false">
      <c r="A29935" s="310" t="s">
        <v>361</v>
      </c>
    </row>
    <row r="29936" customFormat="false" ht="15.75" hidden="false" customHeight="false" outlineLevel="0" collapsed="false">
      <c r="A29936" s="310" t="s">
        <v>362</v>
      </c>
    </row>
    <row r="29937" customFormat="false" ht="15.75" hidden="false" customHeight="false" outlineLevel="0" collapsed="false">
      <c r="A29937" s="327" t="s">
        <v>363</v>
      </c>
    </row>
    <row r="29938" customFormat="false" ht="15.75" hidden="false" customHeight="false" outlineLevel="0" collapsed="false">
      <c r="A29938" s="310" t="s">
        <v>364</v>
      </c>
    </row>
    <row r="29939" customFormat="false" ht="15.75" hidden="false" customHeight="false" outlineLevel="0" collapsed="false">
      <c r="A29939" s="326" t="s">
        <v>365</v>
      </c>
    </row>
    <row r="29940" customFormat="false" ht="15.75" hidden="false" customHeight="false" outlineLevel="0" collapsed="false">
      <c r="A29940" s="326" t="s">
        <v>366</v>
      </c>
    </row>
    <row r="29941" customFormat="false" ht="15.75" hidden="false" customHeight="false" outlineLevel="0" collapsed="false">
      <c r="A29941" s="326" t="s">
        <v>367</v>
      </c>
    </row>
    <row r="29942" customFormat="false" ht="15.75" hidden="false" customHeight="false" outlineLevel="0" collapsed="false">
      <c r="A29942" s="326" t="s">
        <v>368</v>
      </c>
    </row>
    <row r="29943" customFormat="false" ht="15.75" hidden="false" customHeight="false" outlineLevel="0" collapsed="false">
      <c r="A29943" s="326" t="s">
        <v>369</v>
      </c>
    </row>
    <row r="29944" customFormat="false" ht="15.75" hidden="false" customHeight="false" outlineLevel="0" collapsed="false">
      <c r="A29944" s="326" t="s">
        <v>370</v>
      </c>
    </row>
    <row r="29945" customFormat="false" ht="15.75" hidden="false" customHeight="false" outlineLevel="0" collapsed="false">
      <c r="A29945" s="326" t="s">
        <v>371</v>
      </c>
    </row>
    <row r="29946" customFormat="false" ht="15.75" hidden="false" customHeight="false" outlineLevel="0" collapsed="false">
      <c r="A29946" s="326" t="s">
        <v>372</v>
      </c>
    </row>
    <row r="29947" customFormat="false" ht="15.75" hidden="false" customHeight="false" outlineLevel="0" collapsed="false">
      <c r="A29947" s="326" t="s">
        <v>373</v>
      </c>
    </row>
    <row r="29948" customFormat="false" ht="15.75" hidden="false" customHeight="false" outlineLevel="0" collapsed="false">
      <c r="A29948" s="326" t="s">
        <v>374</v>
      </c>
    </row>
    <row r="29949" customFormat="false" ht="15.75" hidden="false" customHeight="false" outlineLevel="0" collapsed="false">
      <c r="A29949" s="310" t="s">
        <v>89</v>
      </c>
    </row>
    <row r="29950" customFormat="false" ht="15.75" hidden="false" customHeight="false" outlineLevel="0" collapsed="false">
      <c r="A29950" s="326" t="s">
        <v>375</v>
      </c>
    </row>
    <row r="29951" customFormat="false" ht="15.75" hidden="false" customHeight="false" outlineLevel="0" collapsed="false">
      <c r="A29951" s="326" t="s">
        <v>376</v>
      </c>
    </row>
    <row r="29952" customFormat="false" ht="15.75" hidden="false" customHeight="false" outlineLevel="0" collapsed="false">
      <c r="A29952" s="310" t="s">
        <v>350</v>
      </c>
    </row>
    <row r="29953" customFormat="false" ht="15.75" hidden="false" customHeight="false" outlineLevel="0" collapsed="false">
      <c r="A29953" s="310" t="s">
        <v>351</v>
      </c>
    </row>
    <row r="29954" customFormat="false" ht="15.75" hidden="false" customHeight="false" outlineLevel="0" collapsed="false">
      <c r="A29954" s="310" t="s">
        <v>352</v>
      </c>
    </row>
    <row r="29955" customFormat="false" ht="15.75" hidden="false" customHeight="false" outlineLevel="0" collapsed="false">
      <c r="A29955" s="326" t="s">
        <v>377</v>
      </c>
    </row>
    <row r="29956" customFormat="false" ht="15.75" hidden="false" customHeight="false" outlineLevel="0" collapsed="false">
      <c r="A29956" s="310" t="s">
        <v>353</v>
      </c>
    </row>
    <row r="29957" customFormat="false" ht="15.75" hidden="false" customHeight="false" outlineLevel="0" collapsed="false">
      <c r="A29957" s="310" t="s">
        <v>378</v>
      </c>
    </row>
    <row r="29958" customFormat="false" ht="15.75" hidden="false" customHeight="false" outlineLevel="0" collapsed="false">
      <c r="A29958" s="310" t="s">
        <v>379</v>
      </c>
    </row>
    <row r="29959" customFormat="false" ht="15.75" hidden="false" customHeight="false" outlineLevel="0" collapsed="false">
      <c r="A29959" s="310" t="s">
        <v>380</v>
      </c>
    </row>
    <row r="29960" customFormat="false" ht="15.75" hidden="false" customHeight="false" outlineLevel="0" collapsed="false">
      <c r="A29960" s="310" t="s">
        <v>336</v>
      </c>
    </row>
    <row r="30183" customFormat="false" ht="15.75" hidden="false" customHeight="false" outlineLevel="0" collapsed="false">
      <c r="A30183" s="325"/>
    </row>
    <row r="30184" customFormat="false" ht="15.75" hidden="false" customHeight="false" outlineLevel="0" collapsed="false">
      <c r="A30184" s="310" t="s">
        <v>357</v>
      </c>
    </row>
    <row r="30185" customFormat="false" ht="15.75" hidden="false" customHeight="false" outlineLevel="0" collapsed="false">
      <c r="A30185" s="310" t="s">
        <v>358</v>
      </c>
    </row>
    <row r="30186" customFormat="false" ht="15.75" hidden="false" customHeight="false" outlineLevel="0" collapsed="false">
      <c r="A30186" s="310" t="s">
        <v>341</v>
      </c>
    </row>
    <row r="30187" customFormat="false" ht="15.75" hidden="false" customHeight="false" outlineLevel="0" collapsed="false">
      <c r="A30187" s="310" t="s">
        <v>342</v>
      </c>
    </row>
    <row r="30188" customFormat="false" ht="15.75" hidden="false" customHeight="false" outlineLevel="0" collapsed="false">
      <c r="A30188" s="310" t="s">
        <v>343</v>
      </c>
    </row>
    <row r="30189" customFormat="false" ht="15.75" hidden="false" customHeight="false" outlineLevel="0" collapsed="false">
      <c r="A30189" s="326" t="s">
        <v>359</v>
      </c>
    </row>
    <row r="30190" customFormat="false" ht="15.75" hidden="false" customHeight="false" outlineLevel="0" collapsed="false">
      <c r="A30190" s="326" t="s">
        <v>360</v>
      </c>
    </row>
    <row r="30191" customFormat="false" ht="15.75" hidden="false" customHeight="false" outlineLevel="0" collapsed="false">
      <c r="A30191" s="310" t="s">
        <v>361</v>
      </c>
    </row>
    <row r="30192" customFormat="false" ht="15.75" hidden="false" customHeight="false" outlineLevel="0" collapsed="false">
      <c r="A30192" s="310" t="s">
        <v>362</v>
      </c>
    </row>
    <row r="30193" customFormat="false" ht="15.75" hidden="false" customHeight="false" outlineLevel="0" collapsed="false">
      <c r="A30193" s="327" t="s">
        <v>363</v>
      </c>
    </row>
    <row r="30194" customFormat="false" ht="15.75" hidden="false" customHeight="false" outlineLevel="0" collapsed="false">
      <c r="A30194" s="310" t="s">
        <v>364</v>
      </c>
    </row>
    <row r="30195" customFormat="false" ht="15.75" hidden="false" customHeight="false" outlineLevel="0" collapsed="false">
      <c r="A30195" s="326" t="s">
        <v>365</v>
      </c>
    </row>
    <row r="30196" customFormat="false" ht="15.75" hidden="false" customHeight="false" outlineLevel="0" collapsed="false">
      <c r="A30196" s="326" t="s">
        <v>366</v>
      </c>
    </row>
    <row r="30197" customFormat="false" ht="15.75" hidden="false" customHeight="false" outlineLevel="0" collapsed="false">
      <c r="A30197" s="326" t="s">
        <v>367</v>
      </c>
    </row>
    <row r="30198" customFormat="false" ht="15.75" hidden="false" customHeight="false" outlineLevel="0" collapsed="false">
      <c r="A30198" s="326" t="s">
        <v>368</v>
      </c>
    </row>
    <row r="30199" customFormat="false" ht="15.75" hidden="false" customHeight="false" outlineLevel="0" collapsed="false">
      <c r="A30199" s="326" t="s">
        <v>369</v>
      </c>
    </row>
    <row r="30200" customFormat="false" ht="15.75" hidden="false" customHeight="false" outlineLevel="0" collapsed="false">
      <c r="A30200" s="326" t="s">
        <v>370</v>
      </c>
    </row>
    <row r="30201" customFormat="false" ht="15.75" hidden="false" customHeight="false" outlineLevel="0" collapsed="false">
      <c r="A30201" s="326" t="s">
        <v>371</v>
      </c>
    </row>
    <row r="30202" customFormat="false" ht="15.75" hidden="false" customHeight="false" outlineLevel="0" collapsed="false">
      <c r="A30202" s="326" t="s">
        <v>372</v>
      </c>
    </row>
    <row r="30203" customFormat="false" ht="15.75" hidden="false" customHeight="false" outlineLevel="0" collapsed="false">
      <c r="A30203" s="326" t="s">
        <v>373</v>
      </c>
    </row>
    <row r="30204" customFormat="false" ht="15.75" hidden="false" customHeight="false" outlineLevel="0" collapsed="false">
      <c r="A30204" s="326" t="s">
        <v>374</v>
      </c>
    </row>
    <row r="30205" customFormat="false" ht="15.75" hidden="false" customHeight="false" outlineLevel="0" collapsed="false">
      <c r="A30205" s="310" t="s">
        <v>89</v>
      </c>
    </row>
    <row r="30206" customFormat="false" ht="15.75" hidden="false" customHeight="false" outlineLevel="0" collapsed="false">
      <c r="A30206" s="326" t="s">
        <v>375</v>
      </c>
    </row>
    <row r="30207" customFormat="false" ht="15.75" hidden="false" customHeight="false" outlineLevel="0" collapsed="false">
      <c r="A30207" s="326" t="s">
        <v>376</v>
      </c>
    </row>
    <row r="30208" customFormat="false" ht="15.75" hidden="false" customHeight="false" outlineLevel="0" collapsed="false">
      <c r="A30208" s="310" t="s">
        <v>350</v>
      </c>
    </row>
    <row r="30209" customFormat="false" ht="15.75" hidden="false" customHeight="false" outlineLevel="0" collapsed="false">
      <c r="A30209" s="310" t="s">
        <v>351</v>
      </c>
    </row>
    <row r="30210" customFormat="false" ht="15.75" hidden="false" customHeight="false" outlineLevel="0" collapsed="false">
      <c r="A30210" s="310" t="s">
        <v>352</v>
      </c>
    </row>
    <row r="30211" customFormat="false" ht="15.75" hidden="false" customHeight="false" outlineLevel="0" collapsed="false">
      <c r="A30211" s="326" t="s">
        <v>377</v>
      </c>
    </row>
    <row r="30212" customFormat="false" ht="15.75" hidden="false" customHeight="false" outlineLevel="0" collapsed="false">
      <c r="A30212" s="310" t="s">
        <v>353</v>
      </c>
    </row>
    <row r="30213" customFormat="false" ht="15.75" hidden="false" customHeight="false" outlineLevel="0" collapsed="false">
      <c r="A30213" s="310" t="s">
        <v>378</v>
      </c>
    </row>
    <row r="30214" customFormat="false" ht="15.75" hidden="false" customHeight="false" outlineLevel="0" collapsed="false">
      <c r="A30214" s="310" t="s">
        <v>379</v>
      </c>
    </row>
    <row r="30215" customFormat="false" ht="15.75" hidden="false" customHeight="false" outlineLevel="0" collapsed="false">
      <c r="A30215" s="310" t="s">
        <v>380</v>
      </c>
    </row>
    <row r="30216" customFormat="false" ht="15.75" hidden="false" customHeight="false" outlineLevel="0" collapsed="false">
      <c r="A30216" s="310" t="s">
        <v>336</v>
      </c>
    </row>
    <row r="30439" customFormat="false" ht="15.75" hidden="false" customHeight="false" outlineLevel="0" collapsed="false">
      <c r="A30439" s="325"/>
    </row>
    <row r="30440" customFormat="false" ht="15.75" hidden="false" customHeight="false" outlineLevel="0" collapsed="false">
      <c r="A30440" s="310" t="s">
        <v>357</v>
      </c>
    </row>
    <row r="30441" customFormat="false" ht="15.75" hidden="false" customHeight="false" outlineLevel="0" collapsed="false">
      <c r="A30441" s="310" t="s">
        <v>358</v>
      </c>
    </row>
    <row r="30442" customFormat="false" ht="15.75" hidden="false" customHeight="false" outlineLevel="0" collapsed="false">
      <c r="A30442" s="310" t="s">
        <v>341</v>
      </c>
    </row>
    <row r="30443" customFormat="false" ht="15.75" hidden="false" customHeight="false" outlineLevel="0" collapsed="false">
      <c r="A30443" s="310" t="s">
        <v>342</v>
      </c>
    </row>
    <row r="30444" customFormat="false" ht="15.75" hidden="false" customHeight="false" outlineLevel="0" collapsed="false">
      <c r="A30444" s="310" t="s">
        <v>343</v>
      </c>
    </row>
    <row r="30445" customFormat="false" ht="15.75" hidden="false" customHeight="false" outlineLevel="0" collapsed="false">
      <c r="A30445" s="326" t="s">
        <v>359</v>
      </c>
    </row>
    <row r="30446" customFormat="false" ht="15.75" hidden="false" customHeight="false" outlineLevel="0" collapsed="false">
      <c r="A30446" s="326" t="s">
        <v>360</v>
      </c>
    </row>
    <row r="30447" customFormat="false" ht="15.75" hidden="false" customHeight="false" outlineLevel="0" collapsed="false">
      <c r="A30447" s="310" t="s">
        <v>361</v>
      </c>
    </row>
    <row r="30448" customFormat="false" ht="15.75" hidden="false" customHeight="false" outlineLevel="0" collapsed="false">
      <c r="A30448" s="310" t="s">
        <v>362</v>
      </c>
    </row>
    <row r="30449" customFormat="false" ht="15.75" hidden="false" customHeight="false" outlineLevel="0" collapsed="false">
      <c r="A30449" s="327" t="s">
        <v>363</v>
      </c>
    </row>
    <row r="30450" customFormat="false" ht="15.75" hidden="false" customHeight="false" outlineLevel="0" collapsed="false">
      <c r="A30450" s="310" t="s">
        <v>364</v>
      </c>
    </row>
    <row r="30451" customFormat="false" ht="15.75" hidden="false" customHeight="false" outlineLevel="0" collapsed="false">
      <c r="A30451" s="326" t="s">
        <v>365</v>
      </c>
    </row>
    <row r="30452" customFormat="false" ht="15.75" hidden="false" customHeight="false" outlineLevel="0" collapsed="false">
      <c r="A30452" s="326" t="s">
        <v>366</v>
      </c>
    </row>
    <row r="30453" customFormat="false" ht="15.75" hidden="false" customHeight="false" outlineLevel="0" collapsed="false">
      <c r="A30453" s="326" t="s">
        <v>367</v>
      </c>
    </row>
    <row r="30454" customFormat="false" ht="15.75" hidden="false" customHeight="false" outlineLevel="0" collapsed="false">
      <c r="A30454" s="326" t="s">
        <v>368</v>
      </c>
    </row>
    <row r="30455" customFormat="false" ht="15.75" hidden="false" customHeight="false" outlineLevel="0" collapsed="false">
      <c r="A30455" s="326" t="s">
        <v>369</v>
      </c>
    </row>
    <row r="30456" customFormat="false" ht="15.75" hidden="false" customHeight="false" outlineLevel="0" collapsed="false">
      <c r="A30456" s="326" t="s">
        <v>370</v>
      </c>
    </row>
    <row r="30457" customFormat="false" ht="15.75" hidden="false" customHeight="false" outlineLevel="0" collapsed="false">
      <c r="A30457" s="326" t="s">
        <v>371</v>
      </c>
    </row>
    <row r="30458" customFormat="false" ht="15.75" hidden="false" customHeight="false" outlineLevel="0" collapsed="false">
      <c r="A30458" s="326" t="s">
        <v>372</v>
      </c>
    </row>
    <row r="30459" customFormat="false" ht="15.75" hidden="false" customHeight="false" outlineLevel="0" collapsed="false">
      <c r="A30459" s="326" t="s">
        <v>373</v>
      </c>
    </row>
    <row r="30460" customFormat="false" ht="15.75" hidden="false" customHeight="false" outlineLevel="0" collapsed="false">
      <c r="A30460" s="326" t="s">
        <v>374</v>
      </c>
    </row>
    <row r="30461" customFormat="false" ht="15.75" hidden="false" customHeight="false" outlineLevel="0" collapsed="false">
      <c r="A30461" s="310" t="s">
        <v>89</v>
      </c>
    </row>
    <row r="30462" customFormat="false" ht="15.75" hidden="false" customHeight="false" outlineLevel="0" collapsed="false">
      <c r="A30462" s="326" t="s">
        <v>375</v>
      </c>
    </row>
    <row r="30463" customFormat="false" ht="15.75" hidden="false" customHeight="false" outlineLevel="0" collapsed="false">
      <c r="A30463" s="326" t="s">
        <v>376</v>
      </c>
    </row>
    <row r="30464" customFormat="false" ht="15.75" hidden="false" customHeight="false" outlineLevel="0" collapsed="false">
      <c r="A30464" s="310" t="s">
        <v>350</v>
      </c>
    </row>
    <row r="30465" customFormat="false" ht="15.75" hidden="false" customHeight="false" outlineLevel="0" collapsed="false">
      <c r="A30465" s="310" t="s">
        <v>351</v>
      </c>
    </row>
    <row r="30466" customFormat="false" ht="15.75" hidden="false" customHeight="false" outlineLevel="0" collapsed="false">
      <c r="A30466" s="310" t="s">
        <v>352</v>
      </c>
    </row>
    <row r="30467" customFormat="false" ht="15.75" hidden="false" customHeight="false" outlineLevel="0" collapsed="false">
      <c r="A30467" s="326" t="s">
        <v>377</v>
      </c>
    </row>
    <row r="30468" customFormat="false" ht="15.75" hidden="false" customHeight="false" outlineLevel="0" collapsed="false">
      <c r="A30468" s="310" t="s">
        <v>353</v>
      </c>
    </row>
    <row r="30469" customFormat="false" ht="15.75" hidden="false" customHeight="false" outlineLevel="0" collapsed="false">
      <c r="A30469" s="310" t="s">
        <v>378</v>
      </c>
    </row>
    <row r="30470" customFormat="false" ht="15.75" hidden="false" customHeight="false" outlineLevel="0" collapsed="false">
      <c r="A30470" s="310" t="s">
        <v>379</v>
      </c>
    </row>
    <row r="30471" customFormat="false" ht="15.75" hidden="false" customHeight="false" outlineLevel="0" collapsed="false">
      <c r="A30471" s="310" t="s">
        <v>380</v>
      </c>
    </row>
    <row r="30472" customFormat="false" ht="15.75" hidden="false" customHeight="false" outlineLevel="0" collapsed="false">
      <c r="A30472" s="310" t="s">
        <v>336</v>
      </c>
    </row>
    <row r="30695" customFormat="false" ht="15.75" hidden="false" customHeight="false" outlineLevel="0" collapsed="false">
      <c r="A30695" s="325"/>
    </row>
    <row r="30696" customFormat="false" ht="15.75" hidden="false" customHeight="false" outlineLevel="0" collapsed="false">
      <c r="A30696" s="310" t="s">
        <v>357</v>
      </c>
    </row>
    <row r="30697" customFormat="false" ht="15.75" hidden="false" customHeight="false" outlineLevel="0" collapsed="false">
      <c r="A30697" s="310" t="s">
        <v>358</v>
      </c>
    </row>
    <row r="30698" customFormat="false" ht="15.75" hidden="false" customHeight="false" outlineLevel="0" collapsed="false">
      <c r="A30698" s="310" t="s">
        <v>341</v>
      </c>
    </row>
    <row r="30699" customFormat="false" ht="15.75" hidden="false" customHeight="false" outlineLevel="0" collapsed="false">
      <c r="A30699" s="310" t="s">
        <v>342</v>
      </c>
    </row>
    <row r="30700" customFormat="false" ht="15.75" hidden="false" customHeight="false" outlineLevel="0" collapsed="false">
      <c r="A30700" s="310" t="s">
        <v>343</v>
      </c>
    </row>
    <row r="30701" customFormat="false" ht="15.75" hidden="false" customHeight="false" outlineLevel="0" collapsed="false">
      <c r="A30701" s="326" t="s">
        <v>359</v>
      </c>
    </row>
    <row r="30702" customFormat="false" ht="15.75" hidden="false" customHeight="false" outlineLevel="0" collapsed="false">
      <c r="A30702" s="326" t="s">
        <v>360</v>
      </c>
    </row>
    <row r="30703" customFormat="false" ht="15.75" hidden="false" customHeight="false" outlineLevel="0" collapsed="false">
      <c r="A30703" s="310" t="s">
        <v>361</v>
      </c>
    </row>
    <row r="30704" customFormat="false" ht="15.75" hidden="false" customHeight="false" outlineLevel="0" collapsed="false">
      <c r="A30704" s="310" t="s">
        <v>362</v>
      </c>
    </row>
    <row r="30705" customFormat="false" ht="15.75" hidden="false" customHeight="false" outlineLevel="0" collapsed="false">
      <c r="A30705" s="327" t="s">
        <v>363</v>
      </c>
    </row>
    <row r="30706" customFormat="false" ht="15.75" hidden="false" customHeight="false" outlineLevel="0" collapsed="false">
      <c r="A30706" s="310" t="s">
        <v>364</v>
      </c>
    </row>
    <row r="30707" customFormat="false" ht="15.75" hidden="false" customHeight="false" outlineLevel="0" collapsed="false">
      <c r="A30707" s="326" t="s">
        <v>365</v>
      </c>
    </row>
    <row r="30708" customFormat="false" ht="15.75" hidden="false" customHeight="false" outlineLevel="0" collapsed="false">
      <c r="A30708" s="326" t="s">
        <v>366</v>
      </c>
    </row>
    <row r="30709" customFormat="false" ht="15.75" hidden="false" customHeight="false" outlineLevel="0" collapsed="false">
      <c r="A30709" s="326" t="s">
        <v>367</v>
      </c>
    </row>
    <row r="30710" customFormat="false" ht="15.75" hidden="false" customHeight="false" outlineLevel="0" collapsed="false">
      <c r="A30710" s="326" t="s">
        <v>368</v>
      </c>
    </row>
    <row r="30711" customFormat="false" ht="15.75" hidden="false" customHeight="false" outlineLevel="0" collapsed="false">
      <c r="A30711" s="326" t="s">
        <v>369</v>
      </c>
    </row>
    <row r="30712" customFormat="false" ht="15.75" hidden="false" customHeight="false" outlineLevel="0" collapsed="false">
      <c r="A30712" s="326" t="s">
        <v>370</v>
      </c>
    </row>
    <row r="30713" customFormat="false" ht="15.75" hidden="false" customHeight="false" outlineLevel="0" collapsed="false">
      <c r="A30713" s="326" t="s">
        <v>371</v>
      </c>
    </row>
    <row r="30714" customFormat="false" ht="15.75" hidden="false" customHeight="false" outlineLevel="0" collapsed="false">
      <c r="A30714" s="326" t="s">
        <v>372</v>
      </c>
    </row>
    <row r="30715" customFormat="false" ht="15.75" hidden="false" customHeight="false" outlineLevel="0" collapsed="false">
      <c r="A30715" s="326" t="s">
        <v>373</v>
      </c>
    </row>
    <row r="30716" customFormat="false" ht="15.75" hidden="false" customHeight="false" outlineLevel="0" collapsed="false">
      <c r="A30716" s="326" t="s">
        <v>374</v>
      </c>
    </row>
    <row r="30717" customFormat="false" ht="15.75" hidden="false" customHeight="false" outlineLevel="0" collapsed="false">
      <c r="A30717" s="310" t="s">
        <v>89</v>
      </c>
    </row>
    <row r="30718" customFormat="false" ht="15.75" hidden="false" customHeight="false" outlineLevel="0" collapsed="false">
      <c r="A30718" s="326" t="s">
        <v>375</v>
      </c>
    </row>
    <row r="30719" customFormat="false" ht="15.75" hidden="false" customHeight="false" outlineLevel="0" collapsed="false">
      <c r="A30719" s="326" t="s">
        <v>376</v>
      </c>
    </row>
    <row r="30720" customFormat="false" ht="15.75" hidden="false" customHeight="false" outlineLevel="0" collapsed="false">
      <c r="A30720" s="310" t="s">
        <v>350</v>
      </c>
    </row>
    <row r="30721" customFormat="false" ht="15.75" hidden="false" customHeight="false" outlineLevel="0" collapsed="false">
      <c r="A30721" s="310" t="s">
        <v>351</v>
      </c>
    </row>
    <row r="30722" customFormat="false" ht="15.75" hidden="false" customHeight="false" outlineLevel="0" collapsed="false">
      <c r="A30722" s="310" t="s">
        <v>352</v>
      </c>
    </row>
    <row r="30723" customFormat="false" ht="15.75" hidden="false" customHeight="false" outlineLevel="0" collapsed="false">
      <c r="A30723" s="326" t="s">
        <v>377</v>
      </c>
    </row>
    <row r="30724" customFormat="false" ht="15.75" hidden="false" customHeight="false" outlineLevel="0" collapsed="false">
      <c r="A30724" s="310" t="s">
        <v>353</v>
      </c>
    </row>
    <row r="30725" customFormat="false" ht="15.75" hidden="false" customHeight="false" outlineLevel="0" collapsed="false">
      <c r="A30725" s="310" t="s">
        <v>378</v>
      </c>
    </row>
    <row r="30726" customFormat="false" ht="15.75" hidden="false" customHeight="false" outlineLevel="0" collapsed="false">
      <c r="A30726" s="310" t="s">
        <v>379</v>
      </c>
    </row>
    <row r="30727" customFormat="false" ht="15.75" hidden="false" customHeight="false" outlineLevel="0" collapsed="false">
      <c r="A30727" s="310" t="s">
        <v>380</v>
      </c>
    </row>
    <row r="30728" customFormat="false" ht="15.75" hidden="false" customHeight="false" outlineLevel="0" collapsed="false">
      <c r="A30728" s="310" t="s">
        <v>336</v>
      </c>
    </row>
    <row r="30951" customFormat="false" ht="15.75" hidden="false" customHeight="false" outlineLevel="0" collapsed="false">
      <c r="A30951" s="325"/>
    </row>
    <row r="30952" customFormat="false" ht="15.75" hidden="false" customHeight="false" outlineLevel="0" collapsed="false">
      <c r="A30952" s="310" t="s">
        <v>357</v>
      </c>
    </row>
    <row r="30953" customFormat="false" ht="15.75" hidden="false" customHeight="false" outlineLevel="0" collapsed="false">
      <c r="A30953" s="310" t="s">
        <v>358</v>
      </c>
    </row>
    <row r="30954" customFormat="false" ht="15.75" hidden="false" customHeight="false" outlineLevel="0" collapsed="false">
      <c r="A30954" s="310" t="s">
        <v>341</v>
      </c>
    </row>
    <row r="30955" customFormat="false" ht="15.75" hidden="false" customHeight="false" outlineLevel="0" collapsed="false">
      <c r="A30955" s="310" t="s">
        <v>342</v>
      </c>
    </row>
    <row r="30956" customFormat="false" ht="15.75" hidden="false" customHeight="false" outlineLevel="0" collapsed="false">
      <c r="A30956" s="310" t="s">
        <v>343</v>
      </c>
    </row>
    <row r="30957" customFormat="false" ht="15.75" hidden="false" customHeight="false" outlineLevel="0" collapsed="false">
      <c r="A30957" s="326" t="s">
        <v>359</v>
      </c>
    </row>
    <row r="30958" customFormat="false" ht="15.75" hidden="false" customHeight="false" outlineLevel="0" collapsed="false">
      <c r="A30958" s="326" t="s">
        <v>360</v>
      </c>
    </row>
    <row r="30959" customFormat="false" ht="15.75" hidden="false" customHeight="false" outlineLevel="0" collapsed="false">
      <c r="A30959" s="310" t="s">
        <v>361</v>
      </c>
    </row>
    <row r="30960" customFormat="false" ht="15.75" hidden="false" customHeight="false" outlineLevel="0" collapsed="false">
      <c r="A30960" s="310" t="s">
        <v>362</v>
      </c>
    </row>
    <row r="30961" customFormat="false" ht="15.75" hidden="false" customHeight="false" outlineLevel="0" collapsed="false">
      <c r="A30961" s="327" t="s">
        <v>363</v>
      </c>
    </row>
    <row r="30962" customFormat="false" ht="15.75" hidden="false" customHeight="false" outlineLevel="0" collapsed="false">
      <c r="A30962" s="310" t="s">
        <v>364</v>
      </c>
    </row>
    <row r="30963" customFormat="false" ht="15.75" hidden="false" customHeight="false" outlineLevel="0" collapsed="false">
      <c r="A30963" s="326" t="s">
        <v>365</v>
      </c>
    </row>
    <row r="30964" customFormat="false" ht="15.75" hidden="false" customHeight="false" outlineLevel="0" collapsed="false">
      <c r="A30964" s="326" t="s">
        <v>366</v>
      </c>
    </row>
    <row r="30965" customFormat="false" ht="15.75" hidden="false" customHeight="false" outlineLevel="0" collapsed="false">
      <c r="A30965" s="326" t="s">
        <v>367</v>
      </c>
    </row>
    <row r="30966" customFormat="false" ht="15.75" hidden="false" customHeight="false" outlineLevel="0" collapsed="false">
      <c r="A30966" s="326" t="s">
        <v>368</v>
      </c>
    </row>
    <row r="30967" customFormat="false" ht="15.75" hidden="false" customHeight="false" outlineLevel="0" collapsed="false">
      <c r="A30967" s="326" t="s">
        <v>369</v>
      </c>
    </row>
    <row r="30968" customFormat="false" ht="15.75" hidden="false" customHeight="false" outlineLevel="0" collapsed="false">
      <c r="A30968" s="326" t="s">
        <v>370</v>
      </c>
    </row>
    <row r="30969" customFormat="false" ht="15.75" hidden="false" customHeight="false" outlineLevel="0" collapsed="false">
      <c r="A30969" s="326" t="s">
        <v>371</v>
      </c>
    </row>
    <row r="30970" customFormat="false" ht="15.75" hidden="false" customHeight="false" outlineLevel="0" collapsed="false">
      <c r="A30970" s="326" t="s">
        <v>372</v>
      </c>
    </row>
    <row r="30971" customFormat="false" ht="15.75" hidden="false" customHeight="false" outlineLevel="0" collapsed="false">
      <c r="A30971" s="326" t="s">
        <v>373</v>
      </c>
    </row>
    <row r="30972" customFormat="false" ht="15.75" hidden="false" customHeight="false" outlineLevel="0" collapsed="false">
      <c r="A30972" s="326" t="s">
        <v>374</v>
      </c>
    </row>
    <row r="30973" customFormat="false" ht="15.75" hidden="false" customHeight="false" outlineLevel="0" collapsed="false">
      <c r="A30973" s="310" t="s">
        <v>89</v>
      </c>
    </row>
    <row r="30974" customFormat="false" ht="15.75" hidden="false" customHeight="false" outlineLevel="0" collapsed="false">
      <c r="A30974" s="326" t="s">
        <v>375</v>
      </c>
    </row>
    <row r="30975" customFormat="false" ht="15.75" hidden="false" customHeight="false" outlineLevel="0" collapsed="false">
      <c r="A30975" s="326" t="s">
        <v>376</v>
      </c>
    </row>
    <row r="30976" customFormat="false" ht="15.75" hidden="false" customHeight="false" outlineLevel="0" collapsed="false">
      <c r="A30976" s="310" t="s">
        <v>350</v>
      </c>
    </row>
    <row r="30977" customFormat="false" ht="15.75" hidden="false" customHeight="false" outlineLevel="0" collapsed="false">
      <c r="A30977" s="310" t="s">
        <v>351</v>
      </c>
    </row>
    <row r="30978" customFormat="false" ht="15.75" hidden="false" customHeight="false" outlineLevel="0" collapsed="false">
      <c r="A30978" s="310" t="s">
        <v>352</v>
      </c>
    </row>
    <row r="30979" customFormat="false" ht="15.75" hidden="false" customHeight="false" outlineLevel="0" collapsed="false">
      <c r="A30979" s="326" t="s">
        <v>377</v>
      </c>
    </row>
    <row r="30980" customFormat="false" ht="15.75" hidden="false" customHeight="false" outlineLevel="0" collapsed="false">
      <c r="A30980" s="310" t="s">
        <v>353</v>
      </c>
    </row>
    <row r="30981" customFormat="false" ht="15.75" hidden="false" customHeight="false" outlineLevel="0" collapsed="false">
      <c r="A30981" s="310" t="s">
        <v>378</v>
      </c>
    </row>
    <row r="30982" customFormat="false" ht="15.75" hidden="false" customHeight="false" outlineLevel="0" collapsed="false">
      <c r="A30982" s="310" t="s">
        <v>379</v>
      </c>
    </row>
    <row r="30983" customFormat="false" ht="15.75" hidden="false" customHeight="false" outlineLevel="0" collapsed="false">
      <c r="A30983" s="310" t="s">
        <v>380</v>
      </c>
    </row>
    <row r="30984" customFormat="false" ht="15.75" hidden="false" customHeight="false" outlineLevel="0" collapsed="false">
      <c r="A30984" s="310" t="s">
        <v>336</v>
      </c>
    </row>
    <row r="31207" customFormat="false" ht="15.75" hidden="false" customHeight="false" outlineLevel="0" collapsed="false">
      <c r="A31207" s="325"/>
    </row>
    <row r="31208" customFormat="false" ht="15.75" hidden="false" customHeight="false" outlineLevel="0" collapsed="false">
      <c r="A31208" s="310" t="s">
        <v>357</v>
      </c>
    </row>
    <row r="31209" customFormat="false" ht="15.75" hidden="false" customHeight="false" outlineLevel="0" collapsed="false">
      <c r="A31209" s="310" t="s">
        <v>358</v>
      </c>
    </row>
    <row r="31210" customFormat="false" ht="15.75" hidden="false" customHeight="false" outlineLevel="0" collapsed="false">
      <c r="A31210" s="310" t="s">
        <v>341</v>
      </c>
    </row>
    <row r="31211" customFormat="false" ht="15.75" hidden="false" customHeight="false" outlineLevel="0" collapsed="false">
      <c r="A31211" s="310" t="s">
        <v>342</v>
      </c>
    </row>
    <row r="31212" customFormat="false" ht="15.75" hidden="false" customHeight="false" outlineLevel="0" collapsed="false">
      <c r="A31212" s="310" t="s">
        <v>343</v>
      </c>
    </row>
    <row r="31213" customFormat="false" ht="15.75" hidden="false" customHeight="false" outlineLevel="0" collapsed="false">
      <c r="A31213" s="326" t="s">
        <v>359</v>
      </c>
    </row>
    <row r="31214" customFormat="false" ht="15.75" hidden="false" customHeight="false" outlineLevel="0" collapsed="false">
      <c r="A31214" s="326" t="s">
        <v>360</v>
      </c>
    </row>
    <row r="31215" customFormat="false" ht="15.75" hidden="false" customHeight="false" outlineLevel="0" collapsed="false">
      <c r="A31215" s="310" t="s">
        <v>361</v>
      </c>
    </row>
    <row r="31216" customFormat="false" ht="15.75" hidden="false" customHeight="false" outlineLevel="0" collapsed="false">
      <c r="A31216" s="310" t="s">
        <v>362</v>
      </c>
    </row>
    <row r="31217" customFormat="false" ht="15.75" hidden="false" customHeight="false" outlineLevel="0" collapsed="false">
      <c r="A31217" s="327" t="s">
        <v>363</v>
      </c>
    </row>
    <row r="31218" customFormat="false" ht="15.75" hidden="false" customHeight="false" outlineLevel="0" collapsed="false">
      <c r="A31218" s="310" t="s">
        <v>364</v>
      </c>
    </row>
    <row r="31219" customFormat="false" ht="15.75" hidden="false" customHeight="false" outlineLevel="0" collapsed="false">
      <c r="A31219" s="326" t="s">
        <v>365</v>
      </c>
    </row>
    <row r="31220" customFormat="false" ht="15.75" hidden="false" customHeight="false" outlineLevel="0" collapsed="false">
      <c r="A31220" s="326" t="s">
        <v>366</v>
      </c>
    </row>
    <row r="31221" customFormat="false" ht="15.75" hidden="false" customHeight="false" outlineLevel="0" collapsed="false">
      <c r="A31221" s="326" t="s">
        <v>367</v>
      </c>
    </row>
    <row r="31222" customFormat="false" ht="15.75" hidden="false" customHeight="false" outlineLevel="0" collapsed="false">
      <c r="A31222" s="326" t="s">
        <v>368</v>
      </c>
    </row>
    <row r="31223" customFormat="false" ht="15.75" hidden="false" customHeight="false" outlineLevel="0" collapsed="false">
      <c r="A31223" s="326" t="s">
        <v>369</v>
      </c>
    </row>
    <row r="31224" customFormat="false" ht="15.75" hidden="false" customHeight="false" outlineLevel="0" collapsed="false">
      <c r="A31224" s="326" t="s">
        <v>370</v>
      </c>
    </row>
    <row r="31225" customFormat="false" ht="15.75" hidden="false" customHeight="false" outlineLevel="0" collapsed="false">
      <c r="A31225" s="326" t="s">
        <v>371</v>
      </c>
    </row>
    <row r="31226" customFormat="false" ht="15.75" hidden="false" customHeight="false" outlineLevel="0" collapsed="false">
      <c r="A31226" s="326" t="s">
        <v>372</v>
      </c>
    </row>
    <row r="31227" customFormat="false" ht="15.75" hidden="false" customHeight="false" outlineLevel="0" collapsed="false">
      <c r="A31227" s="326" t="s">
        <v>373</v>
      </c>
    </row>
    <row r="31228" customFormat="false" ht="15.75" hidden="false" customHeight="false" outlineLevel="0" collapsed="false">
      <c r="A31228" s="326" t="s">
        <v>374</v>
      </c>
    </row>
    <row r="31229" customFormat="false" ht="15.75" hidden="false" customHeight="false" outlineLevel="0" collapsed="false">
      <c r="A31229" s="310" t="s">
        <v>89</v>
      </c>
    </row>
    <row r="31230" customFormat="false" ht="15.75" hidden="false" customHeight="false" outlineLevel="0" collapsed="false">
      <c r="A31230" s="326" t="s">
        <v>375</v>
      </c>
    </row>
    <row r="31231" customFormat="false" ht="15.75" hidden="false" customHeight="false" outlineLevel="0" collapsed="false">
      <c r="A31231" s="326" t="s">
        <v>376</v>
      </c>
    </row>
    <row r="31232" customFormat="false" ht="15.75" hidden="false" customHeight="false" outlineLevel="0" collapsed="false">
      <c r="A31232" s="310" t="s">
        <v>350</v>
      </c>
    </row>
    <row r="31233" customFormat="false" ht="15.75" hidden="false" customHeight="false" outlineLevel="0" collapsed="false">
      <c r="A31233" s="310" t="s">
        <v>351</v>
      </c>
    </row>
    <row r="31234" customFormat="false" ht="15.75" hidden="false" customHeight="false" outlineLevel="0" collapsed="false">
      <c r="A31234" s="310" t="s">
        <v>352</v>
      </c>
    </row>
    <row r="31235" customFormat="false" ht="15.75" hidden="false" customHeight="false" outlineLevel="0" collapsed="false">
      <c r="A31235" s="326" t="s">
        <v>377</v>
      </c>
    </row>
    <row r="31236" customFormat="false" ht="15.75" hidden="false" customHeight="false" outlineLevel="0" collapsed="false">
      <c r="A31236" s="310" t="s">
        <v>353</v>
      </c>
    </row>
    <row r="31237" customFormat="false" ht="15.75" hidden="false" customHeight="false" outlineLevel="0" collapsed="false">
      <c r="A31237" s="310" t="s">
        <v>378</v>
      </c>
    </row>
    <row r="31238" customFormat="false" ht="15.75" hidden="false" customHeight="false" outlineLevel="0" collapsed="false">
      <c r="A31238" s="310" t="s">
        <v>379</v>
      </c>
    </row>
    <row r="31239" customFormat="false" ht="15.75" hidden="false" customHeight="false" outlineLevel="0" collapsed="false">
      <c r="A31239" s="310" t="s">
        <v>380</v>
      </c>
    </row>
    <row r="31240" customFormat="false" ht="15.75" hidden="false" customHeight="false" outlineLevel="0" collapsed="false">
      <c r="A31240" s="310" t="s">
        <v>336</v>
      </c>
    </row>
    <row r="31463" customFormat="false" ht="15.75" hidden="false" customHeight="false" outlineLevel="0" collapsed="false">
      <c r="A31463" s="325"/>
    </row>
    <row r="31464" customFormat="false" ht="15.75" hidden="false" customHeight="false" outlineLevel="0" collapsed="false">
      <c r="A31464" s="310" t="s">
        <v>357</v>
      </c>
    </row>
    <row r="31465" customFormat="false" ht="15.75" hidden="false" customHeight="false" outlineLevel="0" collapsed="false">
      <c r="A31465" s="310" t="s">
        <v>358</v>
      </c>
    </row>
    <row r="31466" customFormat="false" ht="15.75" hidden="false" customHeight="false" outlineLevel="0" collapsed="false">
      <c r="A31466" s="310" t="s">
        <v>341</v>
      </c>
    </row>
    <row r="31467" customFormat="false" ht="15.75" hidden="false" customHeight="false" outlineLevel="0" collapsed="false">
      <c r="A31467" s="310" t="s">
        <v>342</v>
      </c>
    </row>
    <row r="31468" customFormat="false" ht="15.75" hidden="false" customHeight="false" outlineLevel="0" collapsed="false">
      <c r="A31468" s="310" t="s">
        <v>343</v>
      </c>
    </row>
    <row r="31469" customFormat="false" ht="15.75" hidden="false" customHeight="false" outlineLevel="0" collapsed="false">
      <c r="A31469" s="326" t="s">
        <v>359</v>
      </c>
    </row>
    <row r="31470" customFormat="false" ht="15.75" hidden="false" customHeight="false" outlineLevel="0" collapsed="false">
      <c r="A31470" s="326" t="s">
        <v>360</v>
      </c>
    </row>
    <row r="31471" customFormat="false" ht="15.75" hidden="false" customHeight="false" outlineLevel="0" collapsed="false">
      <c r="A31471" s="310" t="s">
        <v>361</v>
      </c>
    </row>
    <row r="31472" customFormat="false" ht="15.75" hidden="false" customHeight="false" outlineLevel="0" collapsed="false">
      <c r="A31472" s="310" t="s">
        <v>362</v>
      </c>
    </row>
    <row r="31473" customFormat="false" ht="15.75" hidden="false" customHeight="false" outlineLevel="0" collapsed="false">
      <c r="A31473" s="327" t="s">
        <v>363</v>
      </c>
    </row>
    <row r="31474" customFormat="false" ht="15.75" hidden="false" customHeight="false" outlineLevel="0" collapsed="false">
      <c r="A31474" s="310" t="s">
        <v>364</v>
      </c>
    </row>
    <row r="31475" customFormat="false" ht="15.75" hidden="false" customHeight="false" outlineLevel="0" collapsed="false">
      <c r="A31475" s="326" t="s">
        <v>365</v>
      </c>
    </row>
    <row r="31476" customFormat="false" ht="15.75" hidden="false" customHeight="false" outlineLevel="0" collapsed="false">
      <c r="A31476" s="326" t="s">
        <v>366</v>
      </c>
    </row>
    <row r="31477" customFormat="false" ht="15.75" hidden="false" customHeight="false" outlineLevel="0" collapsed="false">
      <c r="A31477" s="326" t="s">
        <v>367</v>
      </c>
    </row>
    <row r="31478" customFormat="false" ht="15.75" hidden="false" customHeight="false" outlineLevel="0" collapsed="false">
      <c r="A31478" s="326" t="s">
        <v>368</v>
      </c>
    </row>
    <row r="31479" customFormat="false" ht="15.75" hidden="false" customHeight="false" outlineLevel="0" collapsed="false">
      <c r="A31479" s="326" t="s">
        <v>369</v>
      </c>
    </row>
    <row r="31480" customFormat="false" ht="15.75" hidden="false" customHeight="false" outlineLevel="0" collapsed="false">
      <c r="A31480" s="326" t="s">
        <v>370</v>
      </c>
    </row>
    <row r="31481" customFormat="false" ht="15.75" hidden="false" customHeight="false" outlineLevel="0" collapsed="false">
      <c r="A31481" s="326" t="s">
        <v>371</v>
      </c>
    </row>
    <row r="31482" customFormat="false" ht="15.75" hidden="false" customHeight="false" outlineLevel="0" collapsed="false">
      <c r="A31482" s="326" t="s">
        <v>372</v>
      </c>
    </row>
    <row r="31483" customFormat="false" ht="15.75" hidden="false" customHeight="false" outlineLevel="0" collapsed="false">
      <c r="A31483" s="326" t="s">
        <v>373</v>
      </c>
    </row>
    <row r="31484" customFormat="false" ht="15.75" hidden="false" customHeight="false" outlineLevel="0" collapsed="false">
      <c r="A31484" s="326" t="s">
        <v>374</v>
      </c>
    </row>
    <row r="31485" customFormat="false" ht="15.75" hidden="false" customHeight="false" outlineLevel="0" collapsed="false">
      <c r="A31485" s="310" t="s">
        <v>89</v>
      </c>
    </row>
    <row r="31486" customFormat="false" ht="15.75" hidden="false" customHeight="false" outlineLevel="0" collapsed="false">
      <c r="A31486" s="326" t="s">
        <v>375</v>
      </c>
    </row>
    <row r="31487" customFormat="false" ht="15.75" hidden="false" customHeight="false" outlineLevel="0" collapsed="false">
      <c r="A31487" s="326" t="s">
        <v>376</v>
      </c>
    </row>
    <row r="31488" customFormat="false" ht="15.75" hidden="false" customHeight="false" outlineLevel="0" collapsed="false">
      <c r="A31488" s="310" t="s">
        <v>350</v>
      </c>
    </row>
    <row r="31489" customFormat="false" ht="15.75" hidden="false" customHeight="false" outlineLevel="0" collapsed="false">
      <c r="A31489" s="310" t="s">
        <v>351</v>
      </c>
    </row>
    <row r="31490" customFormat="false" ht="15.75" hidden="false" customHeight="false" outlineLevel="0" collapsed="false">
      <c r="A31490" s="310" t="s">
        <v>352</v>
      </c>
    </row>
    <row r="31491" customFormat="false" ht="15.75" hidden="false" customHeight="false" outlineLevel="0" collapsed="false">
      <c r="A31491" s="326" t="s">
        <v>377</v>
      </c>
    </row>
    <row r="31492" customFormat="false" ht="15.75" hidden="false" customHeight="false" outlineLevel="0" collapsed="false">
      <c r="A31492" s="310" t="s">
        <v>353</v>
      </c>
    </row>
    <row r="31493" customFormat="false" ht="15.75" hidden="false" customHeight="false" outlineLevel="0" collapsed="false">
      <c r="A31493" s="310" t="s">
        <v>378</v>
      </c>
    </row>
    <row r="31494" customFormat="false" ht="15.75" hidden="false" customHeight="false" outlineLevel="0" collapsed="false">
      <c r="A31494" s="310" t="s">
        <v>379</v>
      </c>
    </row>
    <row r="31495" customFormat="false" ht="15.75" hidden="false" customHeight="false" outlineLevel="0" collapsed="false">
      <c r="A31495" s="310" t="s">
        <v>380</v>
      </c>
    </row>
    <row r="31496" customFormat="false" ht="15.75" hidden="false" customHeight="false" outlineLevel="0" collapsed="false">
      <c r="A31496" s="310" t="s">
        <v>336</v>
      </c>
    </row>
    <row r="31719" customFormat="false" ht="15.75" hidden="false" customHeight="false" outlineLevel="0" collapsed="false">
      <c r="A31719" s="325"/>
    </row>
    <row r="31720" customFormat="false" ht="15.75" hidden="false" customHeight="false" outlineLevel="0" collapsed="false">
      <c r="A31720" s="310" t="s">
        <v>357</v>
      </c>
    </row>
    <row r="31721" customFormat="false" ht="15.75" hidden="false" customHeight="false" outlineLevel="0" collapsed="false">
      <c r="A31721" s="310" t="s">
        <v>358</v>
      </c>
    </row>
    <row r="31722" customFormat="false" ht="15.75" hidden="false" customHeight="false" outlineLevel="0" collapsed="false">
      <c r="A31722" s="310" t="s">
        <v>341</v>
      </c>
    </row>
    <row r="31723" customFormat="false" ht="15.75" hidden="false" customHeight="false" outlineLevel="0" collapsed="false">
      <c r="A31723" s="310" t="s">
        <v>342</v>
      </c>
    </row>
    <row r="31724" customFormat="false" ht="15.75" hidden="false" customHeight="false" outlineLevel="0" collapsed="false">
      <c r="A31724" s="310" t="s">
        <v>343</v>
      </c>
    </row>
    <row r="31725" customFormat="false" ht="15.75" hidden="false" customHeight="false" outlineLevel="0" collapsed="false">
      <c r="A31725" s="326" t="s">
        <v>359</v>
      </c>
    </row>
    <row r="31726" customFormat="false" ht="15.75" hidden="false" customHeight="false" outlineLevel="0" collapsed="false">
      <c r="A31726" s="326" t="s">
        <v>360</v>
      </c>
    </row>
    <row r="31727" customFormat="false" ht="15.75" hidden="false" customHeight="false" outlineLevel="0" collapsed="false">
      <c r="A31727" s="310" t="s">
        <v>361</v>
      </c>
    </row>
    <row r="31728" customFormat="false" ht="15.75" hidden="false" customHeight="false" outlineLevel="0" collapsed="false">
      <c r="A31728" s="310" t="s">
        <v>362</v>
      </c>
    </row>
    <row r="31729" customFormat="false" ht="15.75" hidden="false" customHeight="false" outlineLevel="0" collapsed="false">
      <c r="A31729" s="327" t="s">
        <v>363</v>
      </c>
    </row>
    <row r="31730" customFormat="false" ht="15.75" hidden="false" customHeight="false" outlineLevel="0" collapsed="false">
      <c r="A31730" s="310" t="s">
        <v>364</v>
      </c>
    </row>
    <row r="31731" customFormat="false" ht="15.75" hidden="false" customHeight="false" outlineLevel="0" collapsed="false">
      <c r="A31731" s="326" t="s">
        <v>365</v>
      </c>
    </row>
    <row r="31732" customFormat="false" ht="15.75" hidden="false" customHeight="false" outlineLevel="0" collapsed="false">
      <c r="A31732" s="326" t="s">
        <v>366</v>
      </c>
    </row>
    <row r="31733" customFormat="false" ht="15.75" hidden="false" customHeight="false" outlineLevel="0" collapsed="false">
      <c r="A31733" s="326" t="s">
        <v>367</v>
      </c>
    </row>
    <row r="31734" customFormat="false" ht="15.75" hidden="false" customHeight="false" outlineLevel="0" collapsed="false">
      <c r="A31734" s="326" t="s">
        <v>368</v>
      </c>
    </row>
    <row r="31735" customFormat="false" ht="15.75" hidden="false" customHeight="false" outlineLevel="0" collapsed="false">
      <c r="A31735" s="326" t="s">
        <v>369</v>
      </c>
    </row>
    <row r="31736" customFormat="false" ht="15.75" hidden="false" customHeight="false" outlineLevel="0" collapsed="false">
      <c r="A31736" s="326" t="s">
        <v>370</v>
      </c>
    </row>
    <row r="31737" customFormat="false" ht="15.75" hidden="false" customHeight="false" outlineLevel="0" collapsed="false">
      <c r="A31737" s="326" t="s">
        <v>371</v>
      </c>
    </row>
    <row r="31738" customFormat="false" ht="15.75" hidden="false" customHeight="false" outlineLevel="0" collapsed="false">
      <c r="A31738" s="326" t="s">
        <v>372</v>
      </c>
    </row>
    <row r="31739" customFormat="false" ht="15.75" hidden="false" customHeight="false" outlineLevel="0" collapsed="false">
      <c r="A31739" s="326" t="s">
        <v>373</v>
      </c>
    </row>
    <row r="31740" customFormat="false" ht="15.75" hidden="false" customHeight="false" outlineLevel="0" collapsed="false">
      <c r="A31740" s="326" t="s">
        <v>374</v>
      </c>
    </row>
    <row r="31741" customFormat="false" ht="15.75" hidden="false" customHeight="false" outlineLevel="0" collapsed="false">
      <c r="A31741" s="310" t="s">
        <v>89</v>
      </c>
    </row>
    <row r="31742" customFormat="false" ht="15.75" hidden="false" customHeight="false" outlineLevel="0" collapsed="false">
      <c r="A31742" s="326" t="s">
        <v>375</v>
      </c>
    </row>
    <row r="31743" customFormat="false" ht="15.75" hidden="false" customHeight="false" outlineLevel="0" collapsed="false">
      <c r="A31743" s="326" t="s">
        <v>376</v>
      </c>
    </row>
    <row r="31744" customFormat="false" ht="15.75" hidden="false" customHeight="false" outlineLevel="0" collapsed="false">
      <c r="A31744" s="310" t="s">
        <v>350</v>
      </c>
    </row>
    <row r="31745" customFormat="false" ht="15.75" hidden="false" customHeight="false" outlineLevel="0" collapsed="false">
      <c r="A31745" s="310" t="s">
        <v>351</v>
      </c>
    </row>
    <row r="31746" customFormat="false" ht="15.75" hidden="false" customHeight="false" outlineLevel="0" collapsed="false">
      <c r="A31746" s="310" t="s">
        <v>352</v>
      </c>
    </row>
    <row r="31747" customFormat="false" ht="15.75" hidden="false" customHeight="false" outlineLevel="0" collapsed="false">
      <c r="A31747" s="326" t="s">
        <v>377</v>
      </c>
    </row>
    <row r="31748" customFormat="false" ht="15.75" hidden="false" customHeight="false" outlineLevel="0" collapsed="false">
      <c r="A31748" s="310" t="s">
        <v>353</v>
      </c>
    </row>
    <row r="31749" customFormat="false" ht="15.75" hidden="false" customHeight="false" outlineLevel="0" collapsed="false">
      <c r="A31749" s="310" t="s">
        <v>378</v>
      </c>
    </row>
    <row r="31750" customFormat="false" ht="15.75" hidden="false" customHeight="false" outlineLevel="0" collapsed="false">
      <c r="A31750" s="310" t="s">
        <v>379</v>
      </c>
    </row>
    <row r="31751" customFormat="false" ht="15.75" hidden="false" customHeight="false" outlineLevel="0" collapsed="false">
      <c r="A31751" s="310" t="s">
        <v>380</v>
      </c>
    </row>
    <row r="31752" customFormat="false" ht="15.75" hidden="false" customHeight="false" outlineLevel="0" collapsed="false">
      <c r="A31752" s="310" t="s">
        <v>336</v>
      </c>
    </row>
    <row r="31975" customFormat="false" ht="15.75" hidden="false" customHeight="false" outlineLevel="0" collapsed="false">
      <c r="A31975" s="325"/>
    </row>
    <row r="31976" customFormat="false" ht="15.75" hidden="false" customHeight="false" outlineLevel="0" collapsed="false">
      <c r="A31976" s="310" t="s">
        <v>357</v>
      </c>
    </row>
    <row r="31977" customFormat="false" ht="15.75" hidden="false" customHeight="false" outlineLevel="0" collapsed="false">
      <c r="A31977" s="310" t="s">
        <v>358</v>
      </c>
    </row>
    <row r="31978" customFormat="false" ht="15.75" hidden="false" customHeight="false" outlineLevel="0" collapsed="false">
      <c r="A31978" s="310" t="s">
        <v>341</v>
      </c>
    </row>
    <row r="31979" customFormat="false" ht="15.75" hidden="false" customHeight="false" outlineLevel="0" collapsed="false">
      <c r="A31979" s="310" t="s">
        <v>342</v>
      </c>
    </row>
    <row r="31980" customFormat="false" ht="15.75" hidden="false" customHeight="false" outlineLevel="0" collapsed="false">
      <c r="A31980" s="310" t="s">
        <v>343</v>
      </c>
    </row>
    <row r="31981" customFormat="false" ht="15.75" hidden="false" customHeight="false" outlineLevel="0" collapsed="false">
      <c r="A31981" s="326" t="s">
        <v>359</v>
      </c>
    </row>
    <row r="31982" customFormat="false" ht="15.75" hidden="false" customHeight="false" outlineLevel="0" collapsed="false">
      <c r="A31982" s="326" t="s">
        <v>360</v>
      </c>
    </row>
    <row r="31983" customFormat="false" ht="15.75" hidden="false" customHeight="false" outlineLevel="0" collapsed="false">
      <c r="A31983" s="310" t="s">
        <v>361</v>
      </c>
    </row>
    <row r="31984" customFormat="false" ht="15.75" hidden="false" customHeight="false" outlineLevel="0" collapsed="false">
      <c r="A31984" s="310" t="s">
        <v>362</v>
      </c>
    </row>
    <row r="31985" customFormat="false" ht="15.75" hidden="false" customHeight="false" outlineLevel="0" collapsed="false">
      <c r="A31985" s="327" t="s">
        <v>363</v>
      </c>
    </row>
    <row r="31986" customFormat="false" ht="15.75" hidden="false" customHeight="false" outlineLevel="0" collapsed="false">
      <c r="A31986" s="310" t="s">
        <v>364</v>
      </c>
    </row>
    <row r="31987" customFormat="false" ht="15.75" hidden="false" customHeight="false" outlineLevel="0" collapsed="false">
      <c r="A31987" s="326" t="s">
        <v>365</v>
      </c>
    </row>
    <row r="31988" customFormat="false" ht="15.75" hidden="false" customHeight="false" outlineLevel="0" collapsed="false">
      <c r="A31988" s="326" t="s">
        <v>366</v>
      </c>
    </row>
    <row r="31989" customFormat="false" ht="15.75" hidden="false" customHeight="false" outlineLevel="0" collapsed="false">
      <c r="A31989" s="326" t="s">
        <v>367</v>
      </c>
    </row>
    <row r="31990" customFormat="false" ht="15.75" hidden="false" customHeight="false" outlineLevel="0" collapsed="false">
      <c r="A31990" s="326" t="s">
        <v>368</v>
      </c>
    </row>
    <row r="31991" customFormat="false" ht="15.75" hidden="false" customHeight="false" outlineLevel="0" collapsed="false">
      <c r="A31991" s="326" t="s">
        <v>369</v>
      </c>
    </row>
    <row r="31992" customFormat="false" ht="15.75" hidden="false" customHeight="false" outlineLevel="0" collapsed="false">
      <c r="A31992" s="326" t="s">
        <v>370</v>
      </c>
    </row>
    <row r="31993" customFormat="false" ht="15.75" hidden="false" customHeight="false" outlineLevel="0" collapsed="false">
      <c r="A31993" s="326" t="s">
        <v>371</v>
      </c>
    </row>
    <row r="31994" customFormat="false" ht="15.75" hidden="false" customHeight="false" outlineLevel="0" collapsed="false">
      <c r="A31994" s="326" t="s">
        <v>372</v>
      </c>
    </row>
    <row r="31995" customFormat="false" ht="15.75" hidden="false" customHeight="false" outlineLevel="0" collapsed="false">
      <c r="A31995" s="326" t="s">
        <v>373</v>
      </c>
    </row>
    <row r="31996" customFormat="false" ht="15.75" hidden="false" customHeight="false" outlineLevel="0" collapsed="false">
      <c r="A31996" s="326" t="s">
        <v>374</v>
      </c>
    </row>
    <row r="31997" customFormat="false" ht="15.75" hidden="false" customHeight="false" outlineLevel="0" collapsed="false">
      <c r="A31997" s="310" t="s">
        <v>89</v>
      </c>
    </row>
    <row r="31998" customFormat="false" ht="15.75" hidden="false" customHeight="false" outlineLevel="0" collapsed="false">
      <c r="A31998" s="326" t="s">
        <v>375</v>
      </c>
    </row>
    <row r="31999" customFormat="false" ht="15.75" hidden="false" customHeight="false" outlineLevel="0" collapsed="false">
      <c r="A31999" s="326" t="s">
        <v>376</v>
      </c>
    </row>
    <row r="32000" customFormat="false" ht="15.75" hidden="false" customHeight="false" outlineLevel="0" collapsed="false">
      <c r="A32000" s="310" t="s">
        <v>350</v>
      </c>
    </row>
    <row r="32001" customFormat="false" ht="15.75" hidden="false" customHeight="false" outlineLevel="0" collapsed="false">
      <c r="A32001" s="310" t="s">
        <v>351</v>
      </c>
    </row>
    <row r="32002" customFormat="false" ht="15.75" hidden="false" customHeight="false" outlineLevel="0" collapsed="false">
      <c r="A32002" s="310" t="s">
        <v>352</v>
      </c>
    </row>
    <row r="32003" customFormat="false" ht="15.75" hidden="false" customHeight="false" outlineLevel="0" collapsed="false">
      <c r="A32003" s="326" t="s">
        <v>377</v>
      </c>
    </row>
    <row r="32004" customFormat="false" ht="15.75" hidden="false" customHeight="false" outlineLevel="0" collapsed="false">
      <c r="A32004" s="310" t="s">
        <v>353</v>
      </c>
    </row>
    <row r="32005" customFormat="false" ht="15.75" hidden="false" customHeight="false" outlineLevel="0" collapsed="false">
      <c r="A32005" s="310" t="s">
        <v>378</v>
      </c>
    </row>
    <row r="32006" customFormat="false" ht="15.75" hidden="false" customHeight="false" outlineLevel="0" collapsed="false">
      <c r="A32006" s="310" t="s">
        <v>379</v>
      </c>
    </row>
    <row r="32007" customFormat="false" ht="15.75" hidden="false" customHeight="false" outlineLevel="0" collapsed="false">
      <c r="A32007" s="310" t="s">
        <v>380</v>
      </c>
    </row>
    <row r="32008" customFormat="false" ht="15.75" hidden="false" customHeight="false" outlineLevel="0" collapsed="false">
      <c r="A32008" s="310" t="s">
        <v>336</v>
      </c>
    </row>
    <row r="32231" customFormat="false" ht="15.75" hidden="false" customHeight="false" outlineLevel="0" collapsed="false">
      <c r="A32231" s="325"/>
    </row>
    <row r="32232" customFormat="false" ht="15.75" hidden="false" customHeight="false" outlineLevel="0" collapsed="false">
      <c r="A32232" s="310" t="s">
        <v>357</v>
      </c>
    </row>
    <row r="32233" customFormat="false" ht="15.75" hidden="false" customHeight="false" outlineLevel="0" collapsed="false">
      <c r="A32233" s="310" t="s">
        <v>358</v>
      </c>
    </row>
    <row r="32234" customFormat="false" ht="15.75" hidden="false" customHeight="false" outlineLevel="0" collapsed="false">
      <c r="A32234" s="310" t="s">
        <v>341</v>
      </c>
    </row>
    <row r="32235" customFormat="false" ht="15.75" hidden="false" customHeight="false" outlineLevel="0" collapsed="false">
      <c r="A32235" s="310" t="s">
        <v>342</v>
      </c>
    </row>
    <row r="32236" customFormat="false" ht="15.75" hidden="false" customHeight="false" outlineLevel="0" collapsed="false">
      <c r="A32236" s="310" t="s">
        <v>343</v>
      </c>
    </row>
    <row r="32237" customFormat="false" ht="15.75" hidden="false" customHeight="false" outlineLevel="0" collapsed="false">
      <c r="A32237" s="326" t="s">
        <v>359</v>
      </c>
    </row>
    <row r="32238" customFormat="false" ht="15.75" hidden="false" customHeight="false" outlineLevel="0" collapsed="false">
      <c r="A32238" s="326" t="s">
        <v>360</v>
      </c>
    </row>
    <row r="32239" customFormat="false" ht="15.75" hidden="false" customHeight="false" outlineLevel="0" collapsed="false">
      <c r="A32239" s="310" t="s">
        <v>361</v>
      </c>
    </row>
    <row r="32240" customFormat="false" ht="15.75" hidden="false" customHeight="false" outlineLevel="0" collapsed="false">
      <c r="A32240" s="310" t="s">
        <v>362</v>
      </c>
    </row>
    <row r="32241" customFormat="false" ht="15.75" hidden="false" customHeight="false" outlineLevel="0" collapsed="false">
      <c r="A32241" s="327" t="s">
        <v>363</v>
      </c>
    </row>
    <row r="32242" customFormat="false" ht="15.75" hidden="false" customHeight="false" outlineLevel="0" collapsed="false">
      <c r="A32242" s="310" t="s">
        <v>364</v>
      </c>
    </row>
    <row r="32243" customFormat="false" ht="15.75" hidden="false" customHeight="false" outlineLevel="0" collapsed="false">
      <c r="A32243" s="326" t="s">
        <v>365</v>
      </c>
    </row>
    <row r="32244" customFormat="false" ht="15.75" hidden="false" customHeight="false" outlineLevel="0" collapsed="false">
      <c r="A32244" s="326" t="s">
        <v>366</v>
      </c>
    </row>
    <row r="32245" customFormat="false" ht="15.75" hidden="false" customHeight="false" outlineLevel="0" collapsed="false">
      <c r="A32245" s="326" t="s">
        <v>367</v>
      </c>
    </row>
    <row r="32246" customFormat="false" ht="15.75" hidden="false" customHeight="false" outlineLevel="0" collapsed="false">
      <c r="A32246" s="326" t="s">
        <v>368</v>
      </c>
    </row>
    <row r="32247" customFormat="false" ht="15.75" hidden="false" customHeight="false" outlineLevel="0" collapsed="false">
      <c r="A32247" s="326" t="s">
        <v>369</v>
      </c>
    </row>
    <row r="32248" customFormat="false" ht="15.75" hidden="false" customHeight="false" outlineLevel="0" collapsed="false">
      <c r="A32248" s="326" t="s">
        <v>370</v>
      </c>
    </row>
    <row r="32249" customFormat="false" ht="15.75" hidden="false" customHeight="false" outlineLevel="0" collapsed="false">
      <c r="A32249" s="326" t="s">
        <v>371</v>
      </c>
    </row>
    <row r="32250" customFormat="false" ht="15.75" hidden="false" customHeight="false" outlineLevel="0" collapsed="false">
      <c r="A32250" s="326" t="s">
        <v>372</v>
      </c>
    </row>
    <row r="32251" customFormat="false" ht="15.75" hidden="false" customHeight="false" outlineLevel="0" collapsed="false">
      <c r="A32251" s="326" t="s">
        <v>373</v>
      </c>
    </row>
    <row r="32252" customFormat="false" ht="15.75" hidden="false" customHeight="false" outlineLevel="0" collapsed="false">
      <c r="A32252" s="326" t="s">
        <v>374</v>
      </c>
    </row>
    <row r="32253" customFormat="false" ht="15.75" hidden="false" customHeight="false" outlineLevel="0" collapsed="false">
      <c r="A32253" s="310" t="s">
        <v>89</v>
      </c>
    </row>
    <row r="32254" customFormat="false" ht="15.75" hidden="false" customHeight="false" outlineLevel="0" collapsed="false">
      <c r="A32254" s="326" t="s">
        <v>375</v>
      </c>
    </row>
    <row r="32255" customFormat="false" ht="15.75" hidden="false" customHeight="false" outlineLevel="0" collapsed="false">
      <c r="A32255" s="326" t="s">
        <v>376</v>
      </c>
    </row>
    <row r="32256" customFormat="false" ht="15.75" hidden="false" customHeight="false" outlineLevel="0" collapsed="false">
      <c r="A32256" s="310" t="s">
        <v>350</v>
      </c>
    </row>
    <row r="32257" customFormat="false" ht="15.75" hidden="false" customHeight="false" outlineLevel="0" collapsed="false">
      <c r="A32257" s="310" t="s">
        <v>351</v>
      </c>
    </row>
    <row r="32258" customFormat="false" ht="15.75" hidden="false" customHeight="false" outlineLevel="0" collapsed="false">
      <c r="A32258" s="310" t="s">
        <v>352</v>
      </c>
    </row>
    <row r="32259" customFormat="false" ht="15.75" hidden="false" customHeight="false" outlineLevel="0" collapsed="false">
      <c r="A32259" s="326" t="s">
        <v>377</v>
      </c>
    </row>
    <row r="32260" customFormat="false" ht="15.75" hidden="false" customHeight="false" outlineLevel="0" collapsed="false">
      <c r="A32260" s="310" t="s">
        <v>353</v>
      </c>
    </row>
    <row r="32261" customFormat="false" ht="15.75" hidden="false" customHeight="false" outlineLevel="0" collapsed="false">
      <c r="A32261" s="310" t="s">
        <v>378</v>
      </c>
    </row>
    <row r="32262" customFormat="false" ht="15.75" hidden="false" customHeight="false" outlineLevel="0" collapsed="false">
      <c r="A32262" s="310" t="s">
        <v>379</v>
      </c>
    </row>
    <row r="32263" customFormat="false" ht="15.75" hidden="false" customHeight="false" outlineLevel="0" collapsed="false">
      <c r="A32263" s="310" t="s">
        <v>380</v>
      </c>
    </row>
    <row r="32264" customFormat="false" ht="15.75" hidden="false" customHeight="false" outlineLevel="0" collapsed="false">
      <c r="A32264" s="310" t="s">
        <v>336</v>
      </c>
    </row>
    <row r="32487" customFormat="false" ht="15.75" hidden="false" customHeight="false" outlineLevel="0" collapsed="false">
      <c r="A32487" s="325"/>
    </row>
    <row r="32488" customFormat="false" ht="15.75" hidden="false" customHeight="false" outlineLevel="0" collapsed="false">
      <c r="A32488" s="310" t="s">
        <v>357</v>
      </c>
    </row>
    <row r="32489" customFormat="false" ht="15.75" hidden="false" customHeight="false" outlineLevel="0" collapsed="false">
      <c r="A32489" s="310" t="s">
        <v>358</v>
      </c>
    </row>
    <row r="32490" customFormat="false" ht="15.75" hidden="false" customHeight="false" outlineLevel="0" collapsed="false">
      <c r="A32490" s="310" t="s">
        <v>341</v>
      </c>
    </row>
    <row r="32491" customFormat="false" ht="15.75" hidden="false" customHeight="false" outlineLevel="0" collapsed="false">
      <c r="A32491" s="310" t="s">
        <v>342</v>
      </c>
    </row>
    <row r="32492" customFormat="false" ht="15.75" hidden="false" customHeight="false" outlineLevel="0" collapsed="false">
      <c r="A32492" s="310" t="s">
        <v>343</v>
      </c>
    </row>
    <row r="32493" customFormat="false" ht="15.75" hidden="false" customHeight="false" outlineLevel="0" collapsed="false">
      <c r="A32493" s="326" t="s">
        <v>359</v>
      </c>
    </row>
    <row r="32494" customFormat="false" ht="15.75" hidden="false" customHeight="false" outlineLevel="0" collapsed="false">
      <c r="A32494" s="326" t="s">
        <v>360</v>
      </c>
    </row>
    <row r="32495" customFormat="false" ht="15.75" hidden="false" customHeight="false" outlineLevel="0" collapsed="false">
      <c r="A32495" s="310" t="s">
        <v>361</v>
      </c>
    </row>
    <row r="32496" customFormat="false" ht="15.75" hidden="false" customHeight="false" outlineLevel="0" collapsed="false">
      <c r="A32496" s="310" t="s">
        <v>362</v>
      </c>
    </row>
    <row r="32497" customFormat="false" ht="15.75" hidden="false" customHeight="false" outlineLevel="0" collapsed="false">
      <c r="A32497" s="327" t="s">
        <v>363</v>
      </c>
    </row>
    <row r="32498" customFormat="false" ht="15.75" hidden="false" customHeight="false" outlineLevel="0" collapsed="false">
      <c r="A32498" s="310" t="s">
        <v>364</v>
      </c>
    </row>
    <row r="32499" customFormat="false" ht="15.75" hidden="false" customHeight="false" outlineLevel="0" collapsed="false">
      <c r="A32499" s="326" t="s">
        <v>365</v>
      </c>
    </row>
    <row r="32500" customFormat="false" ht="15.75" hidden="false" customHeight="false" outlineLevel="0" collapsed="false">
      <c r="A32500" s="326" t="s">
        <v>366</v>
      </c>
    </row>
    <row r="32501" customFormat="false" ht="15.75" hidden="false" customHeight="false" outlineLevel="0" collapsed="false">
      <c r="A32501" s="326" t="s">
        <v>367</v>
      </c>
    </row>
    <row r="32502" customFormat="false" ht="15.75" hidden="false" customHeight="false" outlineLevel="0" collapsed="false">
      <c r="A32502" s="326" t="s">
        <v>368</v>
      </c>
    </row>
    <row r="32503" customFormat="false" ht="15.75" hidden="false" customHeight="false" outlineLevel="0" collapsed="false">
      <c r="A32503" s="326" t="s">
        <v>369</v>
      </c>
    </row>
    <row r="32504" customFormat="false" ht="15.75" hidden="false" customHeight="false" outlineLevel="0" collapsed="false">
      <c r="A32504" s="326" t="s">
        <v>370</v>
      </c>
    </row>
    <row r="32505" customFormat="false" ht="15.75" hidden="false" customHeight="false" outlineLevel="0" collapsed="false">
      <c r="A32505" s="326" t="s">
        <v>371</v>
      </c>
    </row>
    <row r="32506" customFormat="false" ht="15.75" hidden="false" customHeight="false" outlineLevel="0" collapsed="false">
      <c r="A32506" s="326" t="s">
        <v>372</v>
      </c>
    </row>
    <row r="32507" customFormat="false" ht="15.75" hidden="false" customHeight="false" outlineLevel="0" collapsed="false">
      <c r="A32507" s="326" t="s">
        <v>373</v>
      </c>
    </row>
    <row r="32508" customFormat="false" ht="15.75" hidden="false" customHeight="false" outlineLevel="0" collapsed="false">
      <c r="A32508" s="326" t="s">
        <v>374</v>
      </c>
    </row>
    <row r="32509" customFormat="false" ht="15.75" hidden="false" customHeight="false" outlineLevel="0" collapsed="false">
      <c r="A32509" s="310" t="s">
        <v>89</v>
      </c>
    </row>
    <row r="32510" customFormat="false" ht="15.75" hidden="false" customHeight="false" outlineLevel="0" collapsed="false">
      <c r="A32510" s="326" t="s">
        <v>375</v>
      </c>
    </row>
    <row r="32511" customFormat="false" ht="15.75" hidden="false" customHeight="false" outlineLevel="0" collapsed="false">
      <c r="A32511" s="326" t="s">
        <v>376</v>
      </c>
    </row>
    <row r="32512" customFormat="false" ht="15.75" hidden="false" customHeight="false" outlineLevel="0" collapsed="false">
      <c r="A32512" s="310" t="s">
        <v>350</v>
      </c>
    </row>
    <row r="32513" customFormat="false" ht="15.75" hidden="false" customHeight="false" outlineLevel="0" collapsed="false">
      <c r="A32513" s="310" t="s">
        <v>351</v>
      </c>
    </row>
    <row r="32514" customFormat="false" ht="15.75" hidden="false" customHeight="false" outlineLevel="0" collapsed="false">
      <c r="A32514" s="310" t="s">
        <v>352</v>
      </c>
    </row>
    <row r="32515" customFormat="false" ht="15.75" hidden="false" customHeight="false" outlineLevel="0" collapsed="false">
      <c r="A32515" s="326" t="s">
        <v>377</v>
      </c>
    </row>
    <row r="32516" customFormat="false" ht="15.75" hidden="false" customHeight="false" outlineLevel="0" collapsed="false">
      <c r="A32516" s="310" t="s">
        <v>353</v>
      </c>
    </row>
    <row r="32517" customFormat="false" ht="15.75" hidden="false" customHeight="false" outlineLevel="0" collapsed="false">
      <c r="A32517" s="310" t="s">
        <v>378</v>
      </c>
    </row>
    <row r="32518" customFormat="false" ht="15.75" hidden="false" customHeight="false" outlineLevel="0" collapsed="false">
      <c r="A32518" s="310" t="s">
        <v>379</v>
      </c>
    </row>
    <row r="32519" customFormat="false" ht="15.75" hidden="false" customHeight="false" outlineLevel="0" collapsed="false">
      <c r="A32519" s="310" t="s">
        <v>380</v>
      </c>
    </row>
    <row r="32520" customFormat="false" ht="15.75" hidden="false" customHeight="false" outlineLevel="0" collapsed="false">
      <c r="A32520" s="310" t="s">
        <v>336</v>
      </c>
    </row>
    <row r="32743" customFormat="false" ht="15.75" hidden="false" customHeight="false" outlineLevel="0" collapsed="false">
      <c r="A32743" s="325"/>
    </row>
    <row r="32744" customFormat="false" ht="15.75" hidden="false" customHeight="false" outlineLevel="0" collapsed="false">
      <c r="A32744" s="310" t="s">
        <v>357</v>
      </c>
    </row>
    <row r="32745" customFormat="false" ht="15.75" hidden="false" customHeight="false" outlineLevel="0" collapsed="false">
      <c r="A32745" s="310" t="s">
        <v>358</v>
      </c>
    </row>
    <row r="32746" customFormat="false" ht="15.75" hidden="false" customHeight="false" outlineLevel="0" collapsed="false">
      <c r="A32746" s="310" t="s">
        <v>341</v>
      </c>
    </row>
    <row r="32747" customFormat="false" ht="15.75" hidden="false" customHeight="false" outlineLevel="0" collapsed="false">
      <c r="A32747" s="310" t="s">
        <v>342</v>
      </c>
    </row>
    <row r="32748" customFormat="false" ht="15.75" hidden="false" customHeight="false" outlineLevel="0" collapsed="false">
      <c r="A32748" s="310" t="s">
        <v>343</v>
      </c>
    </row>
    <row r="32749" customFormat="false" ht="15.75" hidden="false" customHeight="false" outlineLevel="0" collapsed="false">
      <c r="A32749" s="326" t="s">
        <v>359</v>
      </c>
    </row>
    <row r="32750" customFormat="false" ht="15.75" hidden="false" customHeight="false" outlineLevel="0" collapsed="false">
      <c r="A32750" s="326" t="s">
        <v>360</v>
      </c>
    </row>
    <row r="32751" customFormat="false" ht="15.75" hidden="false" customHeight="false" outlineLevel="0" collapsed="false">
      <c r="A32751" s="310" t="s">
        <v>361</v>
      </c>
    </row>
    <row r="32752" customFormat="false" ht="15.75" hidden="false" customHeight="false" outlineLevel="0" collapsed="false">
      <c r="A32752" s="310" t="s">
        <v>362</v>
      </c>
    </row>
    <row r="32753" customFormat="false" ht="15.75" hidden="false" customHeight="false" outlineLevel="0" collapsed="false">
      <c r="A32753" s="327" t="s">
        <v>363</v>
      </c>
    </row>
    <row r="32754" customFormat="false" ht="15.75" hidden="false" customHeight="false" outlineLevel="0" collapsed="false">
      <c r="A32754" s="310" t="s">
        <v>364</v>
      </c>
    </row>
    <row r="32755" customFormat="false" ht="15.75" hidden="false" customHeight="false" outlineLevel="0" collapsed="false">
      <c r="A32755" s="326" t="s">
        <v>365</v>
      </c>
    </row>
    <row r="32756" customFormat="false" ht="15.75" hidden="false" customHeight="false" outlineLevel="0" collapsed="false">
      <c r="A32756" s="326" t="s">
        <v>366</v>
      </c>
    </row>
    <row r="32757" customFormat="false" ht="15.75" hidden="false" customHeight="false" outlineLevel="0" collapsed="false">
      <c r="A32757" s="326" t="s">
        <v>367</v>
      </c>
    </row>
    <row r="32758" customFormat="false" ht="15.75" hidden="false" customHeight="false" outlineLevel="0" collapsed="false">
      <c r="A32758" s="326" t="s">
        <v>368</v>
      </c>
    </row>
    <row r="32759" customFormat="false" ht="15.75" hidden="false" customHeight="false" outlineLevel="0" collapsed="false">
      <c r="A32759" s="326" t="s">
        <v>369</v>
      </c>
    </row>
    <row r="32760" customFormat="false" ht="15.75" hidden="false" customHeight="false" outlineLevel="0" collapsed="false">
      <c r="A32760" s="326" t="s">
        <v>370</v>
      </c>
    </row>
    <row r="32761" customFormat="false" ht="15.75" hidden="false" customHeight="false" outlineLevel="0" collapsed="false">
      <c r="A32761" s="326" t="s">
        <v>371</v>
      </c>
    </row>
    <row r="32762" customFormat="false" ht="15.75" hidden="false" customHeight="false" outlineLevel="0" collapsed="false">
      <c r="A32762" s="326" t="s">
        <v>372</v>
      </c>
    </row>
    <row r="32763" customFormat="false" ht="15.75" hidden="false" customHeight="false" outlineLevel="0" collapsed="false">
      <c r="A32763" s="326" t="s">
        <v>373</v>
      </c>
    </row>
    <row r="32764" customFormat="false" ht="15.75" hidden="false" customHeight="false" outlineLevel="0" collapsed="false">
      <c r="A32764" s="326" t="s">
        <v>374</v>
      </c>
    </row>
    <row r="32765" customFormat="false" ht="15.75" hidden="false" customHeight="false" outlineLevel="0" collapsed="false">
      <c r="A32765" s="310" t="s">
        <v>89</v>
      </c>
    </row>
    <row r="32766" customFormat="false" ht="15.75" hidden="false" customHeight="false" outlineLevel="0" collapsed="false">
      <c r="A32766" s="326" t="s">
        <v>375</v>
      </c>
    </row>
    <row r="32767" customFormat="false" ht="15.75" hidden="false" customHeight="false" outlineLevel="0" collapsed="false">
      <c r="A32767" s="326" t="s">
        <v>376</v>
      </c>
    </row>
    <row r="32768" customFormat="false" ht="15.75" hidden="false" customHeight="false" outlineLevel="0" collapsed="false">
      <c r="A32768" s="310" t="s">
        <v>350</v>
      </c>
    </row>
    <row r="32769" customFormat="false" ht="15.75" hidden="false" customHeight="false" outlineLevel="0" collapsed="false">
      <c r="A32769" s="310" t="s">
        <v>351</v>
      </c>
    </row>
    <row r="32770" customFormat="false" ht="15.75" hidden="false" customHeight="false" outlineLevel="0" collapsed="false">
      <c r="A32770" s="310" t="s">
        <v>352</v>
      </c>
    </row>
    <row r="32771" customFormat="false" ht="15.75" hidden="false" customHeight="false" outlineLevel="0" collapsed="false">
      <c r="A32771" s="326" t="s">
        <v>377</v>
      </c>
    </row>
    <row r="32772" customFormat="false" ht="15.75" hidden="false" customHeight="false" outlineLevel="0" collapsed="false">
      <c r="A32772" s="310" t="s">
        <v>353</v>
      </c>
    </row>
    <row r="32773" customFormat="false" ht="15.75" hidden="false" customHeight="false" outlineLevel="0" collapsed="false">
      <c r="A32773" s="310" t="s">
        <v>378</v>
      </c>
    </row>
    <row r="32774" customFormat="false" ht="15.75" hidden="false" customHeight="false" outlineLevel="0" collapsed="false">
      <c r="A32774" s="310" t="s">
        <v>379</v>
      </c>
    </row>
    <row r="32775" customFormat="false" ht="15.75" hidden="false" customHeight="false" outlineLevel="0" collapsed="false">
      <c r="A32775" s="310" t="s">
        <v>380</v>
      </c>
    </row>
    <row r="32776" customFormat="false" ht="15.75" hidden="false" customHeight="false" outlineLevel="0" collapsed="false">
      <c r="A32776" s="310" t="s">
        <v>336</v>
      </c>
    </row>
    <row r="32999" customFormat="false" ht="15.75" hidden="false" customHeight="false" outlineLevel="0" collapsed="false">
      <c r="A32999" s="325"/>
    </row>
    <row r="33000" customFormat="false" ht="15.75" hidden="false" customHeight="false" outlineLevel="0" collapsed="false">
      <c r="A33000" s="310" t="s">
        <v>357</v>
      </c>
    </row>
    <row r="33001" customFormat="false" ht="15.75" hidden="false" customHeight="false" outlineLevel="0" collapsed="false">
      <c r="A33001" s="310" t="s">
        <v>358</v>
      </c>
    </row>
    <row r="33002" customFormat="false" ht="15.75" hidden="false" customHeight="false" outlineLevel="0" collapsed="false">
      <c r="A33002" s="310" t="s">
        <v>341</v>
      </c>
    </row>
    <row r="33003" customFormat="false" ht="15.75" hidden="false" customHeight="false" outlineLevel="0" collapsed="false">
      <c r="A33003" s="310" t="s">
        <v>342</v>
      </c>
    </row>
    <row r="33004" customFormat="false" ht="15.75" hidden="false" customHeight="false" outlineLevel="0" collapsed="false">
      <c r="A33004" s="310" t="s">
        <v>343</v>
      </c>
    </row>
    <row r="33005" customFormat="false" ht="15.75" hidden="false" customHeight="false" outlineLevel="0" collapsed="false">
      <c r="A33005" s="326" t="s">
        <v>359</v>
      </c>
    </row>
    <row r="33006" customFormat="false" ht="15.75" hidden="false" customHeight="false" outlineLevel="0" collapsed="false">
      <c r="A33006" s="326" t="s">
        <v>360</v>
      </c>
    </row>
    <row r="33007" customFormat="false" ht="15.75" hidden="false" customHeight="false" outlineLevel="0" collapsed="false">
      <c r="A33007" s="310" t="s">
        <v>361</v>
      </c>
    </row>
    <row r="33008" customFormat="false" ht="15.75" hidden="false" customHeight="false" outlineLevel="0" collapsed="false">
      <c r="A33008" s="310" t="s">
        <v>362</v>
      </c>
    </row>
    <row r="33009" customFormat="false" ht="15.75" hidden="false" customHeight="false" outlineLevel="0" collapsed="false">
      <c r="A33009" s="327" t="s">
        <v>363</v>
      </c>
    </row>
    <row r="33010" customFormat="false" ht="15.75" hidden="false" customHeight="false" outlineLevel="0" collapsed="false">
      <c r="A33010" s="310" t="s">
        <v>364</v>
      </c>
    </row>
    <row r="33011" customFormat="false" ht="15.75" hidden="false" customHeight="false" outlineLevel="0" collapsed="false">
      <c r="A33011" s="326" t="s">
        <v>365</v>
      </c>
    </row>
    <row r="33012" customFormat="false" ht="15.75" hidden="false" customHeight="false" outlineLevel="0" collapsed="false">
      <c r="A33012" s="326" t="s">
        <v>366</v>
      </c>
    </row>
    <row r="33013" customFormat="false" ht="15.75" hidden="false" customHeight="false" outlineLevel="0" collapsed="false">
      <c r="A33013" s="326" t="s">
        <v>367</v>
      </c>
    </row>
    <row r="33014" customFormat="false" ht="15.75" hidden="false" customHeight="false" outlineLevel="0" collapsed="false">
      <c r="A33014" s="326" t="s">
        <v>368</v>
      </c>
    </row>
    <row r="33015" customFormat="false" ht="15.75" hidden="false" customHeight="false" outlineLevel="0" collapsed="false">
      <c r="A33015" s="326" t="s">
        <v>369</v>
      </c>
    </row>
    <row r="33016" customFormat="false" ht="15.75" hidden="false" customHeight="false" outlineLevel="0" collapsed="false">
      <c r="A33016" s="326" t="s">
        <v>370</v>
      </c>
    </row>
    <row r="33017" customFormat="false" ht="15.75" hidden="false" customHeight="false" outlineLevel="0" collapsed="false">
      <c r="A33017" s="326" t="s">
        <v>371</v>
      </c>
    </row>
    <row r="33018" customFormat="false" ht="15.75" hidden="false" customHeight="false" outlineLevel="0" collapsed="false">
      <c r="A33018" s="326" t="s">
        <v>372</v>
      </c>
    </row>
    <row r="33019" customFormat="false" ht="15.75" hidden="false" customHeight="false" outlineLevel="0" collapsed="false">
      <c r="A33019" s="326" t="s">
        <v>373</v>
      </c>
    </row>
    <row r="33020" customFormat="false" ht="15.75" hidden="false" customHeight="false" outlineLevel="0" collapsed="false">
      <c r="A33020" s="326" t="s">
        <v>374</v>
      </c>
    </row>
    <row r="33021" customFormat="false" ht="15.75" hidden="false" customHeight="false" outlineLevel="0" collapsed="false">
      <c r="A33021" s="310" t="s">
        <v>89</v>
      </c>
    </row>
    <row r="33022" customFormat="false" ht="15.75" hidden="false" customHeight="false" outlineLevel="0" collapsed="false">
      <c r="A33022" s="326" t="s">
        <v>375</v>
      </c>
    </row>
    <row r="33023" customFormat="false" ht="15.75" hidden="false" customHeight="false" outlineLevel="0" collapsed="false">
      <c r="A33023" s="326" t="s">
        <v>376</v>
      </c>
    </row>
    <row r="33024" customFormat="false" ht="15.75" hidden="false" customHeight="false" outlineLevel="0" collapsed="false">
      <c r="A33024" s="310" t="s">
        <v>350</v>
      </c>
    </row>
    <row r="33025" customFormat="false" ht="15.75" hidden="false" customHeight="false" outlineLevel="0" collapsed="false">
      <c r="A33025" s="310" t="s">
        <v>351</v>
      </c>
    </row>
    <row r="33026" customFormat="false" ht="15.75" hidden="false" customHeight="false" outlineLevel="0" collapsed="false">
      <c r="A33026" s="310" t="s">
        <v>352</v>
      </c>
    </row>
    <row r="33027" customFormat="false" ht="15.75" hidden="false" customHeight="false" outlineLevel="0" collapsed="false">
      <c r="A33027" s="326" t="s">
        <v>377</v>
      </c>
    </row>
    <row r="33028" customFormat="false" ht="15.75" hidden="false" customHeight="false" outlineLevel="0" collapsed="false">
      <c r="A33028" s="310" t="s">
        <v>353</v>
      </c>
    </row>
    <row r="33029" customFormat="false" ht="15.75" hidden="false" customHeight="false" outlineLevel="0" collapsed="false">
      <c r="A33029" s="310" t="s">
        <v>378</v>
      </c>
    </row>
    <row r="33030" customFormat="false" ht="15.75" hidden="false" customHeight="false" outlineLevel="0" collapsed="false">
      <c r="A33030" s="310" t="s">
        <v>379</v>
      </c>
    </row>
    <row r="33031" customFormat="false" ht="15.75" hidden="false" customHeight="false" outlineLevel="0" collapsed="false">
      <c r="A33031" s="310" t="s">
        <v>380</v>
      </c>
    </row>
    <row r="33032" customFormat="false" ht="15.75" hidden="false" customHeight="false" outlineLevel="0" collapsed="false">
      <c r="A33032" s="310" t="s">
        <v>336</v>
      </c>
    </row>
    <row r="33255" customFormat="false" ht="15.75" hidden="false" customHeight="false" outlineLevel="0" collapsed="false">
      <c r="A33255" s="325"/>
    </row>
    <row r="33256" customFormat="false" ht="15.75" hidden="false" customHeight="false" outlineLevel="0" collapsed="false">
      <c r="A33256" s="310" t="s">
        <v>357</v>
      </c>
    </row>
    <row r="33257" customFormat="false" ht="15.75" hidden="false" customHeight="false" outlineLevel="0" collapsed="false">
      <c r="A33257" s="310" t="s">
        <v>358</v>
      </c>
    </row>
    <row r="33258" customFormat="false" ht="15.75" hidden="false" customHeight="false" outlineLevel="0" collapsed="false">
      <c r="A33258" s="310" t="s">
        <v>341</v>
      </c>
    </row>
    <row r="33259" customFormat="false" ht="15.75" hidden="false" customHeight="false" outlineLevel="0" collapsed="false">
      <c r="A33259" s="310" t="s">
        <v>342</v>
      </c>
    </row>
    <row r="33260" customFormat="false" ht="15.75" hidden="false" customHeight="false" outlineLevel="0" collapsed="false">
      <c r="A33260" s="310" t="s">
        <v>343</v>
      </c>
    </row>
    <row r="33261" customFormat="false" ht="15.75" hidden="false" customHeight="false" outlineLevel="0" collapsed="false">
      <c r="A33261" s="326" t="s">
        <v>359</v>
      </c>
    </row>
    <row r="33262" customFormat="false" ht="15.75" hidden="false" customHeight="false" outlineLevel="0" collapsed="false">
      <c r="A33262" s="326" t="s">
        <v>360</v>
      </c>
    </row>
    <row r="33263" customFormat="false" ht="15.75" hidden="false" customHeight="false" outlineLevel="0" collapsed="false">
      <c r="A33263" s="310" t="s">
        <v>361</v>
      </c>
    </row>
    <row r="33264" customFormat="false" ht="15.75" hidden="false" customHeight="false" outlineLevel="0" collapsed="false">
      <c r="A33264" s="310" t="s">
        <v>362</v>
      </c>
    </row>
    <row r="33265" customFormat="false" ht="15.75" hidden="false" customHeight="false" outlineLevel="0" collapsed="false">
      <c r="A33265" s="327" t="s">
        <v>363</v>
      </c>
    </row>
    <row r="33266" customFormat="false" ht="15.75" hidden="false" customHeight="false" outlineLevel="0" collapsed="false">
      <c r="A33266" s="310" t="s">
        <v>364</v>
      </c>
    </row>
    <row r="33267" customFormat="false" ht="15.75" hidden="false" customHeight="false" outlineLevel="0" collapsed="false">
      <c r="A33267" s="326" t="s">
        <v>365</v>
      </c>
    </row>
    <row r="33268" customFormat="false" ht="15.75" hidden="false" customHeight="false" outlineLevel="0" collapsed="false">
      <c r="A33268" s="326" t="s">
        <v>366</v>
      </c>
    </row>
    <row r="33269" customFormat="false" ht="15.75" hidden="false" customHeight="false" outlineLevel="0" collapsed="false">
      <c r="A33269" s="326" t="s">
        <v>367</v>
      </c>
    </row>
    <row r="33270" customFormat="false" ht="15.75" hidden="false" customHeight="false" outlineLevel="0" collapsed="false">
      <c r="A33270" s="326" t="s">
        <v>368</v>
      </c>
    </row>
    <row r="33271" customFormat="false" ht="15.75" hidden="false" customHeight="false" outlineLevel="0" collapsed="false">
      <c r="A33271" s="326" t="s">
        <v>369</v>
      </c>
    </row>
    <row r="33272" customFormat="false" ht="15.75" hidden="false" customHeight="false" outlineLevel="0" collapsed="false">
      <c r="A33272" s="326" t="s">
        <v>370</v>
      </c>
    </row>
    <row r="33273" customFormat="false" ht="15.75" hidden="false" customHeight="false" outlineLevel="0" collapsed="false">
      <c r="A33273" s="326" t="s">
        <v>371</v>
      </c>
    </row>
    <row r="33274" customFormat="false" ht="15.75" hidden="false" customHeight="false" outlineLevel="0" collapsed="false">
      <c r="A33274" s="326" t="s">
        <v>372</v>
      </c>
    </row>
    <row r="33275" customFormat="false" ht="15.75" hidden="false" customHeight="false" outlineLevel="0" collapsed="false">
      <c r="A33275" s="326" t="s">
        <v>373</v>
      </c>
    </row>
    <row r="33276" customFormat="false" ht="15.75" hidden="false" customHeight="false" outlineLevel="0" collapsed="false">
      <c r="A33276" s="326" t="s">
        <v>374</v>
      </c>
    </row>
    <row r="33277" customFormat="false" ht="15.75" hidden="false" customHeight="false" outlineLevel="0" collapsed="false">
      <c r="A33277" s="310" t="s">
        <v>89</v>
      </c>
    </row>
    <row r="33278" customFormat="false" ht="15.75" hidden="false" customHeight="false" outlineLevel="0" collapsed="false">
      <c r="A33278" s="326" t="s">
        <v>375</v>
      </c>
    </row>
    <row r="33279" customFormat="false" ht="15.75" hidden="false" customHeight="false" outlineLevel="0" collapsed="false">
      <c r="A33279" s="326" t="s">
        <v>376</v>
      </c>
    </row>
    <row r="33280" customFormat="false" ht="15.75" hidden="false" customHeight="false" outlineLevel="0" collapsed="false">
      <c r="A33280" s="310" t="s">
        <v>350</v>
      </c>
    </row>
    <row r="33281" customFormat="false" ht="15.75" hidden="false" customHeight="false" outlineLevel="0" collapsed="false">
      <c r="A33281" s="310" t="s">
        <v>351</v>
      </c>
    </row>
    <row r="33282" customFormat="false" ht="15.75" hidden="false" customHeight="false" outlineLevel="0" collapsed="false">
      <c r="A33282" s="310" t="s">
        <v>352</v>
      </c>
    </row>
    <row r="33283" customFormat="false" ht="15.75" hidden="false" customHeight="false" outlineLevel="0" collapsed="false">
      <c r="A33283" s="326" t="s">
        <v>377</v>
      </c>
    </row>
    <row r="33284" customFormat="false" ht="15.75" hidden="false" customHeight="false" outlineLevel="0" collapsed="false">
      <c r="A33284" s="310" t="s">
        <v>353</v>
      </c>
    </row>
    <row r="33285" customFormat="false" ht="15.75" hidden="false" customHeight="false" outlineLevel="0" collapsed="false">
      <c r="A33285" s="310" t="s">
        <v>378</v>
      </c>
    </row>
    <row r="33286" customFormat="false" ht="15.75" hidden="false" customHeight="false" outlineLevel="0" collapsed="false">
      <c r="A33286" s="310" t="s">
        <v>379</v>
      </c>
    </row>
    <row r="33287" customFormat="false" ht="15.75" hidden="false" customHeight="false" outlineLevel="0" collapsed="false">
      <c r="A33287" s="310" t="s">
        <v>380</v>
      </c>
    </row>
    <row r="33288" customFormat="false" ht="15.75" hidden="false" customHeight="false" outlineLevel="0" collapsed="false">
      <c r="A33288" s="310" t="s">
        <v>336</v>
      </c>
    </row>
    <row r="33511" customFormat="false" ht="15.75" hidden="false" customHeight="false" outlineLevel="0" collapsed="false">
      <c r="A33511" s="325"/>
    </row>
    <row r="33512" customFormat="false" ht="15.75" hidden="false" customHeight="false" outlineLevel="0" collapsed="false">
      <c r="A33512" s="310" t="s">
        <v>357</v>
      </c>
    </row>
    <row r="33513" customFormat="false" ht="15.75" hidden="false" customHeight="false" outlineLevel="0" collapsed="false">
      <c r="A33513" s="310" t="s">
        <v>358</v>
      </c>
    </row>
    <row r="33514" customFormat="false" ht="15.75" hidden="false" customHeight="false" outlineLevel="0" collapsed="false">
      <c r="A33514" s="310" t="s">
        <v>341</v>
      </c>
    </row>
    <row r="33515" customFormat="false" ht="15.75" hidden="false" customHeight="false" outlineLevel="0" collapsed="false">
      <c r="A33515" s="310" t="s">
        <v>342</v>
      </c>
    </row>
    <row r="33516" customFormat="false" ht="15.75" hidden="false" customHeight="false" outlineLevel="0" collapsed="false">
      <c r="A33516" s="310" t="s">
        <v>343</v>
      </c>
    </row>
    <row r="33517" customFormat="false" ht="15.75" hidden="false" customHeight="false" outlineLevel="0" collapsed="false">
      <c r="A33517" s="326" t="s">
        <v>359</v>
      </c>
    </row>
    <row r="33518" customFormat="false" ht="15.75" hidden="false" customHeight="false" outlineLevel="0" collapsed="false">
      <c r="A33518" s="326" t="s">
        <v>360</v>
      </c>
    </row>
    <row r="33519" customFormat="false" ht="15.75" hidden="false" customHeight="false" outlineLevel="0" collapsed="false">
      <c r="A33519" s="310" t="s">
        <v>361</v>
      </c>
    </row>
    <row r="33520" customFormat="false" ht="15.75" hidden="false" customHeight="false" outlineLevel="0" collapsed="false">
      <c r="A33520" s="310" t="s">
        <v>362</v>
      </c>
    </row>
    <row r="33521" customFormat="false" ht="15.75" hidden="false" customHeight="false" outlineLevel="0" collapsed="false">
      <c r="A33521" s="327" t="s">
        <v>363</v>
      </c>
    </row>
    <row r="33522" customFormat="false" ht="15.75" hidden="false" customHeight="false" outlineLevel="0" collapsed="false">
      <c r="A33522" s="310" t="s">
        <v>364</v>
      </c>
    </row>
    <row r="33523" customFormat="false" ht="15.75" hidden="false" customHeight="false" outlineLevel="0" collapsed="false">
      <c r="A33523" s="326" t="s">
        <v>365</v>
      </c>
    </row>
    <row r="33524" customFormat="false" ht="15.75" hidden="false" customHeight="false" outlineLevel="0" collapsed="false">
      <c r="A33524" s="326" t="s">
        <v>366</v>
      </c>
    </row>
    <row r="33525" customFormat="false" ht="15.75" hidden="false" customHeight="false" outlineLevel="0" collapsed="false">
      <c r="A33525" s="326" t="s">
        <v>367</v>
      </c>
    </row>
    <row r="33526" customFormat="false" ht="15.75" hidden="false" customHeight="false" outlineLevel="0" collapsed="false">
      <c r="A33526" s="326" t="s">
        <v>368</v>
      </c>
    </row>
    <row r="33527" customFormat="false" ht="15.75" hidden="false" customHeight="false" outlineLevel="0" collapsed="false">
      <c r="A33527" s="326" t="s">
        <v>369</v>
      </c>
    </row>
    <row r="33528" customFormat="false" ht="15.75" hidden="false" customHeight="false" outlineLevel="0" collapsed="false">
      <c r="A33528" s="326" t="s">
        <v>370</v>
      </c>
    </row>
    <row r="33529" customFormat="false" ht="15.75" hidden="false" customHeight="false" outlineLevel="0" collapsed="false">
      <c r="A33529" s="326" t="s">
        <v>371</v>
      </c>
    </row>
    <row r="33530" customFormat="false" ht="15.75" hidden="false" customHeight="false" outlineLevel="0" collapsed="false">
      <c r="A33530" s="326" t="s">
        <v>372</v>
      </c>
    </row>
    <row r="33531" customFormat="false" ht="15.75" hidden="false" customHeight="false" outlineLevel="0" collapsed="false">
      <c r="A33531" s="326" t="s">
        <v>373</v>
      </c>
    </row>
    <row r="33532" customFormat="false" ht="15.75" hidden="false" customHeight="false" outlineLevel="0" collapsed="false">
      <c r="A33532" s="326" t="s">
        <v>374</v>
      </c>
    </row>
    <row r="33533" customFormat="false" ht="15.75" hidden="false" customHeight="false" outlineLevel="0" collapsed="false">
      <c r="A33533" s="310" t="s">
        <v>89</v>
      </c>
    </row>
    <row r="33534" customFormat="false" ht="15.75" hidden="false" customHeight="false" outlineLevel="0" collapsed="false">
      <c r="A33534" s="326" t="s">
        <v>375</v>
      </c>
    </row>
    <row r="33535" customFormat="false" ht="15.75" hidden="false" customHeight="false" outlineLevel="0" collapsed="false">
      <c r="A33535" s="326" t="s">
        <v>376</v>
      </c>
    </row>
    <row r="33536" customFormat="false" ht="15.75" hidden="false" customHeight="false" outlineLevel="0" collapsed="false">
      <c r="A33536" s="310" t="s">
        <v>350</v>
      </c>
    </row>
    <row r="33537" customFormat="false" ht="15.75" hidden="false" customHeight="false" outlineLevel="0" collapsed="false">
      <c r="A33537" s="310" t="s">
        <v>351</v>
      </c>
    </row>
    <row r="33538" customFormat="false" ht="15.75" hidden="false" customHeight="false" outlineLevel="0" collapsed="false">
      <c r="A33538" s="310" t="s">
        <v>352</v>
      </c>
    </row>
    <row r="33539" customFormat="false" ht="15.75" hidden="false" customHeight="false" outlineLevel="0" collapsed="false">
      <c r="A33539" s="326" t="s">
        <v>377</v>
      </c>
    </row>
    <row r="33540" customFormat="false" ht="15.75" hidden="false" customHeight="false" outlineLevel="0" collapsed="false">
      <c r="A33540" s="310" t="s">
        <v>353</v>
      </c>
    </row>
    <row r="33541" customFormat="false" ht="15.75" hidden="false" customHeight="false" outlineLevel="0" collapsed="false">
      <c r="A33541" s="310" t="s">
        <v>378</v>
      </c>
    </row>
    <row r="33542" customFormat="false" ht="15.75" hidden="false" customHeight="false" outlineLevel="0" collapsed="false">
      <c r="A33542" s="310" t="s">
        <v>379</v>
      </c>
    </row>
    <row r="33543" customFormat="false" ht="15.75" hidden="false" customHeight="false" outlineLevel="0" collapsed="false">
      <c r="A33543" s="310" t="s">
        <v>380</v>
      </c>
    </row>
    <row r="33544" customFormat="false" ht="15.75" hidden="false" customHeight="false" outlineLevel="0" collapsed="false">
      <c r="A33544" s="310" t="s">
        <v>336</v>
      </c>
    </row>
    <row r="33767" customFormat="false" ht="15.75" hidden="false" customHeight="false" outlineLevel="0" collapsed="false">
      <c r="A33767" s="325"/>
    </row>
    <row r="33768" customFormat="false" ht="15.75" hidden="false" customHeight="false" outlineLevel="0" collapsed="false">
      <c r="A33768" s="310" t="s">
        <v>357</v>
      </c>
    </row>
    <row r="33769" customFormat="false" ht="15.75" hidden="false" customHeight="false" outlineLevel="0" collapsed="false">
      <c r="A33769" s="310" t="s">
        <v>358</v>
      </c>
    </row>
    <row r="33770" customFormat="false" ht="15.75" hidden="false" customHeight="false" outlineLevel="0" collapsed="false">
      <c r="A33770" s="310" t="s">
        <v>341</v>
      </c>
    </row>
    <row r="33771" customFormat="false" ht="15.75" hidden="false" customHeight="false" outlineLevel="0" collapsed="false">
      <c r="A33771" s="310" t="s">
        <v>342</v>
      </c>
    </row>
    <row r="33772" customFormat="false" ht="15.75" hidden="false" customHeight="false" outlineLevel="0" collapsed="false">
      <c r="A33772" s="310" t="s">
        <v>343</v>
      </c>
    </row>
    <row r="33773" customFormat="false" ht="15.75" hidden="false" customHeight="false" outlineLevel="0" collapsed="false">
      <c r="A33773" s="326" t="s">
        <v>359</v>
      </c>
    </row>
    <row r="33774" customFormat="false" ht="15.75" hidden="false" customHeight="false" outlineLevel="0" collapsed="false">
      <c r="A33774" s="326" t="s">
        <v>360</v>
      </c>
    </row>
    <row r="33775" customFormat="false" ht="15.75" hidden="false" customHeight="false" outlineLevel="0" collapsed="false">
      <c r="A33775" s="310" t="s">
        <v>361</v>
      </c>
    </row>
    <row r="33776" customFormat="false" ht="15.75" hidden="false" customHeight="false" outlineLevel="0" collapsed="false">
      <c r="A33776" s="310" t="s">
        <v>362</v>
      </c>
    </row>
    <row r="33777" customFormat="false" ht="15.75" hidden="false" customHeight="false" outlineLevel="0" collapsed="false">
      <c r="A33777" s="327" t="s">
        <v>363</v>
      </c>
    </row>
    <row r="33778" customFormat="false" ht="15.75" hidden="false" customHeight="false" outlineLevel="0" collapsed="false">
      <c r="A33778" s="310" t="s">
        <v>364</v>
      </c>
    </row>
    <row r="33779" customFormat="false" ht="15.75" hidden="false" customHeight="false" outlineLevel="0" collapsed="false">
      <c r="A33779" s="326" t="s">
        <v>365</v>
      </c>
    </row>
    <row r="33780" customFormat="false" ht="15.75" hidden="false" customHeight="false" outlineLevel="0" collapsed="false">
      <c r="A33780" s="326" t="s">
        <v>366</v>
      </c>
    </row>
    <row r="33781" customFormat="false" ht="15.75" hidden="false" customHeight="false" outlineLevel="0" collapsed="false">
      <c r="A33781" s="326" t="s">
        <v>367</v>
      </c>
    </row>
    <row r="33782" customFormat="false" ht="15.75" hidden="false" customHeight="false" outlineLevel="0" collapsed="false">
      <c r="A33782" s="326" t="s">
        <v>368</v>
      </c>
    </row>
    <row r="33783" customFormat="false" ht="15.75" hidden="false" customHeight="false" outlineLevel="0" collapsed="false">
      <c r="A33783" s="326" t="s">
        <v>369</v>
      </c>
    </row>
    <row r="33784" customFormat="false" ht="15.75" hidden="false" customHeight="false" outlineLevel="0" collapsed="false">
      <c r="A33784" s="326" t="s">
        <v>370</v>
      </c>
    </row>
    <row r="33785" customFormat="false" ht="15.75" hidden="false" customHeight="false" outlineLevel="0" collapsed="false">
      <c r="A33785" s="326" t="s">
        <v>371</v>
      </c>
    </row>
    <row r="33786" customFormat="false" ht="15.75" hidden="false" customHeight="false" outlineLevel="0" collapsed="false">
      <c r="A33786" s="326" t="s">
        <v>372</v>
      </c>
    </row>
    <row r="33787" customFormat="false" ht="15.75" hidden="false" customHeight="false" outlineLevel="0" collapsed="false">
      <c r="A33787" s="326" t="s">
        <v>373</v>
      </c>
    </row>
    <row r="33788" customFormat="false" ht="15.75" hidden="false" customHeight="false" outlineLevel="0" collapsed="false">
      <c r="A33788" s="326" t="s">
        <v>374</v>
      </c>
    </row>
    <row r="33789" customFormat="false" ht="15.75" hidden="false" customHeight="false" outlineLevel="0" collapsed="false">
      <c r="A33789" s="310" t="s">
        <v>89</v>
      </c>
    </row>
    <row r="33790" customFormat="false" ht="15.75" hidden="false" customHeight="false" outlineLevel="0" collapsed="false">
      <c r="A33790" s="326" t="s">
        <v>375</v>
      </c>
    </row>
    <row r="33791" customFormat="false" ht="15.75" hidden="false" customHeight="false" outlineLevel="0" collapsed="false">
      <c r="A33791" s="326" t="s">
        <v>376</v>
      </c>
    </row>
    <row r="33792" customFormat="false" ht="15.75" hidden="false" customHeight="false" outlineLevel="0" collapsed="false">
      <c r="A33792" s="310" t="s">
        <v>350</v>
      </c>
    </row>
    <row r="33793" customFormat="false" ht="15.75" hidden="false" customHeight="false" outlineLevel="0" collapsed="false">
      <c r="A33793" s="310" t="s">
        <v>351</v>
      </c>
    </row>
    <row r="33794" customFormat="false" ht="15.75" hidden="false" customHeight="false" outlineLevel="0" collapsed="false">
      <c r="A33794" s="310" t="s">
        <v>352</v>
      </c>
    </row>
    <row r="33795" customFormat="false" ht="15.75" hidden="false" customHeight="false" outlineLevel="0" collapsed="false">
      <c r="A33795" s="326" t="s">
        <v>377</v>
      </c>
    </row>
    <row r="33796" customFormat="false" ht="15.75" hidden="false" customHeight="false" outlineLevel="0" collapsed="false">
      <c r="A33796" s="310" t="s">
        <v>353</v>
      </c>
    </row>
    <row r="33797" customFormat="false" ht="15.75" hidden="false" customHeight="false" outlineLevel="0" collapsed="false">
      <c r="A33797" s="310" t="s">
        <v>378</v>
      </c>
    </row>
    <row r="33798" customFormat="false" ht="15.75" hidden="false" customHeight="false" outlineLevel="0" collapsed="false">
      <c r="A33798" s="310" t="s">
        <v>379</v>
      </c>
    </row>
    <row r="33799" customFormat="false" ht="15.75" hidden="false" customHeight="false" outlineLevel="0" collapsed="false">
      <c r="A33799" s="310" t="s">
        <v>380</v>
      </c>
    </row>
    <row r="33800" customFormat="false" ht="15.75" hidden="false" customHeight="false" outlineLevel="0" collapsed="false">
      <c r="A33800" s="310" t="s">
        <v>336</v>
      </c>
    </row>
    <row r="34023" customFormat="false" ht="15.75" hidden="false" customHeight="false" outlineLevel="0" collapsed="false">
      <c r="A34023" s="325"/>
    </row>
    <row r="34024" customFormat="false" ht="15.75" hidden="false" customHeight="false" outlineLevel="0" collapsed="false">
      <c r="A34024" s="310" t="s">
        <v>357</v>
      </c>
    </row>
    <row r="34025" customFormat="false" ht="15.75" hidden="false" customHeight="false" outlineLevel="0" collapsed="false">
      <c r="A34025" s="310" t="s">
        <v>358</v>
      </c>
    </row>
    <row r="34026" customFormat="false" ht="15.75" hidden="false" customHeight="false" outlineLevel="0" collapsed="false">
      <c r="A34026" s="310" t="s">
        <v>341</v>
      </c>
    </row>
    <row r="34027" customFormat="false" ht="15.75" hidden="false" customHeight="false" outlineLevel="0" collapsed="false">
      <c r="A34027" s="310" t="s">
        <v>342</v>
      </c>
    </row>
    <row r="34028" customFormat="false" ht="15.75" hidden="false" customHeight="false" outlineLevel="0" collapsed="false">
      <c r="A34028" s="310" t="s">
        <v>343</v>
      </c>
    </row>
    <row r="34029" customFormat="false" ht="15.75" hidden="false" customHeight="false" outlineLevel="0" collapsed="false">
      <c r="A34029" s="326" t="s">
        <v>359</v>
      </c>
    </row>
    <row r="34030" customFormat="false" ht="15.75" hidden="false" customHeight="false" outlineLevel="0" collapsed="false">
      <c r="A34030" s="326" t="s">
        <v>360</v>
      </c>
    </row>
    <row r="34031" customFormat="false" ht="15.75" hidden="false" customHeight="false" outlineLevel="0" collapsed="false">
      <c r="A34031" s="310" t="s">
        <v>361</v>
      </c>
    </row>
    <row r="34032" customFormat="false" ht="15.75" hidden="false" customHeight="false" outlineLevel="0" collapsed="false">
      <c r="A34032" s="310" t="s">
        <v>362</v>
      </c>
    </row>
    <row r="34033" customFormat="false" ht="15.75" hidden="false" customHeight="false" outlineLevel="0" collapsed="false">
      <c r="A34033" s="327" t="s">
        <v>363</v>
      </c>
    </row>
    <row r="34034" customFormat="false" ht="15.75" hidden="false" customHeight="false" outlineLevel="0" collapsed="false">
      <c r="A34034" s="310" t="s">
        <v>364</v>
      </c>
    </row>
    <row r="34035" customFormat="false" ht="15.75" hidden="false" customHeight="false" outlineLevel="0" collapsed="false">
      <c r="A34035" s="326" t="s">
        <v>365</v>
      </c>
    </row>
    <row r="34036" customFormat="false" ht="15.75" hidden="false" customHeight="false" outlineLevel="0" collapsed="false">
      <c r="A34036" s="326" t="s">
        <v>366</v>
      </c>
    </row>
    <row r="34037" customFormat="false" ht="15.75" hidden="false" customHeight="false" outlineLevel="0" collapsed="false">
      <c r="A34037" s="326" t="s">
        <v>367</v>
      </c>
    </row>
    <row r="34038" customFormat="false" ht="15.75" hidden="false" customHeight="false" outlineLevel="0" collapsed="false">
      <c r="A34038" s="326" t="s">
        <v>368</v>
      </c>
    </row>
    <row r="34039" customFormat="false" ht="15.75" hidden="false" customHeight="false" outlineLevel="0" collapsed="false">
      <c r="A34039" s="326" t="s">
        <v>369</v>
      </c>
    </row>
    <row r="34040" customFormat="false" ht="15.75" hidden="false" customHeight="false" outlineLevel="0" collapsed="false">
      <c r="A34040" s="326" t="s">
        <v>370</v>
      </c>
    </row>
    <row r="34041" customFormat="false" ht="15.75" hidden="false" customHeight="false" outlineLevel="0" collapsed="false">
      <c r="A34041" s="326" t="s">
        <v>371</v>
      </c>
    </row>
    <row r="34042" customFormat="false" ht="15.75" hidden="false" customHeight="false" outlineLevel="0" collapsed="false">
      <c r="A34042" s="326" t="s">
        <v>372</v>
      </c>
    </row>
    <row r="34043" customFormat="false" ht="15.75" hidden="false" customHeight="false" outlineLevel="0" collapsed="false">
      <c r="A34043" s="326" t="s">
        <v>373</v>
      </c>
    </row>
    <row r="34044" customFormat="false" ht="15.75" hidden="false" customHeight="false" outlineLevel="0" collapsed="false">
      <c r="A34044" s="326" t="s">
        <v>374</v>
      </c>
    </row>
    <row r="34045" customFormat="false" ht="15.75" hidden="false" customHeight="false" outlineLevel="0" collapsed="false">
      <c r="A34045" s="310" t="s">
        <v>89</v>
      </c>
    </row>
    <row r="34046" customFormat="false" ht="15.75" hidden="false" customHeight="false" outlineLevel="0" collapsed="false">
      <c r="A34046" s="326" t="s">
        <v>375</v>
      </c>
    </row>
    <row r="34047" customFormat="false" ht="15.75" hidden="false" customHeight="false" outlineLevel="0" collapsed="false">
      <c r="A34047" s="326" t="s">
        <v>376</v>
      </c>
    </row>
    <row r="34048" customFormat="false" ht="15.75" hidden="false" customHeight="false" outlineLevel="0" collapsed="false">
      <c r="A34048" s="310" t="s">
        <v>350</v>
      </c>
    </row>
    <row r="34049" customFormat="false" ht="15.75" hidden="false" customHeight="false" outlineLevel="0" collapsed="false">
      <c r="A34049" s="310" t="s">
        <v>351</v>
      </c>
    </row>
    <row r="34050" customFormat="false" ht="15.75" hidden="false" customHeight="false" outlineLevel="0" collapsed="false">
      <c r="A34050" s="310" t="s">
        <v>352</v>
      </c>
    </row>
    <row r="34051" customFormat="false" ht="15.75" hidden="false" customHeight="false" outlineLevel="0" collapsed="false">
      <c r="A34051" s="326" t="s">
        <v>377</v>
      </c>
    </row>
    <row r="34052" customFormat="false" ht="15.75" hidden="false" customHeight="false" outlineLevel="0" collapsed="false">
      <c r="A34052" s="310" t="s">
        <v>353</v>
      </c>
    </row>
    <row r="34053" customFormat="false" ht="15.75" hidden="false" customHeight="false" outlineLevel="0" collapsed="false">
      <c r="A34053" s="310" t="s">
        <v>378</v>
      </c>
    </row>
    <row r="34054" customFormat="false" ht="15.75" hidden="false" customHeight="false" outlineLevel="0" collapsed="false">
      <c r="A34054" s="310" t="s">
        <v>379</v>
      </c>
    </row>
    <row r="34055" customFormat="false" ht="15.75" hidden="false" customHeight="false" outlineLevel="0" collapsed="false">
      <c r="A34055" s="310" t="s">
        <v>380</v>
      </c>
    </row>
    <row r="34056" customFormat="false" ht="15.75" hidden="false" customHeight="false" outlineLevel="0" collapsed="false">
      <c r="A34056" s="310" t="s">
        <v>336</v>
      </c>
    </row>
    <row r="34279" customFormat="false" ht="15.75" hidden="false" customHeight="false" outlineLevel="0" collapsed="false">
      <c r="A34279" s="325"/>
    </row>
    <row r="34280" customFormat="false" ht="15.75" hidden="false" customHeight="false" outlineLevel="0" collapsed="false">
      <c r="A34280" s="310" t="s">
        <v>357</v>
      </c>
    </row>
    <row r="34281" customFormat="false" ht="15.75" hidden="false" customHeight="false" outlineLevel="0" collapsed="false">
      <c r="A34281" s="310" t="s">
        <v>358</v>
      </c>
    </row>
    <row r="34282" customFormat="false" ht="15.75" hidden="false" customHeight="false" outlineLevel="0" collapsed="false">
      <c r="A34282" s="310" t="s">
        <v>341</v>
      </c>
    </row>
    <row r="34283" customFormat="false" ht="15.75" hidden="false" customHeight="false" outlineLevel="0" collapsed="false">
      <c r="A34283" s="310" t="s">
        <v>342</v>
      </c>
    </row>
    <row r="34284" customFormat="false" ht="15.75" hidden="false" customHeight="false" outlineLevel="0" collapsed="false">
      <c r="A34284" s="310" t="s">
        <v>343</v>
      </c>
    </row>
    <row r="34285" customFormat="false" ht="15.75" hidden="false" customHeight="false" outlineLevel="0" collapsed="false">
      <c r="A34285" s="326" t="s">
        <v>359</v>
      </c>
    </row>
    <row r="34286" customFormat="false" ht="15.75" hidden="false" customHeight="false" outlineLevel="0" collapsed="false">
      <c r="A34286" s="326" t="s">
        <v>360</v>
      </c>
    </row>
    <row r="34287" customFormat="false" ht="15.75" hidden="false" customHeight="false" outlineLevel="0" collapsed="false">
      <c r="A34287" s="310" t="s">
        <v>361</v>
      </c>
    </row>
    <row r="34288" customFormat="false" ht="15.75" hidden="false" customHeight="false" outlineLevel="0" collapsed="false">
      <c r="A34288" s="310" t="s">
        <v>362</v>
      </c>
    </row>
    <row r="34289" customFormat="false" ht="15.75" hidden="false" customHeight="false" outlineLevel="0" collapsed="false">
      <c r="A34289" s="327" t="s">
        <v>363</v>
      </c>
    </row>
    <row r="34290" customFormat="false" ht="15.75" hidden="false" customHeight="false" outlineLevel="0" collapsed="false">
      <c r="A34290" s="310" t="s">
        <v>364</v>
      </c>
    </row>
    <row r="34291" customFormat="false" ht="15.75" hidden="false" customHeight="false" outlineLevel="0" collapsed="false">
      <c r="A34291" s="326" t="s">
        <v>365</v>
      </c>
    </row>
    <row r="34292" customFormat="false" ht="15.75" hidden="false" customHeight="false" outlineLevel="0" collapsed="false">
      <c r="A34292" s="326" t="s">
        <v>366</v>
      </c>
    </row>
    <row r="34293" customFormat="false" ht="15.75" hidden="false" customHeight="false" outlineLevel="0" collapsed="false">
      <c r="A34293" s="326" t="s">
        <v>367</v>
      </c>
    </row>
    <row r="34294" customFormat="false" ht="15.75" hidden="false" customHeight="false" outlineLevel="0" collapsed="false">
      <c r="A34294" s="326" t="s">
        <v>368</v>
      </c>
    </row>
    <row r="34295" customFormat="false" ht="15.75" hidden="false" customHeight="false" outlineLevel="0" collapsed="false">
      <c r="A34295" s="326" t="s">
        <v>369</v>
      </c>
    </row>
    <row r="34296" customFormat="false" ht="15.75" hidden="false" customHeight="false" outlineLevel="0" collapsed="false">
      <c r="A34296" s="326" t="s">
        <v>370</v>
      </c>
    </row>
    <row r="34297" customFormat="false" ht="15.75" hidden="false" customHeight="false" outlineLevel="0" collapsed="false">
      <c r="A34297" s="326" t="s">
        <v>371</v>
      </c>
    </row>
    <row r="34298" customFormat="false" ht="15.75" hidden="false" customHeight="false" outlineLevel="0" collapsed="false">
      <c r="A34298" s="326" t="s">
        <v>372</v>
      </c>
    </row>
    <row r="34299" customFormat="false" ht="15.75" hidden="false" customHeight="false" outlineLevel="0" collapsed="false">
      <c r="A34299" s="326" t="s">
        <v>373</v>
      </c>
    </row>
    <row r="34300" customFormat="false" ht="15.75" hidden="false" customHeight="false" outlineLevel="0" collapsed="false">
      <c r="A34300" s="326" t="s">
        <v>374</v>
      </c>
    </row>
    <row r="34301" customFormat="false" ht="15.75" hidden="false" customHeight="false" outlineLevel="0" collapsed="false">
      <c r="A34301" s="310" t="s">
        <v>89</v>
      </c>
    </row>
    <row r="34302" customFormat="false" ht="15.75" hidden="false" customHeight="false" outlineLevel="0" collapsed="false">
      <c r="A34302" s="326" t="s">
        <v>375</v>
      </c>
    </row>
    <row r="34303" customFormat="false" ht="15.75" hidden="false" customHeight="false" outlineLevel="0" collapsed="false">
      <c r="A34303" s="326" t="s">
        <v>376</v>
      </c>
    </row>
    <row r="34304" customFormat="false" ht="15.75" hidden="false" customHeight="false" outlineLevel="0" collapsed="false">
      <c r="A34304" s="310" t="s">
        <v>350</v>
      </c>
    </row>
    <row r="34305" customFormat="false" ht="15.75" hidden="false" customHeight="false" outlineLevel="0" collapsed="false">
      <c r="A34305" s="310" t="s">
        <v>351</v>
      </c>
    </row>
    <row r="34306" customFormat="false" ht="15.75" hidden="false" customHeight="false" outlineLevel="0" collapsed="false">
      <c r="A34306" s="310" t="s">
        <v>352</v>
      </c>
    </row>
    <row r="34307" customFormat="false" ht="15.75" hidden="false" customHeight="false" outlineLevel="0" collapsed="false">
      <c r="A34307" s="326" t="s">
        <v>377</v>
      </c>
    </row>
    <row r="34308" customFormat="false" ht="15.75" hidden="false" customHeight="false" outlineLevel="0" collapsed="false">
      <c r="A34308" s="310" t="s">
        <v>353</v>
      </c>
    </row>
    <row r="34309" customFormat="false" ht="15.75" hidden="false" customHeight="false" outlineLevel="0" collapsed="false">
      <c r="A34309" s="310" t="s">
        <v>378</v>
      </c>
    </row>
    <row r="34310" customFormat="false" ht="15.75" hidden="false" customHeight="false" outlineLevel="0" collapsed="false">
      <c r="A34310" s="310" t="s">
        <v>379</v>
      </c>
    </row>
    <row r="34311" customFormat="false" ht="15.75" hidden="false" customHeight="false" outlineLevel="0" collapsed="false">
      <c r="A34311" s="310" t="s">
        <v>380</v>
      </c>
    </row>
    <row r="34312" customFormat="false" ht="15.75" hidden="false" customHeight="false" outlineLevel="0" collapsed="false">
      <c r="A34312" s="310" t="s">
        <v>336</v>
      </c>
    </row>
    <row r="34535" customFormat="false" ht="15.75" hidden="false" customHeight="false" outlineLevel="0" collapsed="false">
      <c r="A34535" s="325"/>
    </row>
    <row r="34536" customFormat="false" ht="15.75" hidden="false" customHeight="false" outlineLevel="0" collapsed="false">
      <c r="A34536" s="310" t="s">
        <v>357</v>
      </c>
    </row>
    <row r="34537" customFormat="false" ht="15.75" hidden="false" customHeight="false" outlineLevel="0" collapsed="false">
      <c r="A34537" s="310" t="s">
        <v>358</v>
      </c>
    </row>
    <row r="34538" customFormat="false" ht="15.75" hidden="false" customHeight="false" outlineLevel="0" collapsed="false">
      <c r="A34538" s="310" t="s">
        <v>341</v>
      </c>
    </row>
    <row r="34539" customFormat="false" ht="15.75" hidden="false" customHeight="false" outlineLevel="0" collapsed="false">
      <c r="A34539" s="310" t="s">
        <v>342</v>
      </c>
    </row>
    <row r="34540" customFormat="false" ht="15.75" hidden="false" customHeight="false" outlineLevel="0" collapsed="false">
      <c r="A34540" s="310" t="s">
        <v>343</v>
      </c>
    </row>
    <row r="34541" customFormat="false" ht="15.75" hidden="false" customHeight="false" outlineLevel="0" collapsed="false">
      <c r="A34541" s="326" t="s">
        <v>359</v>
      </c>
    </row>
    <row r="34542" customFormat="false" ht="15.75" hidden="false" customHeight="false" outlineLevel="0" collapsed="false">
      <c r="A34542" s="326" t="s">
        <v>360</v>
      </c>
    </row>
    <row r="34543" customFormat="false" ht="15.75" hidden="false" customHeight="false" outlineLevel="0" collapsed="false">
      <c r="A34543" s="310" t="s">
        <v>361</v>
      </c>
    </row>
    <row r="34544" customFormat="false" ht="15.75" hidden="false" customHeight="false" outlineLevel="0" collapsed="false">
      <c r="A34544" s="310" t="s">
        <v>362</v>
      </c>
    </row>
    <row r="34545" customFormat="false" ht="15.75" hidden="false" customHeight="false" outlineLevel="0" collapsed="false">
      <c r="A34545" s="327" t="s">
        <v>363</v>
      </c>
    </row>
    <row r="34546" customFormat="false" ht="15.75" hidden="false" customHeight="false" outlineLevel="0" collapsed="false">
      <c r="A34546" s="310" t="s">
        <v>364</v>
      </c>
    </row>
    <row r="34547" customFormat="false" ht="15.75" hidden="false" customHeight="false" outlineLevel="0" collapsed="false">
      <c r="A34547" s="326" t="s">
        <v>365</v>
      </c>
    </row>
    <row r="34548" customFormat="false" ht="15.75" hidden="false" customHeight="false" outlineLevel="0" collapsed="false">
      <c r="A34548" s="326" t="s">
        <v>366</v>
      </c>
    </row>
    <row r="34549" customFormat="false" ht="15.75" hidden="false" customHeight="false" outlineLevel="0" collapsed="false">
      <c r="A34549" s="326" t="s">
        <v>367</v>
      </c>
    </row>
    <row r="34550" customFormat="false" ht="15.75" hidden="false" customHeight="false" outlineLevel="0" collapsed="false">
      <c r="A34550" s="326" t="s">
        <v>368</v>
      </c>
    </row>
    <row r="34551" customFormat="false" ht="15.75" hidden="false" customHeight="false" outlineLevel="0" collapsed="false">
      <c r="A34551" s="326" t="s">
        <v>369</v>
      </c>
    </row>
    <row r="34552" customFormat="false" ht="15.75" hidden="false" customHeight="false" outlineLevel="0" collapsed="false">
      <c r="A34552" s="326" t="s">
        <v>370</v>
      </c>
    </row>
    <row r="34553" customFormat="false" ht="15.75" hidden="false" customHeight="false" outlineLevel="0" collapsed="false">
      <c r="A34553" s="326" t="s">
        <v>371</v>
      </c>
    </row>
    <row r="34554" customFormat="false" ht="15.75" hidden="false" customHeight="false" outlineLevel="0" collapsed="false">
      <c r="A34554" s="326" t="s">
        <v>372</v>
      </c>
    </row>
    <row r="34555" customFormat="false" ht="15.75" hidden="false" customHeight="false" outlineLevel="0" collapsed="false">
      <c r="A34555" s="326" t="s">
        <v>373</v>
      </c>
    </row>
    <row r="34556" customFormat="false" ht="15.75" hidden="false" customHeight="false" outlineLevel="0" collapsed="false">
      <c r="A34556" s="326" t="s">
        <v>374</v>
      </c>
    </row>
    <row r="34557" customFormat="false" ht="15.75" hidden="false" customHeight="false" outlineLevel="0" collapsed="false">
      <c r="A34557" s="310" t="s">
        <v>89</v>
      </c>
    </row>
    <row r="34558" customFormat="false" ht="15.75" hidden="false" customHeight="false" outlineLevel="0" collapsed="false">
      <c r="A34558" s="326" t="s">
        <v>375</v>
      </c>
    </row>
    <row r="34559" customFormat="false" ht="15.75" hidden="false" customHeight="false" outlineLevel="0" collapsed="false">
      <c r="A34559" s="326" t="s">
        <v>376</v>
      </c>
    </row>
    <row r="34560" customFormat="false" ht="15.75" hidden="false" customHeight="false" outlineLevel="0" collapsed="false">
      <c r="A34560" s="310" t="s">
        <v>350</v>
      </c>
    </row>
    <row r="34561" customFormat="false" ht="15.75" hidden="false" customHeight="false" outlineLevel="0" collapsed="false">
      <c r="A34561" s="310" t="s">
        <v>351</v>
      </c>
    </row>
    <row r="34562" customFormat="false" ht="15.75" hidden="false" customHeight="false" outlineLevel="0" collapsed="false">
      <c r="A34562" s="310" t="s">
        <v>352</v>
      </c>
    </row>
    <row r="34563" customFormat="false" ht="15.75" hidden="false" customHeight="false" outlineLevel="0" collapsed="false">
      <c r="A34563" s="326" t="s">
        <v>377</v>
      </c>
    </row>
    <row r="34564" customFormat="false" ht="15.75" hidden="false" customHeight="false" outlineLevel="0" collapsed="false">
      <c r="A34564" s="310" t="s">
        <v>353</v>
      </c>
    </row>
    <row r="34565" customFormat="false" ht="15.75" hidden="false" customHeight="false" outlineLevel="0" collapsed="false">
      <c r="A34565" s="310" t="s">
        <v>378</v>
      </c>
    </row>
    <row r="34566" customFormat="false" ht="15.75" hidden="false" customHeight="false" outlineLevel="0" collapsed="false">
      <c r="A34566" s="310" t="s">
        <v>379</v>
      </c>
    </row>
    <row r="34567" customFormat="false" ht="15.75" hidden="false" customHeight="false" outlineLevel="0" collapsed="false">
      <c r="A34567" s="310" t="s">
        <v>380</v>
      </c>
    </row>
    <row r="34568" customFormat="false" ht="15.75" hidden="false" customHeight="false" outlineLevel="0" collapsed="false">
      <c r="A34568" s="310" t="s">
        <v>336</v>
      </c>
    </row>
    <row r="34791" customFormat="false" ht="15.75" hidden="false" customHeight="false" outlineLevel="0" collapsed="false">
      <c r="A34791" s="325"/>
    </row>
    <row r="34792" customFormat="false" ht="15.75" hidden="false" customHeight="false" outlineLevel="0" collapsed="false">
      <c r="A34792" s="310" t="s">
        <v>357</v>
      </c>
    </row>
    <row r="34793" customFormat="false" ht="15.75" hidden="false" customHeight="false" outlineLevel="0" collapsed="false">
      <c r="A34793" s="310" t="s">
        <v>358</v>
      </c>
    </row>
    <row r="34794" customFormat="false" ht="15.75" hidden="false" customHeight="false" outlineLevel="0" collapsed="false">
      <c r="A34794" s="310" t="s">
        <v>341</v>
      </c>
    </row>
    <row r="34795" customFormat="false" ht="15.75" hidden="false" customHeight="false" outlineLevel="0" collapsed="false">
      <c r="A34795" s="310" t="s">
        <v>342</v>
      </c>
    </row>
    <row r="34796" customFormat="false" ht="15.75" hidden="false" customHeight="false" outlineLevel="0" collapsed="false">
      <c r="A34796" s="310" t="s">
        <v>343</v>
      </c>
    </row>
    <row r="34797" customFormat="false" ht="15.75" hidden="false" customHeight="false" outlineLevel="0" collapsed="false">
      <c r="A34797" s="326" t="s">
        <v>359</v>
      </c>
    </row>
    <row r="34798" customFormat="false" ht="15.75" hidden="false" customHeight="false" outlineLevel="0" collapsed="false">
      <c r="A34798" s="326" t="s">
        <v>360</v>
      </c>
    </row>
    <row r="34799" customFormat="false" ht="15.75" hidden="false" customHeight="false" outlineLevel="0" collapsed="false">
      <c r="A34799" s="310" t="s">
        <v>361</v>
      </c>
    </row>
    <row r="34800" customFormat="false" ht="15.75" hidden="false" customHeight="false" outlineLevel="0" collapsed="false">
      <c r="A34800" s="310" t="s">
        <v>362</v>
      </c>
    </row>
    <row r="34801" customFormat="false" ht="15.75" hidden="false" customHeight="false" outlineLevel="0" collapsed="false">
      <c r="A34801" s="327" t="s">
        <v>363</v>
      </c>
    </row>
    <row r="34802" customFormat="false" ht="15.75" hidden="false" customHeight="false" outlineLevel="0" collapsed="false">
      <c r="A34802" s="310" t="s">
        <v>364</v>
      </c>
    </row>
    <row r="34803" customFormat="false" ht="15.75" hidden="false" customHeight="false" outlineLevel="0" collapsed="false">
      <c r="A34803" s="326" t="s">
        <v>365</v>
      </c>
    </row>
    <row r="34804" customFormat="false" ht="15.75" hidden="false" customHeight="false" outlineLevel="0" collapsed="false">
      <c r="A34804" s="326" t="s">
        <v>366</v>
      </c>
    </row>
    <row r="34805" customFormat="false" ht="15.75" hidden="false" customHeight="false" outlineLevel="0" collapsed="false">
      <c r="A34805" s="326" t="s">
        <v>367</v>
      </c>
    </row>
    <row r="34806" customFormat="false" ht="15.75" hidden="false" customHeight="false" outlineLevel="0" collapsed="false">
      <c r="A34806" s="326" t="s">
        <v>368</v>
      </c>
    </row>
    <row r="34807" customFormat="false" ht="15.75" hidden="false" customHeight="false" outlineLevel="0" collapsed="false">
      <c r="A34807" s="326" t="s">
        <v>369</v>
      </c>
    </row>
    <row r="34808" customFormat="false" ht="15.75" hidden="false" customHeight="false" outlineLevel="0" collapsed="false">
      <c r="A34808" s="326" t="s">
        <v>370</v>
      </c>
    </row>
    <row r="34809" customFormat="false" ht="15.75" hidden="false" customHeight="false" outlineLevel="0" collapsed="false">
      <c r="A34809" s="326" t="s">
        <v>371</v>
      </c>
    </row>
    <row r="34810" customFormat="false" ht="15.75" hidden="false" customHeight="false" outlineLevel="0" collapsed="false">
      <c r="A34810" s="326" t="s">
        <v>372</v>
      </c>
    </row>
    <row r="34811" customFormat="false" ht="15.75" hidden="false" customHeight="false" outlineLevel="0" collapsed="false">
      <c r="A34811" s="326" t="s">
        <v>373</v>
      </c>
    </row>
    <row r="34812" customFormat="false" ht="15.75" hidden="false" customHeight="false" outlineLevel="0" collapsed="false">
      <c r="A34812" s="326" t="s">
        <v>374</v>
      </c>
    </row>
    <row r="34813" customFormat="false" ht="15.75" hidden="false" customHeight="false" outlineLevel="0" collapsed="false">
      <c r="A34813" s="310" t="s">
        <v>89</v>
      </c>
    </row>
    <row r="34814" customFormat="false" ht="15.75" hidden="false" customHeight="false" outlineLevel="0" collapsed="false">
      <c r="A34814" s="326" t="s">
        <v>375</v>
      </c>
    </row>
    <row r="34815" customFormat="false" ht="15.75" hidden="false" customHeight="false" outlineLevel="0" collapsed="false">
      <c r="A34815" s="326" t="s">
        <v>376</v>
      </c>
    </row>
    <row r="34816" customFormat="false" ht="15.75" hidden="false" customHeight="false" outlineLevel="0" collapsed="false">
      <c r="A34816" s="310" t="s">
        <v>350</v>
      </c>
    </row>
    <row r="34817" customFormat="false" ht="15.75" hidden="false" customHeight="false" outlineLevel="0" collapsed="false">
      <c r="A34817" s="310" t="s">
        <v>351</v>
      </c>
    </row>
    <row r="34818" customFormat="false" ht="15.75" hidden="false" customHeight="false" outlineLevel="0" collapsed="false">
      <c r="A34818" s="310" t="s">
        <v>352</v>
      </c>
    </row>
    <row r="34819" customFormat="false" ht="15.75" hidden="false" customHeight="false" outlineLevel="0" collapsed="false">
      <c r="A34819" s="326" t="s">
        <v>377</v>
      </c>
    </row>
    <row r="34820" customFormat="false" ht="15.75" hidden="false" customHeight="false" outlineLevel="0" collapsed="false">
      <c r="A34820" s="310" t="s">
        <v>353</v>
      </c>
    </row>
    <row r="34821" customFormat="false" ht="15.75" hidden="false" customHeight="false" outlineLevel="0" collapsed="false">
      <c r="A34821" s="310" t="s">
        <v>378</v>
      </c>
    </row>
    <row r="34822" customFormat="false" ht="15.75" hidden="false" customHeight="false" outlineLevel="0" collapsed="false">
      <c r="A34822" s="310" t="s">
        <v>379</v>
      </c>
    </row>
    <row r="34823" customFormat="false" ht="15.75" hidden="false" customHeight="false" outlineLevel="0" collapsed="false">
      <c r="A34823" s="310" t="s">
        <v>380</v>
      </c>
    </row>
    <row r="34824" customFormat="false" ht="15.75" hidden="false" customHeight="false" outlineLevel="0" collapsed="false">
      <c r="A34824" s="310" t="s">
        <v>336</v>
      </c>
    </row>
    <row r="35047" customFormat="false" ht="15.75" hidden="false" customHeight="false" outlineLevel="0" collapsed="false">
      <c r="A35047" s="325"/>
    </row>
    <row r="35048" customFormat="false" ht="15.75" hidden="false" customHeight="false" outlineLevel="0" collapsed="false">
      <c r="A35048" s="310" t="s">
        <v>357</v>
      </c>
    </row>
    <row r="35049" customFormat="false" ht="15.75" hidden="false" customHeight="false" outlineLevel="0" collapsed="false">
      <c r="A35049" s="310" t="s">
        <v>358</v>
      </c>
    </row>
    <row r="35050" customFormat="false" ht="15.75" hidden="false" customHeight="false" outlineLevel="0" collapsed="false">
      <c r="A35050" s="310" t="s">
        <v>341</v>
      </c>
    </row>
    <row r="35051" customFormat="false" ht="15.75" hidden="false" customHeight="false" outlineLevel="0" collapsed="false">
      <c r="A35051" s="310" t="s">
        <v>342</v>
      </c>
    </row>
    <row r="35052" customFormat="false" ht="15.75" hidden="false" customHeight="false" outlineLevel="0" collapsed="false">
      <c r="A35052" s="310" t="s">
        <v>343</v>
      </c>
    </row>
    <row r="35053" customFormat="false" ht="15.75" hidden="false" customHeight="false" outlineLevel="0" collapsed="false">
      <c r="A35053" s="326" t="s">
        <v>359</v>
      </c>
    </row>
    <row r="35054" customFormat="false" ht="15.75" hidden="false" customHeight="false" outlineLevel="0" collapsed="false">
      <c r="A35054" s="326" t="s">
        <v>360</v>
      </c>
    </row>
    <row r="35055" customFormat="false" ht="15.75" hidden="false" customHeight="false" outlineLevel="0" collapsed="false">
      <c r="A35055" s="310" t="s">
        <v>361</v>
      </c>
    </row>
    <row r="35056" customFormat="false" ht="15.75" hidden="false" customHeight="false" outlineLevel="0" collapsed="false">
      <c r="A35056" s="310" t="s">
        <v>362</v>
      </c>
    </row>
    <row r="35057" customFormat="false" ht="15.75" hidden="false" customHeight="false" outlineLevel="0" collapsed="false">
      <c r="A35057" s="327" t="s">
        <v>363</v>
      </c>
    </row>
    <row r="35058" customFormat="false" ht="15.75" hidden="false" customHeight="false" outlineLevel="0" collapsed="false">
      <c r="A35058" s="310" t="s">
        <v>364</v>
      </c>
    </row>
    <row r="35059" customFormat="false" ht="15.75" hidden="false" customHeight="false" outlineLevel="0" collapsed="false">
      <c r="A35059" s="326" t="s">
        <v>365</v>
      </c>
    </row>
    <row r="35060" customFormat="false" ht="15.75" hidden="false" customHeight="false" outlineLevel="0" collapsed="false">
      <c r="A35060" s="326" t="s">
        <v>366</v>
      </c>
    </row>
    <row r="35061" customFormat="false" ht="15.75" hidden="false" customHeight="false" outlineLevel="0" collapsed="false">
      <c r="A35061" s="326" t="s">
        <v>367</v>
      </c>
    </row>
    <row r="35062" customFormat="false" ht="15.75" hidden="false" customHeight="false" outlineLevel="0" collapsed="false">
      <c r="A35062" s="326" t="s">
        <v>368</v>
      </c>
    </row>
    <row r="35063" customFormat="false" ht="15.75" hidden="false" customHeight="false" outlineLevel="0" collapsed="false">
      <c r="A35063" s="326" t="s">
        <v>369</v>
      </c>
    </row>
    <row r="35064" customFormat="false" ht="15.75" hidden="false" customHeight="false" outlineLevel="0" collapsed="false">
      <c r="A35064" s="326" t="s">
        <v>370</v>
      </c>
    </row>
    <row r="35065" customFormat="false" ht="15.75" hidden="false" customHeight="false" outlineLevel="0" collapsed="false">
      <c r="A35065" s="326" t="s">
        <v>371</v>
      </c>
    </row>
    <row r="35066" customFormat="false" ht="15.75" hidden="false" customHeight="false" outlineLevel="0" collapsed="false">
      <c r="A35066" s="326" t="s">
        <v>372</v>
      </c>
    </row>
    <row r="35067" customFormat="false" ht="15.75" hidden="false" customHeight="false" outlineLevel="0" collapsed="false">
      <c r="A35067" s="326" t="s">
        <v>373</v>
      </c>
    </row>
    <row r="35068" customFormat="false" ht="15.75" hidden="false" customHeight="false" outlineLevel="0" collapsed="false">
      <c r="A35068" s="326" t="s">
        <v>374</v>
      </c>
    </row>
    <row r="35069" customFormat="false" ht="15.75" hidden="false" customHeight="false" outlineLevel="0" collapsed="false">
      <c r="A35069" s="310" t="s">
        <v>89</v>
      </c>
    </row>
    <row r="35070" customFormat="false" ht="15.75" hidden="false" customHeight="false" outlineLevel="0" collapsed="false">
      <c r="A35070" s="326" t="s">
        <v>375</v>
      </c>
    </row>
    <row r="35071" customFormat="false" ht="15.75" hidden="false" customHeight="false" outlineLevel="0" collapsed="false">
      <c r="A35071" s="326" t="s">
        <v>376</v>
      </c>
    </row>
    <row r="35072" customFormat="false" ht="15.75" hidden="false" customHeight="false" outlineLevel="0" collapsed="false">
      <c r="A35072" s="310" t="s">
        <v>350</v>
      </c>
    </row>
    <row r="35073" customFormat="false" ht="15.75" hidden="false" customHeight="false" outlineLevel="0" collapsed="false">
      <c r="A35073" s="310" t="s">
        <v>351</v>
      </c>
    </row>
    <row r="35074" customFormat="false" ht="15.75" hidden="false" customHeight="false" outlineLevel="0" collapsed="false">
      <c r="A35074" s="310" t="s">
        <v>352</v>
      </c>
    </row>
    <row r="35075" customFormat="false" ht="15.75" hidden="false" customHeight="false" outlineLevel="0" collapsed="false">
      <c r="A35075" s="326" t="s">
        <v>377</v>
      </c>
    </row>
    <row r="35076" customFormat="false" ht="15.75" hidden="false" customHeight="false" outlineLevel="0" collapsed="false">
      <c r="A35076" s="310" t="s">
        <v>353</v>
      </c>
    </row>
    <row r="35077" customFormat="false" ht="15.75" hidden="false" customHeight="false" outlineLevel="0" collapsed="false">
      <c r="A35077" s="310" t="s">
        <v>378</v>
      </c>
    </row>
    <row r="35078" customFormat="false" ht="15.75" hidden="false" customHeight="false" outlineLevel="0" collapsed="false">
      <c r="A35078" s="310" t="s">
        <v>379</v>
      </c>
    </row>
    <row r="35079" customFormat="false" ht="15.75" hidden="false" customHeight="false" outlineLevel="0" collapsed="false">
      <c r="A35079" s="310" t="s">
        <v>380</v>
      </c>
    </row>
    <row r="35080" customFormat="false" ht="15.75" hidden="false" customHeight="false" outlineLevel="0" collapsed="false">
      <c r="A35080" s="310" t="s">
        <v>336</v>
      </c>
    </row>
    <row r="35303" customFormat="false" ht="15.75" hidden="false" customHeight="false" outlineLevel="0" collapsed="false">
      <c r="A35303" s="325"/>
    </row>
    <row r="35304" customFormat="false" ht="15.75" hidden="false" customHeight="false" outlineLevel="0" collapsed="false">
      <c r="A35304" s="310" t="s">
        <v>357</v>
      </c>
    </row>
    <row r="35305" customFormat="false" ht="15.75" hidden="false" customHeight="false" outlineLevel="0" collapsed="false">
      <c r="A35305" s="310" t="s">
        <v>358</v>
      </c>
    </row>
    <row r="35306" customFormat="false" ht="15.75" hidden="false" customHeight="false" outlineLevel="0" collapsed="false">
      <c r="A35306" s="310" t="s">
        <v>341</v>
      </c>
    </row>
    <row r="35307" customFormat="false" ht="15.75" hidden="false" customHeight="false" outlineLevel="0" collapsed="false">
      <c r="A35307" s="310" t="s">
        <v>342</v>
      </c>
    </row>
    <row r="35308" customFormat="false" ht="15.75" hidden="false" customHeight="false" outlineLevel="0" collapsed="false">
      <c r="A35308" s="310" t="s">
        <v>343</v>
      </c>
    </row>
    <row r="35309" customFormat="false" ht="15.75" hidden="false" customHeight="false" outlineLevel="0" collapsed="false">
      <c r="A35309" s="326" t="s">
        <v>359</v>
      </c>
    </row>
    <row r="35310" customFormat="false" ht="15.75" hidden="false" customHeight="false" outlineLevel="0" collapsed="false">
      <c r="A35310" s="326" t="s">
        <v>360</v>
      </c>
    </row>
    <row r="35311" customFormat="false" ht="15.75" hidden="false" customHeight="false" outlineLevel="0" collapsed="false">
      <c r="A35311" s="310" t="s">
        <v>361</v>
      </c>
    </row>
    <row r="35312" customFormat="false" ht="15.75" hidden="false" customHeight="false" outlineLevel="0" collapsed="false">
      <c r="A35312" s="310" t="s">
        <v>362</v>
      </c>
    </row>
    <row r="35313" customFormat="false" ht="15.75" hidden="false" customHeight="false" outlineLevel="0" collapsed="false">
      <c r="A35313" s="327" t="s">
        <v>363</v>
      </c>
    </row>
    <row r="35314" customFormat="false" ht="15.75" hidden="false" customHeight="false" outlineLevel="0" collapsed="false">
      <c r="A35314" s="310" t="s">
        <v>364</v>
      </c>
    </row>
    <row r="35315" customFormat="false" ht="15.75" hidden="false" customHeight="false" outlineLevel="0" collapsed="false">
      <c r="A35315" s="326" t="s">
        <v>365</v>
      </c>
    </row>
    <row r="35316" customFormat="false" ht="15.75" hidden="false" customHeight="false" outlineLevel="0" collapsed="false">
      <c r="A35316" s="326" t="s">
        <v>366</v>
      </c>
    </row>
    <row r="35317" customFormat="false" ht="15.75" hidden="false" customHeight="false" outlineLevel="0" collapsed="false">
      <c r="A35317" s="326" t="s">
        <v>367</v>
      </c>
    </row>
    <row r="35318" customFormat="false" ht="15.75" hidden="false" customHeight="false" outlineLevel="0" collapsed="false">
      <c r="A35318" s="326" t="s">
        <v>368</v>
      </c>
    </row>
    <row r="35319" customFormat="false" ht="15.75" hidden="false" customHeight="false" outlineLevel="0" collapsed="false">
      <c r="A35319" s="326" t="s">
        <v>369</v>
      </c>
    </row>
    <row r="35320" customFormat="false" ht="15.75" hidden="false" customHeight="false" outlineLevel="0" collapsed="false">
      <c r="A35320" s="326" t="s">
        <v>370</v>
      </c>
    </row>
    <row r="35321" customFormat="false" ht="15.75" hidden="false" customHeight="false" outlineLevel="0" collapsed="false">
      <c r="A35321" s="326" t="s">
        <v>371</v>
      </c>
    </row>
    <row r="35322" customFormat="false" ht="15.75" hidden="false" customHeight="false" outlineLevel="0" collapsed="false">
      <c r="A35322" s="326" t="s">
        <v>372</v>
      </c>
    </row>
    <row r="35323" customFormat="false" ht="15.75" hidden="false" customHeight="false" outlineLevel="0" collapsed="false">
      <c r="A35323" s="326" t="s">
        <v>373</v>
      </c>
    </row>
    <row r="35324" customFormat="false" ht="15.75" hidden="false" customHeight="false" outlineLevel="0" collapsed="false">
      <c r="A35324" s="326" t="s">
        <v>374</v>
      </c>
    </row>
    <row r="35325" customFormat="false" ht="15.75" hidden="false" customHeight="false" outlineLevel="0" collapsed="false">
      <c r="A35325" s="310" t="s">
        <v>89</v>
      </c>
    </row>
    <row r="35326" customFormat="false" ht="15.75" hidden="false" customHeight="false" outlineLevel="0" collapsed="false">
      <c r="A35326" s="326" t="s">
        <v>375</v>
      </c>
    </row>
    <row r="35327" customFormat="false" ht="15.75" hidden="false" customHeight="false" outlineLevel="0" collapsed="false">
      <c r="A35327" s="326" t="s">
        <v>376</v>
      </c>
    </row>
    <row r="35328" customFormat="false" ht="15.75" hidden="false" customHeight="false" outlineLevel="0" collapsed="false">
      <c r="A35328" s="310" t="s">
        <v>350</v>
      </c>
    </row>
    <row r="35329" customFormat="false" ht="15.75" hidden="false" customHeight="false" outlineLevel="0" collapsed="false">
      <c r="A35329" s="310" t="s">
        <v>351</v>
      </c>
    </row>
    <row r="35330" customFormat="false" ht="15.75" hidden="false" customHeight="false" outlineLevel="0" collapsed="false">
      <c r="A35330" s="310" t="s">
        <v>352</v>
      </c>
    </row>
    <row r="35331" customFormat="false" ht="15.75" hidden="false" customHeight="false" outlineLevel="0" collapsed="false">
      <c r="A35331" s="326" t="s">
        <v>377</v>
      </c>
    </row>
    <row r="35332" customFormat="false" ht="15.75" hidden="false" customHeight="false" outlineLevel="0" collapsed="false">
      <c r="A35332" s="310" t="s">
        <v>353</v>
      </c>
    </row>
    <row r="35333" customFormat="false" ht="15.75" hidden="false" customHeight="false" outlineLevel="0" collapsed="false">
      <c r="A35333" s="310" t="s">
        <v>378</v>
      </c>
    </row>
    <row r="35334" customFormat="false" ht="15.75" hidden="false" customHeight="false" outlineLevel="0" collapsed="false">
      <c r="A35334" s="310" t="s">
        <v>379</v>
      </c>
    </row>
    <row r="35335" customFormat="false" ht="15.75" hidden="false" customHeight="false" outlineLevel="0" collapsed="false">
      <c r="A35335" s="310" t="s">
        <v>380</v>
      </c>
    </row>
    <row r="35336" customFormat="false" ht="15.75" hidden="false" customHeight="false" outlineLevel="0" collapsed="false">
      <c r="A35336" s="310" t="s">
        <v>336</v>
      </c>
    </row>
    <row r="35559" customFormat="false" ht="15.75" hidden="false" customHeight="false" outlineLevel="0" collapsed="false">
      <c r="A35559" s="325"/>
    </row>
    <row r="35560" customFormat="false" ht="15.75" hidden="false" customHeight="false" outlineLevel="0" collapsed="false">
      <c r="A35560" s="310" t="s">
        <v>357</v>
      </c>
    </row>
    <row r="35561" customFormat="false" ht="15.75" hidden="false" customHeight="false" outlineLevel="0" collapsed="false">
      <c r="A35561" s="310" t="s">
        <v>358</v>
      </c>
    </row>
    <row r="35562" customFormat="false" ht="15.75" hidden="false" customHeight="false" outlineLevel="0" collapsed="false">
      <c r="A35562" s="310" t="s">
        <v>341</v>
      </c>
    </row>
    <row r="35563" customFormat="false" ht="15.75" hidden="false" customHeight="false" outlineLevel="0" collapsed="false">
      <c r="A35563" s="310" t="s">
        <v>342</v>
      </c>
    </row>
    <row r="35564" customFormat="false" ht="15.75" hidden="false" customHeight="false" outlineLevel="0" collapsed="false">
      <c r="A35564" s="310" t="s">
        <v>343</v>
      </c>
    </row>
    <row r="35565" customFormat="false" ht="15.75" hidden="false" customHeight="false" outlineLevel="0" collapsed="false">
      <c r="A35565" s="326" t="s">
        <v>359</v>
      </c>
    </row>
    <row r="35566" customFormat="false" ht="15.75" hidden="false" customHeight="false" outlineLevel="0" collapsed="false">
      <c r="A35566" s="326" t="s">
        <v>360</v>
      </c>
    </row>
    <row r="35567" customFormat="false" ht="15.75" hidden="false" customHeight="false" outlineLevel="0" collapsed="false">
      <c r="A35567" s="310" t="s">
        <v>361</v>
      </c>
    </row>
    <row r="35568" customFormat="false" ht="15.75" hidden="false" customHeight="false" outlineLevel="0" collapsed="false">
      <c r="A35568" s="310" t="s">
        <v>362</v>
      </c>
    </row>
    <row r="35569" customFormat="false" ht="15.75" hidden="false" customHeight="false" outlineLevel="0" collapsed="false">
      <c r="A35569" s="327" t="s">
        <v>363</v>
      </c>
    </row>
    <row r="35570" customFormat="false" ht="15.75" hidden="false" customHeight="false" outlineLevel="0" collapsed="false">
      <c r="A35570" s="310" t="s">
        <v>364</v>
      </c>
    </row>
    <row r="35571" customFormat="false" ht="15.75" hidden="false" customHeight="false" outlineLevel="0" collapsed="false">
      <c r="A35571" s="326" t="s">
        <v>365</v>
      </c>
    </row>
    <row r="35572" customFormat="false" ht="15.75" hidden="false" customHeight="false" outlineLevel="0" collapsed="false">
      <c r="A35572" s="326" t="s">
        <v>366</v>
      </c>
    </row>
    <row r="35573" customFormat="false" ht="15.75" hidden="false" customHeight="false" outlineLevel="0" collapsed="false">
      <c r="A35573" s="326" t="s">
        <v>367</v>
      </c>
    </row>
    <row r="35574" customFormat="false" ht="15.75" hidden="false" customHeight="false" outlineLevel="0" collapsed="false">
      <c r="A35574" s="326" t="s">
        <v>368</v>
      </c>
    </row>
    <row r="35575" customFormat="false" ht="15.75" hidden="false" customHeight="false" outlineLevel="0" collapsed="false">
      <c r="A35575" s="326" t="s">
        <v>369</v>
      </c>
    </row>
    <row r="35576" customFormat="false" ht="15.75" hidden="false" customHeight="false" outlineLevel="0" collapsed="false">
      <c r="A35576" s="326" t="s">
        <v>370</v>
      </c>
    </row>
    <row r="35577" customFormat="false" ht="15.75" hidden="false" customHeight="false" outlineLevel="0" collapsed="false">
      <c r="A35577" s="326" t="s">
        <v>371</v>
      </c>
    </row>
    <row r="35578" customFormat="false" ht="15.75" hidden="false" customHeight="false" outlineLevel="0" collapsed="false">
      <c r="A35578" s="326" t="s">
        <v>372</v>
      </c>
    </row>
    <row r="35579" customFormat="false" ht="15.75" hidden="false" customHeight="false" outlineLevel="0" collapsed="false">
      <c r="A35579" s="326" t="s">
        <v>373</v>
      </c>
    </row>
    <row r="35580" customFormat="false" ht="15.75" hidden="false" customHeight="false" outlineLevel="0" collapsed="false">
      <c r="A35580" s="326" t="s">
        <v>374</v>
      </c>
    </row>
    <row r="35581" customFormat="false" ht="15.75" hidden="false" customHeight="false" outlineLevel="0" collapsed="false">
      <c r="A35581" s="310" t="s">
        <v>89</v>
      </c>
    </row>
    <row r="35582" customFormat="false" ht="15.75" hidden="false" customHeight="false" outlineLevel="0" collapsed="false">
      <c r="A35582" s="326" t="s">
        <v>375</v>
      </c>
    </row>
    <row r="35583" customFormat="false" ht="15.75" hidden="false" customHeight="false" outlineLevel="0" collapsed="false">
      <c r="A35583" s="326" t="s">
        <v>376</v>
      </c>
    </row>
    <row r="35584" customFormat="false" ht="15.75" hidden="false" customHeight="false" outlineLevel="0" collapsed="false">
      <c r="A35584" s="310" t="s">
        <v>350</v>
      </c>
    </row>
    <row r="35585" customFormat="false" ht="15.75" hidden="false" customHeight="false" outlineLevel="0" collapsed="false">
      <c r="A35585" s="310" t="s">
        <v>351</v>
      </c>
    </row>
    <row r="35586" customFormat="false" ht="15.75" hidden="false" customHeight="false" outlineLevel="0" collapsed="false">
      <c r="A35586" s="310" t="s">
        <v>352</v>
      </c>
    </row>
    <row r="35587" customFormat="false" ht="15.75" hidden="false" customHeight="false" outlineLevel="0" collapsed="false">
      <c r="A35587" s="326" t="s">
        <v>377</v>
      </c>
    </row>
    <row r="35588" customFormat="false" ht="15.75" hidden="false" customHeight="false" outlineLevel="0" collapsed="false">
      <c r="A35588" s="310" t="s">
        <v>353</v>
      </c>
    </row>
    <row r="35589" customFormat="false" ht="15.75" hidden="false" customHeight="false" outlineLevel="0" collapsed="false">
      <c r="A35589" s="310" t="s">
        <v>378</v>
      </c>
    </row>
    <row r="35590" customFormat="false" ht="15.75" hidden="false" customHeight="false" outlineLevel="0" collapsed="false">
      <c r="A35590" s="310" t="s">
        <v>379</v>
      </c>
    </row>
    <row r="35591" customFormat="false" ht="15.75" hidden="false" customHeight="false" outlineLevel="0" collapsed="false">
      <c r="A35591" s="310" t="s">
        <v>380</v>
      </c>
    </row>
    <row r="35592" customFormat="false" ht="15.75" hidden="false" customHeight="false" outlineLevel="0" collapsed="false">
      <c r="A35592" s="310" t="s">
        <v>336</v>
      </c>
    </row>
    <row r="35815" customFormat="false" ht="15.75" hidden="false" customHeight="false" outlineLevel="0" collapsed="false">
      <c r="A35815" s="325"/>
    </row>
    <row r="35816" customFormat="false" ht="15.75" hidden="false" customHeight="false" outlineLevel="0" collapsed="false">
      <c r="A35816" s="310" t="s">
        <v>357</v>
      </c>
    </row>
    <row r="35817" customFormat="false" ht="15.75" hidden="false" customHeight="false" outlineLevel="0" collapsed="false">
      <c r="A35817" s="310" t="s">
        <v>358</v>
      </c>
    </row>
    <row r="35818" customFormat="false" ht="15.75" hidden="false" customHeight="false" outlineLevel="0" collapsed="false">
      <c r="A35818" s="310" t="s">
        <v>341</v>
      </c>
    </row>
    <row r="35819" customFormat="false" ht="15.75" hidden="false" customHeight="false" outlineLevel="0" collapsed="false">
      <c r="A35819" s="310" t="s">
        <v>342</v>
      </c>
    </row>
    <row r="35820" customFormat="false" ht="15.75" hidden="false" customHeight="false" outlineLevel="0" collapsed="false">
      <c r="A35820" s="310" t="s">
        <v>343</v>
      </c>
    </row>
    <row r="35821" customFormat="false" ht="15.75" hidden="false" customHeight="false" outlineLevel="0" collapsed="false">
      <c r="A35821" s="326" t="s">
        <v>359</v>
      </c>
    </row>
    <row r="35822" customFormat="false" ht="15.75" hidden="false" customHeight="false" outlineLevel="0" collapsed="false">
      <c r="A35822" s="326" t="s">
        <v>360</v>
      </c>
    </row>
    <row r="35823" customFormat="false" ht="15.75" hidden="false" customHeight="false" outlineLevel="0" collapsed="false">
      <c r="A35823" s="310" t="s">
        <v>361</v>
      </c>
    </row>
    <row r="35824" customFormat="false" ht="15.75" hidden="false" customHeight="false" outlineLevel="0" collapsed="false">
      <c r="A35824" s="310" t="s">
        <v>362</v>
      </c>
    </row>
    <row r="35825" customFormat="false" ht="15.75" hidden="false" customHeight="false" outlineLevel="0" collapsed="false">
      <c r="A35825" s="327" t="s">
        <v>363</v>
      </c>
    </row>
    <row r="35826" customFormat="false" ht="15.75" hidden="false" customHeight="false" outlineLevel="0" collapsed="false">
      <c r="A35826" s="310" t="s">
        <v>364</v>
      </c>
    </row>
    <row r="35827" customFormat="false" ht="15.75" hidden="false" customHeight="false" outlineLevel="0" collapsed="false">
      <c r="A35827" s="326" t="s">
        <v>365</v>
      </c>
    </row>
    <row r="35828" customFormat="false" ht="15.75" hidden="false" customHeight="false" outlineLevel="0" collapsed="false">
      <c r="A35828" s="326" t="s">
        <v>366</v>
      </c>
    </row>
    <row r="35829" customFormat="false" ht="15.75" hidden="false" customHeight="false" outlineLevel="0" collapsed="false">
      <c r="A35829" s="326" t="s">
        <v>367</v>
      </c>
    </row>
    <row r="35830" customFormat="false" ht="15.75" hidden="false" customHeight="false" outlineLevel="0" collapsed="false">
      <c r="A35830" s="326" t="s">
        <v>368</v>
      </c>
    </row>
    <row r="35831" customFormat="false" ht="15.75" hidden="false" customHeight="false" outlineLevel="0" collapsed="false">
      <c r="A35831" s="326" t="s">
        <v>369</v>
      </c>
    </row>
    <row r="35832" customFormat="false" ht="15.75" hidden="false" customHeight="false" outlineLevel="0" collapsed="false">
      <c r="A35832" s="326" t="s">
        <v>370</v>
      </c>
    </row>
    <row r="35833" customFormat="false" ht="15.75" hidden="false" customHeight="false" outlineLevel="0" collapsed="false">
      <c r="A35833" s="326" t="s">
        <v>371</v>
      </c>
    </row>
    <row r="35834" customFormat="false" ht="15.75" hidden="false" customHeight="false" outlineLevel="0" collapsed="false">
      <c r="A35834" s="326" t="s">
        <v>372</v>
      </c>
    </row>
    <row r="35835" customFormat="false" ht="15.75" hidden="false" customHeight="false" outlineLevel="0" collapsed="false">
      <c r="A35835" s="326" t="s">
        <v>373</v>
      </c>
    </row>
    <row r="35836" customFormat="false" ht="15.75" hidden="false" customHeight="false" outlineLevel="0" collapsed="false">
      <c r="A35836" s="326" t="s">
        <v>374</v>
      </c>
    </row>
    <row r="35837" customFormat="false" ht="15.75" hidden="false" customHeight="false" outlineLevel="0" collapsed="false">
      <c r="A35837" s="310" t="s">
        <v>89</v>
      </c>
    </row>
    <row r="35838" customFormat="false" ht="15.75" hidden="false" customHeight="false" outlineLevel="0" collapsed="false">
      <c r="A35838" s="326" t="s">
        <v>375</v>
      </c>
    </row>
    <row r="35839" customFormat="false" ht="15.75" hidden="false" customHeight="false" outlineLevel="0" collapsed="false">
      <c r="A35839" s="326" t="s">
        <v>376</v>
      </c>
    </row>
    <row r="35840" customFormat="false" ht="15.75" hidden="false" customHeight="false" outlineLevel="0" collapsed="false">
      <c r="A35840" s="310" t="s">
        <v>350</v>
      </c>
    </row>
    <row r="35841" customFormat="false" ht="15.75" hidden="false" customHeight="false" outlineLevel="0" collapsed="false">
      <c r="A35841" s="310" t="s">
        <v>351</v>
      </c>
    </row>
    <row r="35842" customFormat="false" ht="15.75" hidden="false" customHeight="false" outlineLevel="0" collapsed="false">
      <c r="A35842" s="310" t="s">
        <v>352</v>
      </c>
    </row>
    <row r="35843" customFormat="false" ht="15.75" hidden="false" customHeight="false" outlineLevel="0" collapsed="false">
      <c r="A35843" s="326" t="s">
        <v>377</v>
      </c>
    </row>
    <row r="35844" customFormat="false" ht="15.75" hidden="false" customHeight="false" outlineLevel="0" collapsed="false">
      <c r="A35844" s="310" t="s">
        <v>353</v>
      </c>
    </row>
    <row r="35845" customFormat="false" ht="15.75" hidden="false" customHeight="false" outlineLevel="0" collapsed="false">
      <c r="A35845" s="310" t="s">
        <v>378</v>
      </c>
    </row>
    <row r="35846" customFormat="false" ht="15.75" hidden="false" customHeight="false" outlineLevel="0" collapsed="false">
      <c r="A35846" s="310" t="s">
        <v>379</v>
      </c>
    </row>
    <row r="35847" customFormat="false" ht="15.75" hidden="false" customHeight="false" outlineLevel="0" collapsed="false">
      <c r="A35847" s="310" t="s">
        <v>380</v>
      </c>
    </row>
    <row r="35848" customFormat="false" ht="15.75" hidden="false" customHeight="false" outlineLevel="0" collapsed="false">
      <c r="A35848" s="310" t="s">
        <v>336</v>
      </c>
    </row>
    <row r="36071" customFormat="false" ht="15.75" hidden="false" customHeight="false" outlineLevel="0" collapsed="false">
      <c r="A36071" s="325"/>
    </row>
    <row r="36072" customFormat="false" ht="15.75" hidden="false" customHeight="false" outlineLevel="0" collapsed="false">
      <c r="A36072" s="310" t="s">
        <v>357</v>
      </c>
    </row>
    <row r="36073" customFormat="false" ht="15.75" hidden="false" customHeight="false" outlineLevel="0" collapsed="false">
      <c r="A36073" s="310" t="s">
        <v>358</v>
      </c>
    </row>
    <row r="36074" customFormat="false" ht="15.75" hidden="false" customHeight="false" outlineLevel="0" collapsed="false">
      <c r="A36074" s="310" t="s">
        <v>341</v>
      </c>
    </row>
    <row r="36075" customFormat="false" ht="15.75" hidden="false" customHeight="false" outlineLevel="0" collapsed="false">
      <c r="A36075" s="310" t="s">
        <v>342</v>
      </c>
    </row>
    <row r="36076" customFormat="false" ht="15.75" hidden="false" customHeight="false" outlineLevel="0" collapsed="false">
      <c r="A36076" s="310" t="s">
        <v>343</v>
      </c>
    </row>
    <row r="36077" customFormat="false" ht="15.75" hidden="false" customHeight="false" outlineLevel="0" collapsed="false">
      <c r="A36077" s="326" t="s">
        <v>359</v>
      </c>
    </row>
    <row r="36078" customFormat="false" ht="15.75" hidden="false" customHeight="false" outlineLevel="0" collapsed="false">
      <c r="A36078" s="326" t="s">
        <v>360</v>
      </c>
    </row>
    <row r="36079" customFormat="false" ht="15.75" hidden="false" customHeight="false" outlineLevel="0" collapsed="false">
      <c r="A36079" s="310" t="s">
        <v>361</v>
      </c>
    </row>
    <row r="36080" customFormat="false" ht="15.75" hidden="false" customHeight="false" outlineLevel="0" collapsed="false">
      <c r="A36080" s="310" t="s">
        <v>362</v>
      </c>
    </row>
    <row r="36081" customFormat="false" ht="15.75" hidden="false" customHeight="false" outlineLevel="0" collapsed="false">
      <c r="A36081" s="327" t="s">
        <v>363</v>
      </c>
    </row>
    <row r="36082" customFormat="false" ht="15.75" hidden="false" customHeight="false" outlineLevel="0" collapsed="false">
      <c r="A36082" s="310" t="s">
        <v>364</v>
      </c>
    </row>
    <row r="36083" customFormat="false" ht="15.75" hidden="false" customHeight="false" outlineLevel="0" collapsed="false">
      <c r="A36083" s="326" t="s">
        <v>365</v>
      </c>
    </row>
    <row r="36084" customFormat="false" ht="15.75" hidden="false" customHeight="false" outlineLevel="0" collapsed="false">
      <c r="A36084" s="326" t="s">
        <v>366</v>
      </c>
    </row>
    <row r="36085" customFormat="false" ht="15.75" hidden="false" customHeight="false" outlineLevel="0" collapsed="false">
      <c r="A36085" s="326" t="s">
        <v>367</v>
      </c>
    </row>
    <row r="36086" customFormat="false" ht="15.75" hidden="false" customHeight="false" outlineLevel="0" collapsed="false">
      <c r="A36086" s="326" t="s">
        <v>368</v>
      </c>
    </row>
    <row r="36087" customFormat="false" ht="15.75" hidden="false" customHeight="false" outlineLevel="0" collapsed="false">
      <c r="A36087" s="326" t="s">
        <v>369</v>
      </c>
    </row>
    <row r="36088" customFormat="false" ht="15.75" hidden="false" customHeight="false" outlineLevel="0" collapsed="false">
      <c r="A36088" s="326" t="s">
        <v>370</v>
      </c>
    </row>
    <row r="36089" customFormat="false" ht="15.75" hidden="false" customHeight="false" outlineLevel="0" collapsed="false">
      <c r="A36089" s="326" t="s">
        <v>371</v>
      </c>
    </row>
    <row r="36090" customFormat="false" ht="15.75" hidden="false" customHeight="false" outlineLevel="0" collapsed="false">
      <c r="A36090" s="326" t="s">
        <v>372</v>
      </c>
    </row>
    <row r="36091" customFormat="false" ht="15.75" hidden="false" customHeight="false" outlineLevel="0" collapsed="false">
      <c r="A36091" s="326" t="s">
        <v>373</v>
      </c>
    </row>
    <row r="36092" customFormat="false" ht="15.75" hidden="false" customHeight="false" outlineLevel="0" collapsed="false">
      <c r="A36092" s="326" t="s">
        <v>374</v>
      </c>
    </row>
    <row r="36093" customFormat="false" ht="15.75" hidden="false" customHeight="false" outlineLevel="0" collapsed="false">
      <c r="A36093" s="310" t="s">
        <v>89</v>
      </c>
    </row>
    <row r="36094" customFormat="false" ht="15.75" hidden="false" customHeight="false" outlineLevel="0" collapsed="false">
      <c r="A36094" s="326" t="s">
        <v>375</v>
      </c>
    </row>
    <row r="36095" customFormat="false" ht="15.75" hidden="false" customHeight="false" outlineLevel="0" collapsed="false">
      <c r="A36095" s="326" t="s">
        <v>376</v>
      </c>
    </row>
    <row r="36096" customFormat="false" ht="15.75" hidden="false" customHeight="false" outlineLevel="0" collapsed="false">
      <c r="A36096" s="310" t="s">
        <v>350</v>
      </c>
    </row>
    <row r="36097" customFormat="false" ht="15.75" hidden="false" customHeight="false" outlineLevel="0" collapsed="false">
      <c r="A36097" s="310" t="s">
        <v>351</v>
      </c>
    </row>
    <row r="36098" customFormat="false" ht="15.75" hidden="false" customHeight="false" outlineLevel="0" collapsed="false">
      <c r="A36098" s="310" t="s">
        <v>352</v>
      </c>
    </row>
    <row r="36099" customFormat="false" ht="15.75" hidden="false" customHeight="false" outlineLevel="0" collapsed="false">
      <c r="A36099" s="326" t="s">
        <v>377</v>
      </c>
    </row>
    <row r="36100" customFormat="false" ht="15.75" hidden="false" customHeight="false" outlineLevel="0" collapsed="false">
      <c r="A36100" s="310" t="s">
        <v>353</v>
      </c>
    </row>
    <row r="36101" customFormat="false" ht="15.75" hidden="false" customHeight="false" outlineLevel="0" collapsed="false">
      <c r="A36101" s="310" t="s">
        <v>378</v>
      </c>
    </row>
    <row r="36102" customFormat="false" ht="15.75" hidden="false" customHeight="false" outlineLevel="0" collapsed="false">
      <c r="A36102" s="310" t="s">
        <v>379</v>
      </c>
    </row>
    <row r="36103" customFormat="false" ht="15.75" hidden="false" customHeight="false" outlineLevel="0" collapsed="false">
      <c r="A36103" s="310" t="s">
        <v>380</v>
      </c>
    </row>
    <row r="36104" customFormat="false" ht="15.75" hidden="false" customHeight="false" outlineLevel="0" collapsed="false">
      <c r="A36104" s="310" t="s">
        <v>336</v>
      </c>
    </row>
    <row r="36327" customFormat="false" ht="15.75" hidden="false" customHeight="false" outlineLevel="0" collapsed="false">
      <c r="A36327" s="325"/>
    </row>
    <row r="36328" customFormat="false" ht="15.75" hidden="false" customHeight="false" outlineLevel="0" collapsed="false">
      <c r="A36328" s="310" t="s">
        <v>357</v>
      </c>
    </row>
    <row r="36329" customFormat="false" ht="15.75" hidden="false" customHeight="false" outlineLevel="0" collapsed="false">
      <c r="A36329" s="310" t="s">
        <v>358</v>
      </c>
    </row>
    <row r="36330" customFormat="false" ht="15.75" hidden="false" customHeight="false" outlineLevel="0" collapsed="false">
      <c r="A36330" s="310" t="s">
        <v>341</v>
      </c>
    </row>
    <row r="36331" customFormat="false" ht="15.75" hidden="false" customHeight="false" outlineLevel="0" collapsed="false">
      <c r="A36331" s="310" t="s">
        <v>342</v>
      </c>
    </row>
    <row r="36332" customFormat="false" ht="15.75" hidden="false" customHeight="false" outlineLevel="0" collapsed="false">
      <c r="A36332" s="310" t="s">
        <v>343</v>
      </c>
    </row>
    <row r="36333" customFormat="false" ht="15.75" hidden="false" customHeight="false" outlineLevel="0" collapsed="false">
      <c r="A36333" s="326" t="s">
        <v>359</v>
      </c>
    </row>
    <row r="36334" customFormat="false" ht="15.75" hidden="false" customHeight="false" outlineLevel="0" collapsed="false">
      <c r="A36334" s="326" t="s">
        <v>360</v>
      </c>
    </row>
    <row r="36335" customFormat="false" ht="15.75" hidden="false" customHeight="false" outlineLevel="0" collapsed="false">
      <c r="A36335" s="310" t="s">
        <v>361</v>
      </c>
    </row>
    <row r="36336" customFormat="false" ht="15.75" hidden="false" customHeight="false" outlineLevel="0" collapsed="false">
      <c r="A36336" s="310" t="s">
        <v>362</v>
      </c>
    </row>
    <row r="36337" customFormat="false" ht="15.75" hidden="false" customHeight="false" outlineLevel="0" collapsed="false">
      <c r="A36337" s="327" t="s">
        <v>363</v>
      </c>
    </row>
    <row r="36338" customFormat="false" ht="15.75" hidden="false" customHeight="false" outlineLevel="0" collapsed="false">
      <c r="A36338" s="310" t="s">
        <v>364</v>
      </c>
    </row>
    <row r="36339" customFormat="false" ht="15.75" hidden="false" customHeight="false" outlineLevel="0" collapsed="false">
      <c r="A36339" s="326" t="s">
        <v>365</v>
      </c>
    </row>
    <row r="36340" customFormat="false" ht="15.75" hidden="false" customHeight="false" outlineLevel="0" collapsed="false">
      <c r="A36340" s="326" t="s">
        <v>366</v>
      </c>
    </row>
    <row r="36341" customFormat="false" ht="15.75" hidden="false" customHeight="false" outlineLevel="0" collapsed="false">
      <c r="A36341" s="326" t="s">
        <v>367</v>
      </c>
    </row>
    <row r="36342" customFormat="false" ht="15.75" hidden="false" customHeight="false" outlineLevel="0" collapsed="false">
      <c r="A36342" s="326" t="s">
        <v>368</v>
      </c>
    </row>
    <row r="36343" customFormat="false" ht="15.75" hidden="false" customHeight="false" outlineLevel="0" collapsed="false">
      <c r="A36343" s="326" t="s">
        <v>369</v>
      </c>
    </row>
    <row r="36344" customFormat="false" ht="15.75" hidden="false" customHeight="false" outlineLevel="0" collapsed="false">
      <c r="A36344" s="326" t="s">
        <v>370</v>
      </c>
    </row>
    <row r="36345" customFormat="false" ht="15.75" hidden="false" customHeight="false" outlineLevel="0" collapsed="false">
      <c r="A36345" s="326" t="s">
        <v>371</v>
      </c>
    </row>
    <row r="36346" customFormat="false" ht="15.75" hidden="false" customHeight="false" outlineLevel="0" collapsed="false">
      <c r="A36346" s="326" t="s">
        <v>372</v>
      </c>
    </row>
    <row r="36347" customFormat="false" ht="15.75" hidden="false" customHeight="false" outlineLevel="0" collapsed="false">
      <c r="A36347" s="326" t="s">
        <v>373</v>
      </c>
    </row>
    <row r="36348" customFormat="false" ht="15.75" hidden="false" customHeight="false" outlineLevel="0" collapsed="false">
      <c r="A36348" s="326" t="s">
        <v>374</v>
      </c>
    </row>
    <row r="36349" customFormat="false" ht="15.75" hidden="false" customHeight="false" outlineLevel="0" collapsed="false">
      <c r="A36349" s="310" t="s">
        <v>89</v>
      </c>
    </row>
    <row r="36350" customFormat="false" ht="15.75" hidden="false" customHeight="false" outlineLevel="0" collapsed="false">
      <c r="A36350" s="326" t="s">
        <v>375</v>
      </c>
    </row>
    <row r="36351" customFormat="false" ht="15.75" hidden="false" customHeight="false" outlineLevel="0" collapsed="false">
      <c r="A36351" s="326" t="s">
        <v>376</v>
      </c>
    </row>
    <row r="36352" customFormat="false" ht="15.75" hidden="false" customHeight="false" outlineLevel="0" collapsed="false">
      <c r="A36352" s="310" t="s">
        <v>350</v>
      </c>
    </row>
    <row r="36353" customFormat="false" ht="15.75" hidden="false" customHeight="false" outlineLevel="0" collapsed="false">
      <c r="A36353" s="310" t="s">
        <v>351</v>
      </c>
    </row>
    <row r="36354" customFormat="false" ht="15.75" hidden="false" customHeight="false" outlineLevel="0" collapsed="false">
      <c r="A36354" s="310" t="s">
        <v>352</v>
      </c>
    </row>
    <row r="36355" customFormat="false" ht="15.75" hidden="false" customHeight="false" outlineLevel="0" collapsed="false">
      <c r="A36355" s="326" t="s">
        <v>377</v>
      </c>
    </row>
    <row r="36356" customFormat="false" ht="15.75" hidden="false" customHeight="false" outlineLevel="0" collapsed="false">
      <c r="A36356" s="310" t="s">
        <v>353</v>
      </c>
    </row>
    <row r="36357" customFormat="false" ht="15.75" hidden="false" customHeight="false" outlineLevel="0" collapsed="false">
      <c r="A36357" s="310" t="s">
        <v>378</v>
      </c>
    </row>
    <row r="36358" customFormat="false" ht="15.75" hidden="false" customHeight="false" outlineLevel="0" collapsed="false">
      <c r="A36358" s="310" t="s">
        <v>379</v>
      </c>
    </row>
    <row r="36359" customFormat="false" ht="15.75" hidden="false" customHeight="false" outlineLevel="0" collapsed="false">
      <c r="A36359" s="310" t="s">
        <v>380</v>
      </c>
    </row>
    <row r="36360" customFormat="false" ht="15.75" hidden="false" customHeight="false" outlineLevel="0" collapsed="false">
      <c r="A36360" s="310" t="s">
        <v>336</v>
      </c>
    </row>
    <row r="36583" customFormat="false" ht="15.75" hidden="false" customHeight="false" outlineLevel="0" collapsed="false">
      <c r="A36583" s="325"/>
    </row>
    <row r="36584" customFormat="false" ht="15.75" hidden="false" customHeight="false" outlineLevel="0" collapsed="false">
      <c r="A36584" s="310" t="s">
        <v>357</v>
      </c>
    </row>
    <row r="36585" customFormat="false" ht="15.75" hidden="false" customHeight="false" outlineLevel="0" collapsed="false">
      <c r="A36585" s="310" t="s">
        <v>358</v>
      </c>
    </row>
    <row r="36586" customFormat="false" ht="15.75" hidden="false" customHeight="false" outlineLevel="0" collapsed="false">
      <c r="A36586" s="310" t="s">
        <v>341</v>
      </c>
    </row>
    <row r="36587" customFormat="false" ht="15.75" hidden="false" customHeight="false" outlineLevel="0" collapsed="false">
      <c r="A36587" s="310" t="s">
        <v>342</v>
      </c>
    </row>
    <row r="36588" customFormat="false" ht="15.75" hidden="false" customHeight="false" outlineLevel="0" collapsed="false">
      <c r="A36588" s="310" t="s">
        <v>343</v>
      </c>
    </row>
    <row r="36589" customFormat="false" ht="15.75" hidden="false" customHeight="false" outlineLevel="0" collapsed="false">
      <c r="A36589" s="326" t="s">
        <v>359</v>
      </c>
    </row>
    <row r="36590" customFormat="false" ht="15.75" hidden="false" customHeight="false" outlineLevel="0" collapsed="false">
      <c r="A36590" s="326" t="s">
        <v>360</v>
      </c>
    </row>
    <row r="36591" customFormat="false" ht="15.75" hidden="false" customHeight="false" outlineLevel="0" collapsed="false">
      <c r="A36591" s="310" t="s">
        <v>361</v>
      </c>
    </row>
    <row r="36592" customFormat="false" ht="15.75" hidden="false" customHeight="false" outlineLevel="0" collapsed="false">
      <c r="A36592" s="310" t="s">
        <v>362</v>
      </c>
    </row>
    <row r="36593" customFormat="false" ht="15.75" hidden="false" customHeight="false" outlineLevel="0" collapsed="false">
      <c r="A36593" s="327" t="s">
        <v>363</v>
      </c>
    </row>
    <row r="36594" customFormat="false" ht="15.75" hidden="false" customHeight="false" outlineLevel="0" collapsed="false">
      <c r="A36594" s="310" t="s">
        <v>364</v>
      </c>
    </row>
    <row r="36595" customFormat="false" ht="15.75" hidden="false" customHeight="false" outlineLevel="0" collapsed="false">
      <c r="A36595" s="326" t="s">
        <v>365</v>
      </c>
    </row>
    <row r="36596" customFormat="false" ht="15.75" hidden="false" customHeight="false" outlineLevel="0" collapsed="false">
      <c r="A36596" s="326" t="s">
        <v>366</v>
      </c>
    </row>
    <row r="36597" customFormat="false" ht="15.75" hidden="false" customHeight="false" outlineLevel="0" collapsed="false">
      <c r="A36597" s="326" t="s">
        <v>367</v>
      </c>
    </row>
    <row r="36598" customFormat="false" ht="15.75" hidden="false" customHeight="false" outlineLevel="0" collapsed="false">
      <c r="A36598" s="326" t="s">
        <v>368</v>
      </c>
    </row>
    <row r="36599" customFormat="false" ht="15.75" hidden="false" customHeight="false" outlineLevel="0" collapsed="false">
      <c r="A36599" s="326" t="s">
        <v>369</v>
      </c>
    </row>
    <row r="36600" customFormat="false" ht="15.75" hidden="false" customHeight="false" outlineLevel="0" collapsed="false">
      <c r="A36600" s="326" t="s">
        <v>370</v>
      </c>
    </row>
    <row r="36601" customFormat="false" ht="15.75" hidden="false" customHeight="false" outlineLevel="0" collapsed="false">
      <c r="A36601" s="326" t="s">
        <v>371</v>
      </c>
    </row>
    <row r="36602" customFormat="false" ht="15.75" hidden="false" customHeight="false" outlineLevel="0" collapsed="false">
      <c r="A36602" s="326" t="s">
        <v>372</v>
      </c>
    </row>
    <row r="36603" customFormat="false" ht="15.75" hidden="false" customHeight="false" outlineLevel="0" collapsed="false">
      <c r="A36603" s="326" t="s">
        <v>373</v>
      </c>
    </row>
    <row r="36604" customFormat="false" ht="15.75" hidden="false" customHeight="false" outlineLevel="0" collapsed="false">
      <c r="A36604" s="326" t="s">
        <v>374</v>
      </c>
    </row>
    <row r="36605" customFormat="false" ht="15.75" hidden="false" customHeight="false" outlineLevel="0" collapsed="false">
      <c r="A36605" s="310" t="s">
        <v>89</v>
      </c>
    </row>
    <row r="36606" customFormat="false" ht="15.75" hidden="false" customHeight="false" outlineLevel="0" collapsed="false">
      <c r="A36606" s="326" t="s">
        <v>375</v>
      </c>
    </row>
    <row r="36607" customFormat="false" ht="15.75" hidden="false" customHeight="false" outlineLevel="0" collapsed="false">
      <c r="A36607" s="326" t="s">
        <v>376</v>
      </c>
    </row>
    <row r="36608" customFormat="false" ht="15.75" hidden="false" customHeight="false" outlineLevel="0" collapsed="false">
      <c r="A36608" s="310" t="s">
        <v>350</v>
      </c>
    </row>
    <row r="36609" customFormat="false" ht="15.75" hidden="false" customHeight="false" outlineLevel="0" collapsed="false">
      <c r="A36609" s="310" t="s">
        <v>351</v>
      </c>
    </row>
    <row r="36610" customFormat="false" ht="15.75" hidden="false" customHeight="false" outlineLevel="0" collapsed="false">
      <c r="A36610" s="310" t="s">
        <v>352</v>
      </c>
    </row>
    <row r="36611" customFormat="false" ht="15.75" hidden="false" customHeight="false" outlineLevel="0" collapsed="false">
      <c r="A36611" s="326" t="s">
        <v>377</v>
      </c>
    </row>
    <row r="36612" customFormat="false" ht="15.75" hidden="false" customHeight="false" outlineLevel="0" collapsed="false">
      <c r="A36612" s="310" t="s">
        <v>353</v>
      </c>
    </row>
    <row r="36613" customFormat="false" ht="15.75" hidden="false" customHeight="false" outlineLevel="0" collapsed="false">
      <c r="A36613" s="310" t="s">
        <v>378</v>
      </c>
    </row>
    <row r="36614" customFormat="false" ht="15.75" hidden="false" customHeight="false" outlineLevel="0" collapsed="false">
      <c r="A36614" s="310" t="s">
        <v>379</v>
      </c>
    </row>
    <row r="36615" customFormat="false" ht="15.75" hidden="false" customHeight="false" outlineLevel="0" collapsed="false">
      <c r="A36615" s="310" t="s">
        <v>380</v>
      </c>
    </row>
    <row r="36616" customFormat="false" ht="15.75" hidden="false" customHeight="false" outlineLevel="0" collapsed="false">
      <c r="A36616" s="310" t="s">
        <v>336</v>
      </c>
    </row>
    <row r="36839" customFormat="false" ht="15.75" hidden="false" customHeight="false" outlineLevel="0" collapsed="false">
      <c r="A36839" s="325"/>
    </row>
    <row r="36840" customFormat="false" ht="15.75" hidden="false" customHeight="false" outlineLevel="0" collapsed="false">
      <c r="A36840" s="310" t="s">
        <v>357</v>
      </c>
    </row>
    <row r="36841" customFormat="false" ht="15.75" hidden="false" customHeight="false" outlineLevel="0" collapsed="false">
      <c r="A36841" s="310" t="s">
        <v>358</v>
      </c>
    </row>
    <row r="36842" customFormat="false" ht="15.75" hidden="false" customHeight="false" outlineLevel="0" collapsed="false">
      <c r="A36842" s="310" t="s">
        <v>341</v>
      </c>
    </row>
    <row r="36843" customFormat="false" ht="15.75" hidden="false" customHeight="false" outlineLevel="0" collapsed="false">
      <c r="A36843" s="310" t="s">
        <v>342</v>
      </c>
    </row>
    <row r="36844" customFormat="false" ht="15.75" hidden="false" customHeight="false" outlineLevel="0" collapsed="false">
      <c r="A36844" s="310" t="s">
        <v>343</v>
      </c>
    </row>
    <row r="36845" customFormat="false" ht="15.75" hidden="false" customHeight="false" outlineLevel="0" collapsed="false">
      <c r="A36845" s="326" t="s">
        <v>359</v>
      </c>
    </row>
    <row r="36846" customFormat="false" ht="15.75" hidden="false" customHeight="false" outlineLevel="0" collapsed="false">
      <c r="A36846" s="326" t="s">
        <v>360</v>
      </c>
    </row>
    <row r="36847" customFormat="false" ht="15.75" hidden="false" customHeight="false" outlineLevel="0" collapsed="false">
      <c r="A36847" s="310" t="s">
        <v>361</v>
      </c>
    </row>
    <row r="36848" customFormat="false" ht="15.75" hidden="false" customHeight="false" outlineLevel="0" collapsed="false">
      <c r="A36848" s="310" t="s">
        <v>362</v>
      </c>
    </row>
    <row r="36849" customFormat="false" ht="15.75" hidden="false" customHeight="false" outlineLevel="0" collapsed="false">
      <c r="A36849" s="327" t="s">
        <v>363</v>
      </c>
    </row>
    <row r="36850" customFormat="false" ht="15.75" hidden="false" customHeight="false" outlineLevel="0" collapsed="false">
      <c r="A36850" s="310" t="s">
        <v>364</v>
      </c>
    </row>
    <row r="36851" customFormat="false" ht="15.75" hidden="false" customHeight="false" outlineLevel="0" collapsed="false">
      <c r="A36851" s="326" t="s">
        <v>365</v>
      </c>
    </row>
    <row r="36852" customFormat="false" ht="15.75" hidden="false" customHeight="false" outlineLevel="0" collapsed="false">
      <c r="A36852" s="326" t="s">
        <v>366</v>
      </c>
    </row>
    <row r="36853" customFormat="false" ht="15.75" hidden="false" customHeight="false" outlineLevel="0" collapsed="false">
      <c r="A36853" s="326" t="s">
        <v>367</v>
      </c>
    </row>
    <row r="36854" customFormat="false" ht="15.75" hidden="false" customHeight="false" outlineLevel="0" collapsed="false">
      <c r="A36854" s="326" t="s">
        <v>368</v>
      </c>
    </row>
    <row r="36855" customFormat="false" ht="15.75" hidden="false" customHeight="false" outlineLevel="0" collapsed="false">
      <c r="A36855" s="326" t="s">
        <v>369</v>
      </c>
    </row>
    <row r="36856" customFormat="false" ht="15.75" hidden="false" customHeight="false" outlineLevel="0" collapsed="false">
      <c r="A36856" s="326" t="s">
        <v>370</v>
      </c>
    </row>
    <row r="36857" customFormat="false" ht="15.75" hidden="false" customHeight="false" outlineLevel="0" collapsed="false">
      <c r="A36857" s="326" t="s">
        <v>371</v>
      </c>
    </row>
    <row r="36858" customFormat="false" ht="15.75" hidden="false" customHeight="false" outlineLevel="0" collapsed="false">
      <c r="A36858" s="326" t="s">
        <v>372</v>
      </c>
    </row>
    <row r="36859" customFormat="false" ht="15.75" hidden="false" customHeight="false" outlineLevel="0" collapsed="false">
      <c r="A36859" s="326" t="s">
        <v>373</v>
      </c>
    </row>
    <row r="36860" customFormat="false" ht="15.75" hidden="false" customHeight="false" outlineLevel="0" collapsed="false">
      <c r="A36860" s="326" t="s">
        <v>374</v>
      </c>
    </row>
    <row r="36861" customFormat="false" ht="15.75" hidden="false" customHeight="false" outlineLevel="0" collapsed="false">
      <c r="A36861" s="310" t="s">
        <v>89</v>
      </c>
    </row>
    <row r="36862" customFormat="false" ht="15.75" hidden="false" customHeight="false" outlineLevel="0" collapsed="false">
      <c r="A36862" s="326" t="s">
        <v>375</v>
      </c>
    </row>
    <row r="36863" customFormat="false" ht="15.75" hidden="false" customHeight="false" outlineLevel="0" collapsed="false">
      <c r="A36863" s="326" t="s">
        <v>376</v>
      </c>
    </row>
    <row r="36864" customFormat="false" ht="15.75" hidden="false" customHeight="false" outlineLevel="0" collapsed="false">
      <c r="A36864" s="310" t="s">
        <v>350</v>
      </c>
    </row>
    <row r="36865" customFormat="false" ht="15.75" hidden="false" customHeight="false" outlineLevel="0" collapsed="false">
      <c r="A36865" s="310" t="s">
        <v>351</v>
      </c>
    </row>
    <row r="36866" customFormat="false" ht="15.75" hidden="false" customHeight="false" outlineLevel="0" collapsed="false">
      <c r="A36866" s="310" t="s">
        <v>352</v>
      </c>
    </row>
    <row r="36867" customFormat="false" ht="15.75" hidden="false" customHeight="false" outlineLevel="0" collapsed="false">
      <c r="A36867" s="326" t="s">
        <v>377</v>
      </c>
    </row>
    <row r="36868" customFormat="false" ht="15.75" hidden="false" customHeight="false" outlineLevel="0" collapsed="false">
      <c r="A36868" s="310" t="s">
        <v>353</v>
      </c>
    </row>
    <row r="36869" customFormat="false" ht="15.75" hidden="false" customHeight="false" outlineLevel="0" collapsed="false">
      <c r="A36869" s="310" t="s">
        <v>378</v>
      </c>
    </row>
    <row r="36870" customFormat="false" ht="15.75" hidden="false" customHeight="false" outlineLevel="0" collapsed="false">
      <c r="A36870" s="310" t="s">
        <v>379</v>
      </c>
    </row>
    <row r="36871" customFormat="false" ht="15.75" hidden="false" customHeight="false" outlineLevel="0" collapsed="false">
      <c r="A36871" s="310" t="s">
        <v>380</v>
      </c>
    </row>
    <row r="36872" customFormat="false" ht="15.75" hidden="false" customHeight="false" outlineLevel="0" collapsed="false">
      <c r="A36872" s="310" t="s">
        <v>336</v>
      </c>
    </row>
    <row r="37095" customFormat="false" ht="15.75" hidden="false" customHeight="false" outlineLevel="0" collapsed="false">
      <c r="A37095" s="325"/>
    </row>
    <row r="37096" customFormat="false" ht="15.75" hidden="false" customHeight="false" outlineLevel="0" collapsed="false">
      <c r="A37096" s="310" t="s">
        <v>357</v>
      </c>
    </row>
    <row r="37097" customFormat="false" ht="15.75" hidden="false" customHeight="false" outlineLevel="0" collapsed="false">
      <c r="A37097" s="310" t="s">
        <v>358</v>
      </c>
    </row>
    <row r="37098" customFormat="false" ht="15.75" hidden="false" customHeight="false" outlineLevel="0" collapsed="false">
      <c r="A37098" s="310" t="s">
        <v>341</v>
      </c>
    </row>
    <row r="37099" customFormat="false" ht="15.75" hidden="false" customHeight="false" outlineLevel="0" collapsed="false">
      <c r="A37099" s="310" t="s">
        <v>342</v>
      </c>
    </row>
    <row r="37100" customFormat="false" ht="15.75" hidden="false" customHeight="false" outlineLevel="0" collapsed="false">
      <c r="A37100" s="310" t="s">
        <v>343</v>
      </c>
    </row>
    <row r="37101" customFormat="false" ht="15.75" hidden="false" customHeight="false" outlineLevel="0" collapsed="false">
      <c r="A37101" s="326" t="s">
        <v>359</v>
      </c>
    </row>
    <row r="37102" customFormat="false" ht="15.75" hidden="false" customHeight="false" outlineLevel="0" collapsed="false">
      <c r="A37102" s="326" t="s">
        <v>360</v>
      </c>
    </row>
    <row r="37103" customFormat="false" ht="15.75" hidden="false" customHeight="false" outlineLevel="0" collapsed="false">
      <c r="A37103" s="310" t="s">
        <v>361</v>
      </c>
    </row>
    <row r="37104" customFormat="false" ht="15.75" hidden="false" customHeight="false" outlineLevel="0" collapsed="false">
      <c r="A37104" s="310" t="s">
        <v>362</v>
      </c>
    </row>
    <row r="37105" customFormat="false" ht="15.75" hidden="false" customHeight="false" outlineLevel="0" collapsed="false">
      <c r="A37105" s="327" t="s">
        <v>363</v>
      </c>
    </row>
    <row r="37106" customFormat="false" ht="15.75" hidden="false" customHeight="false" outlineLevel="0" collapsed="false">
      <c r="A37106" s="310" t="s">
        <v>364</v>
      </c>
    </row>
    <row r="37107" customFormat="false" ht="15.75" hidden="false" customHeight="false" outlineLevel="0" collapsed="false">
      <c r="A37107" s="326" t="s">
        <v>365</v>
      </c>
    </row>
    <row r="37108" customFormat="false" ht="15.75" hidden="false" customHeight="false" outlineLevel="0" collapsed="false">
      <c r="A37108" s="326" t="s">
        <v>366</v>
      </c>
    </row>
    <row r="37109" customFormat="false" ht="15.75" hidden="false" customHeight="false" outlineLevel="0" collapsed="false">
      <c r="A37109" s="326" t="s">
        <v>367</v>
      </c>
    </row>
    <row r="37110" customFormat="false" ht="15.75" hidden="false" customHeight="false" outlineLevel="0" collapsed="false">
      <c r="A37110" s="326" t="s">
        <v>368</v>
      </c>
    </row>
    <row r="37111" customFormat="false" ht="15.75" hidden="false" customHeight="false" outlineLevel="0" collapsed="false">
      <c r="A37111" s="326" t="s">
        <v>369</v>
      </c>
    </row>
    <row r="37112" customFormat="false" ht="15.75" hidden="false" customHeight="false" outlineLevel="0" collapsed="false">
      <c r="A37112" s="326" t="s">
        <v>370</v>
      </c>
    </row>
    <row r="37113" customFormat="false" ht="15.75" hidden="false" customHeight="false" outlineLevel="0" collapsed="false">
      <c r="A37113" s="326" t="s">
        <v>371</v>
      </c>
    </row>
    <row r="37114" customFormat="false" ht="15.75" hidden="false" customHeight="false" outlineLevel="0" collapsed="false">
      <c r="A37114" s="326" t="s">
        <v>372</v>
      </c>
    </row>
    <row r="37115" customFormat="false" ht="15.75" hidden="false" customHeight="false" outlineLevel="0" collapsed="false">
      <c r="A37115" s="326" t="s">
        <v>373</v>
      </c>
    </row>
    <row r="37116" customFormat="false" ht="15.75" hidden="false" customHeight="false" outlineLevel="0" collapsed="false">
      <c r="A37116" s="326" t="s">
        <v>374</v>
      </c>
    </row>
    <row r="37117" customFormat="false" ht="15.75" hidden="false" customHeight="false" outlineLevel="0" collapsed="false">
      <c r="A37117" s="310" t="s">
        <v>89</v>
      </c>
    </row>
    <row r="37118" customFormat="false" ht="15.75" hidden="false" customHeight="false" outlineLevel="0" collapsed="false">
      <c r="A37118" s="326" t="s">
        <v>375</v>
      </c>
    </row>
    <row r="37119" customFormat="false" ht="15.75" hidden="false" customHeight="false" outlineLevel="0" collapsed="false">
      <c r="A37119" s="326" t="s">
        <v>376</v>
      </c>
    </row>
    <row r="37120" customFormat="false" ht="15.75" hidden="false" customHeight="false" outlineLevel="0" collapsed="false">
      <c r="A37120" s="310" t="s">
        <v>350</v>
      </c>
    </row>
    <row r="37121" customFormat="false" ht="15.75" hidden="false" customHeight="false" outlineLevel="0" collapsed="false">
      <c r="A37121" s="310" t="s">
        <v>351</v>
      </c>
    </row>
    <row r="37122" customFormat="false" ht="15.75" hidden="false" customHeight="false" outlineLevel="0" collapsed="false">
      <c r="A37122" s="310" t="s">
        <v>352</v>
      </c>
    </row>
    <row r="37123" customFormat="false" ht="15.75" hidden="false" customHeight="false" outlineLevel="0" collapsed="false">
      <c r="A37123" s="326" t="s">
        <v>377</v>
      </c>
    </row>
    <row r="37124" customFormat="false" ht="15.75" hidden="false" customHeight="false" outlineLevel="0" collapsed="false">
      <c r="A37124" s="310" t="s">
        <v>353</v>
      </c>
    </row>
    <row r="37125" customFormat="false" ht="15.75" hidden="false" customHeight="false" outlineLevel="0" collapsed="false">
      <c r="A37125" s="310" t="s">
        <v>378</v>
      </c>
    </row>
    <row r="37126" customFormat="false" ht="15.75" hidden="false" customHeight="false" outlineLevel="0" collapsed="false">
      <c r="A37126" s="310" t="s">
        <v>379</v>
      </c>
    </row>
    <row r="37127" customFormat="false" ht="15.75" hidden="false" customHeight="false" outlineLevel="0" collapsed="false">
      <c r="A37127" s="310" t="s">
        <v>380</v>
      </c>
    </row>
    <row r="37128" customFormat="false" ht="15.75" hidden="false" customHeight="false" outlineLevel="0" collapsed="false">
      <c r="A37128" s="310" t="s">
        <v>336</v>
      </c>
    </row>
    <row r="37351" customFormat="false" ht="15.75" hidden="false" customHeight="false" outlineLevel="0" collapsed="false">
      <c r="A37351" s="325"/>
    </row>
    <row r="37352" customFormat="false" ht="15.75" hidden="false" customHeight="false" outlineLevel="0" collapsed="false">
      <c r="A37352" s="310" t="s">
        <v>357</v>
      </c>
    </row>
    <row r="37353" customFormat="false" ht="15.75" hidden="false" customHeight="false" outlineLevel="0" collapsed="false">
      <c r="A37353" s="310" t="s">
        <v>358</v>
      </c>
    </row>
    <row r="37354" customFormat="false" ht="15.75" hidden="false" customHeight="false" outlineLevel="0" collapsed="false">
      <c r="A37354" s="310" t="s">
        <v>341</v>
      </c>
    </row>
    <row r="37355" customFormat="false" ht="15.75" hidden="false" customHeight="false" outlineLevel="0" collapsed="false">
      <c r="A37355" s="310" t="s">
        <v>342</v>
      </c>
    </row>
    <row r="37356" customFormat="false" ht="15.75" hidden="false" customHeight="false" outlineLevel="0" collapsed="false">
      <c r="A37356" s="310" t="s">
        <v>343</v>
      </c>
    </row>
    <row r="37357" customFormat="false" ht="15.75" hidden="false" customHeight="false" outlineLevel="0" collapsed="false">
      <c r="A37357" s="326" t="s">
        <v>359</v>
      </c>
    </row>
    <row r="37358" customFormat="false" ht="15.75" hidden="false" customHeight="false" outlineLevel="0" collapsed="false">
      <c r="A37358" s="326" t="s">
        <v>360</v>
      </c>
    </row>
    <row r="37359" customFormat="false" ht="15.75" hidden="false" customHeight="false" outlineLevel="0" collapsed="false">
      <c r="A37359" s="310" t="s">
        <v>361</v>
      </c>
    </row>
    <row r="37360" customFormat="false" ht="15.75" hidden="false" customHeight="false" outlineLevel="0" collapsed="false">
      <c r="A37360" s="310" t="s">
        <v>362</v>
      </c>
    </row>
    <row r="37361" customFormat="false" ht="15.75" hidden="false" customHeight="false" outlineLevel="0" collapsed="false">
      <c r="A37361" s="327" t="s">
        <v>363</v>
      </c>
    </row>
    <row r="37362" customFormat="false" ht="15.75" hidden="false" customHeight="false" outlineLevel="0" collapsed="false">
      <c r="A37362" s="310" t="s">
        <v>364</v>
      </c>
    </row>
    <row r="37363" customFormat="false" ht="15.75" hidden="false" customHeight="false" outlineLevel="0" collapsed="false">
      <c r="A37363" s="326" t="s">
        <v>365</v>
      </c>
    </row>
    <row r="37364" customFormat="false" ht="15.75" hidden="false" customHeight="false" outlineLevel="0" collapsed="false">
      <c r="A37364" s="326" t="s">
        <v>366</v>
      </c>
    </row>
    <row r="37365" customFormat="false" ht="15.75" hidden="false" customHeight="false" outlineLevel="0" collapsed="false">
      <c r="A37365" s="326" t="s">
        <v>367</v>
      </c>
    </row>
    <row r="37366" customFormat="false" ht="15.75" hidden="false" customHeight="false" outlineLevel="0" collapsed="false">
      <c r="A37366" s="326" t="s">
        <v>368</v>
      </c>
    </row>
    <row r="37367" customFormat="false" ht="15.75" hidden="false" customHeight="false" outlineLevel="0" collapsed="false">
      <c r="A37367" s="326" t="s">
        <v>369</v>
      </c>
    </row>
    <row r="37368" customFormat="false" ht="15.75" hidden="false" customHeight="false" outlineLevel="0" collapsed="false">
      <c r="A37368" s="326" t="s">
        <v>370</v>
      </c>
    </row>
    <row r="37369" customFormat="false" ht="15.75" hidden="false" customHeight="false" outlineLevel="0" collapsed="false">
      <c r="A37369" s="326" t="s">
        <v>371</v>
      </c>
    </row>
    <row r="37370" customFormat="false" ht="15.75" hidden="false" customHeight="false" outlineLevel="0" collapsed="false">
      <c r="A37370" s="326" t="s">
        <v>372</v>
      </c>
    </row>
    <row r="37371" customFormat="false" ht="15.75" hidden="false" customHeight="false" outlineLevel="0" collapsed="false">
      <c r="A37371" s="326" t="s">
        <v>373</v>
      </c>
    </row>
    <row r="37372" customFormat="false" ht="15.75" hidden="false" customHeight="false" outlineLevel="0" collapsed="false">
      <c r="A37372" s="326" t="s">
        <v>374</v>
      </c>
    </row>
    <row r="37373" customFormat="false" ht="15.75" hidden="false" customHeight="false" outlineLevel="0" collapsed="false">
      <c r="A37373" s="310" t="s">
        <v>89</v>
      </c>
    </row>
    <row r="37374" customFormat="false" ht="15.75" hidden="false" customHeight="false" outlineLevel="0" collapsed="false">
      <c r="A37374" s="326" t="s">
        <v>375</v>
      </c>
    </row>
    <row r="37375" customFormat="false" ht="15.75" hidden="false" customHeight="false" outlineLevel="0" collapsed="false">
      <c r="A37375" s="326" t="s">
        <v>376</v>
      </c>
    </row>
    <row r="37376" customFormat="false" ht="15.75" hidden="false" customHeight="false" outlineLevel="0" collapsed="false">
      <c r="A37376" s="310" t="s">
        <v>350</v>
      </c>
    </row>
    <row r="37377" customFormat="false" ht="15.75" hidden="false" customHeight="false" outlineLevel="0" collapsed="false">
      <c r="A37377" s="310" t="s">
        <v>351</v>
      </c>
    </row>
    <row r="37378" customFormat="false" ht="15.75" hidden="false" customHeight="false" outlineLevel="0" collapsed="false">
      <c r="A37378" s="310" t="s">
        <v>352</v>
      </c>
    </row>
    <row r="37379" customFormat="false" ht="15.75" hidden="false" customHeight="false" outlineLevel="0" collapsed="false">
      <c r="A37379" s="326" t="s">
        <v>377</v>
      </c>
    </row>
    <row r="37380" customFormat="false" ht="15.75" hidden="false" customHeight="false" outlineLevel="0" collapsed="false">
      <c r="A37380" s="310" t="s">
        <v>353</v>
      </c>
    </row>
    <row r="37381" customFormat="false" ht="15.75" hidden="false" customHeight="false" outlineLevel="0" collapsed="false">
      <c r="A37381" s="310" t="s">
        <v>378</v>
      </c>
    </row>
    <row r="37382" customFormat="false" ht="15.75" hidden="false" customHeight="false" outlineLevel="0" collapsed="false">
      <c r="A37382" s="310" t="s">
        <v>379</v>
      </c>
    </row>
    <row r="37383" customFormat="false" ht="15.75" hidden="false" customHeight="false" outlineLevel="0" collapsed="false">
      <c r="A37383" s="310" t="s">
        <v>380</v>
      </c>
    </row>
    <row r="37384" customFormat="false" ht="15.75" hidden="false" customHeight="false" outlineLevel="0" collapsed="false">
      <c r="A37384" s="310" t="s">
        <v>336</v>
      </c>
    </row>
    <row r="37607" customFormat="false" ht="15.75" hidden="false" customHeight="false" outlineLevel="0" collapsed="false">
      <c r="A37607" s="325"/>
    </row>
    <row r="37608" customFormat="false" ht="15.75" hidden="false" customHeight="false" outlineLevel="0" collapsed="false">
      <c r="A37608" s="310" t="s">
        <v>357</v>
      </c>
    </row>
    <row r="37609" customFormat="false" ht="15.75" hidden="false" customHeight="false" outlineLevel="0" collapsed="false">
      <c r="A37609" s="310" t="s">
        <v>358</v>
      </c>
    </row>
    <row r="37610" customFormat="false" ht="15.75" hidden="false" customHeight="false" outlineLevel="0" collapsed="false">
      <c r="A37610" s="310" t="s">
        <v>341</v>
      </c>
    </row>
    <row r="37611" customFormat="false" ht="15.75" hidden="false" customHeight="false" outlineLevel="0" collapsed="false">
      <c r="A37611" s="310" t="s">
        <v>342</v>
      </c>
    </row>
    <row r="37612" customFormat="false" ht="15.75" hidden="false" customHeight="false" outlineLevel="0" collapsed="false">
      <c r="A37612" s="310" t="s">
        <v>343</v>
      </c>
    </row>
    <row r="37613" customFormat="false" ht="15.75" hidden="false" customHeight="false" outlineLevel="0" collapsed="false">
      <c r="A37613" s="326" t="s">
        <v>359</v>
      </c>
    </row>
    <row r="37614" customFormat="false" ht="15.75" hidden="false" customHeight="false" outlineLevel="0" collapsed="false">
      <c r="A37614" s="326" t="s">
        <v>360</v>
      </c>
    </row>
    <row r="37615" customFormat="false" ht="15.75" hidden="false" customHeight="false" outlineLevel="0" collapsed="false">
      <c r="A37615" s="310" t="s">
        <v>361</v>
      </c>
    </row>
    <row r="37616" customFormat="false" ht="15.75" hidden="false" customHeight="false" outlineLevel="0" collapsed="false">
      <c r="A37616" s="310" t="s">
        <v>362</v>
      </c>
    </row>
    <row r="37617" customFormat="false" ht="15.75" hidden="false" customHeight="false" outlineLevel="0" collapsed="false">
      <c r="A37617" s="327" t="s">
        <v>363</v>
      </c>
    </row>
    <row r="37618" customFormat="false" ht="15.75" hidden="false" customHeight="false" outlineLevel="0" collapsed="false">
      <c r="A37618" s="310" t="s">
        <v>364</v>
      </c>
    </row>
    <row r="37619" customFormat="false" ht="15.75" hidden="false" customHeight="false" outlineLevel="0" collapsed="false">
      <c r="A37619" s="326" t="s">
        <v>365</v>
      </c>
    </row>
    <row r="37620" customFormat="false" ht="15.75" hidden="false" customHeight="false" outlineLevel="0" collapsed="false">
      <c r="A37620" s="326" t="s">
        <v>366</v>
      </c>
    </row>
    <row r="37621" customFormat="false" ht="15.75" hidden="false" customHeight="false" outlineLevel="0" collapsed="false">
      <c r="A37621" s="326" t="s">
        <v>367</v>
      </c>
    </row>
    <row r="37622" customFormat="false" ht="15.75" hidden="false" customHeight="false" outlineLevel="0" collapsed="false">
      <c r="A37622" s="326" t="s">
        <v>368</v>
      </c>
    </row>
    <row r="37623" customFormat="false" ht="15.75" hidden="false" customHeight="false" outlineLevel="0" collapsed="false">
      <c r="A37623" s="326" t="s">
        <v>369</v>
      </c>
    </row>
    <row r="37624" customFormat="false" ht="15.75" hidden="false" customHeight="false" outlineLevel="0" collapsed="false">
      <c r="A37624" s="326" t="s">
        <v>370</v>
      </c>
    </row>
    <row r="37625" customFormat="false" ht="15.75" hidden="false" customHeight="false" outlineLevel="0" collapsed="false">
      <c r="A37625" s="326" t="s">
        <v>371</v>
      </c>
    </row>
    <row r="37626" customFormat="false" ht="15.75" hidden="false" customHeight="false" outlineLevel="0" collapsed="false">
      <c r="A37626" s="326" t="s">
        <v>372</v>
      </c>
    </row>
    <row r="37627" customFormat="false" ht="15.75" hidden="false" customHeight="false" outlineLevel="0" collapsed="false">
      <c r="A37627" s="326" t="s">
        <v>373</v>
      </c>
    </row>
    <row r="37628" customFormat="false" ht="15.75" hidden="false" customHeight="false" outlineLevel="0" collapsed="false">
      <c r="A37628" s="326" t="s">
        <v>374</v>
      </c>
    </row>
    <row r="37629" customFormat="false" ht="15.75" hidden="false" customHeight="false" outlineLevel="0" collapsed="false">
      <c r="A37629" s="310" t="s">
        <v>89</v>
      </c>
    </row>
    <row r="37630" customFormat="false" ht="15.75" hidden="false" customHeight="false" outlineLevel="0" collapsed="false">
      <c r="A37630" s="326" t="s">
        <v>375</v>
      </c>
    </row>
    <row r="37631" customFormat="false" ht="15.75" hidden="false" customHeight="false" outlineLevel="0" collapsed="false">
      <c r="A37631" s="326" t="s">
        <v>376</v>
      </c>
    </row>
    <row r="37632" customFormat="false" ht="15.75" hidden="false" customHeight="false" outlineLevel="0" collapsed="false">
      <c r="A37632" s="310" t="s">
        <v>350</v>
      </c>
    </row>
    <row r="37633" customFormat="false" ht="15.75" hidden="false" customHeight="false" outlineLevel="0" collapsed="false">
      <c r="A37633" s="310" t="s">
        <v>351</v>
      </c>
    </row>
    <row r="37634" customFormat="false" ht="15.75" hidden="false" customHeight="false" outlineLevel="0" collapsed="false">
      <c r="A37634" s="310" t="s">
        <v>352</v>
      </c>
    </row>
    <row r="37635" customFormat="false" ht="15.75" hidden="false" customHeight="false" outlineLevel="0" collapsed="false">
      <c r="A37635" s="326" t="s">
        <v>377</v>
      </c>
    </row>
    <row r="37636" customFormat="false" ht="15.75" hidden="false" customHeight="false" outlineLevel="0" collapsed="false">
      <c r="A37636" s="310" t="s">
        <v>353</v>
      </c>
    </row>
    <row r="37637" customFormat="false" ht="15.75" hidden="false" customHeight="false" outlineLevel="0" collapsed="false">
      <c r="A37637" s="310" t="s">
        <v>378</v>
      </c>
    </row>
    <row r="37638" customFormat="false" ht="15.75" hidden="false" customHeight="false" outlineLevel="0" collapsed="false">
      <c r="A37638" s="310" t="s">
        <v>379</v>
      </c>
    </row>
    <row r="37639" customFormat="false" ht="15.75" hidden="false" customHeight="false" outlineLevel="0" collapsed="false">
      <c r="A37639" s="310" t="s">
        <v>380</v>
      </c>
    </row>
    <row r="37640" customFormat="false" ht="15.75" hidden="false" customHeight="false" outlineLevel="0" collapsed="false">
      <c r="A37640" s="310" t="s">
        <v>336</v>
      </c>
    </row>
    <row r="37863" customFormat="false" ht="15.75" hidden="false" customHeight="false" outlineLevel="0" collapsed="false">
      <c r="A37863" s="325"/>
    </row>
    <row r="37864" customFormat="false" ht="15.75" hidden="false" customHeight="false" outlineLevel="0" collapsed="false">
      <c r="A37864" s="310" t="s">
        <v>357</v>
      </c>
    </row>
    <row r="37865" customFormat="false" ht="15.75" hidden="false" customHeight="false" outlineLevel="0" collapsed="false">
      <c r="A37865" s="310" t="s">
        <v>358</v>
      </c>
    </row>
    <row r="37866" customFormat="false" ht="15.75" hidden="false" customHeight="false" outlineLevel="0" collapsed="false">
      <c r="A37866" s="310" t="s">
        <v>341</v>
      </c>
    </row>
    <row r="37867" customFormat="false" ht="15.75" hidden="false" customHeight="false" outlineLevel="0" collapsed="false">
      <c r="A37867" s="310" t="s">
        <v>342</v>
      </c>
    </row>
    <row r="37868" customFormat="false" ht="15.75" hidden="false" customHeight="false" outlineLevel="0" collapsed="false">
      <c r="A37868" s="310" t="s">
        <v>343</v>
      </c>
    </row>
    <row r="37869" customFormat="false" ht="15.75" hidden="false" customHeight="false" outlineLevel="0" collapsed="false">
      <c r="A37869" s="326" t="s">
        <v>359</v>
      </c>
    </row>
    <row r="37870" customFormat="false" ht="15.75" hidden="false" customHeight="false" outlineLevel="0" collapsed="false">
      <c r="A37870" s="326" t="s">
        <v>360</v>
      </c>
    </row>
    <row r="37871" customFormat="false" ht="15.75" hidden="false" customHeight="false" outlineLevel="0" collapsed="false">
      <c r="A37871" s="310" t="s">
        <v>361</v>
      </c>
    </row>
    <row r="37872" customFormat="false" ht="15.75" hidden="false" customHeight="false" outlineLevel="0" collapsed="false">
      <c r="A37872" s="310" t="s">
        <v>362</v>
      </c>
    </row>
    <row r="37873" customFormat="false" ht="15.75" hidden="false" customHeight="false" outlineLevel="0" collapsed="false">
      <c r="A37873" s="327" t="s">
        <v>363</v>
      </c>
    </row>
    <row r="37874" customFormat="false" ht="15.75" hidden="false" customHeight="false" outlineLevel="0" collapsed="false">
      <c r="A37874" s="310" t="s">
        <v>364</v>
      </c>
    </row>
    <row r="37875" customFormat="false" ht="15.75" hidden="false" customHeight="false" outlineLevel="0" collapsed="false">
      <c r="A37875" s="326" t="s">
        <v>365</v>
      </c>
    </row>
    <row r="37876" customFormat="false" ht="15.75" hidden="false" customHeight="false" outlineLevel="0" collapsed="false">
      <c r="A37876" s="326" t="s">
        <v>366</v>
      </c>
    </row>
    <row r="37877" customFormat="false" ht="15.75" hidden="false" customHeight="false" outlineLevel="0" collapsed="false">
      <c r="A37877" s="326" t="s">
        <v>367</v>
      </c>
    </row>
    <row r="37878" customFormat="false" ht="15.75" hidden="false" customHeight="false" outlineLevel="0" collapsed="false">
      <c r="A37878" s="326" t="s">
        <v>368</v>
      </c>
    </row>
    <row r="37879" customFormat="false" ht="15.75" hidden="false" customHeight="false" outlineLevel="0" collapsed="false">
      <c r="A37879" s="326" t="s">
        <v>369</v>
      </c>
    </row>
    <row r="37880" customFormat="false" ht="15.75" hidden="false" customHeight="false" outlineLevel="0" collapsed="false">
      <c r="A37880" s="326" t="s">
        <v>370</v>
      </c>
    </row>
    <row r="37881" customFormat="false" ht="15.75" hidden="false" customHeight="false" outlineLevel="0" collapsed="false">
      <c r="A37881" s="326" t="s">
        <v>371</v>
      </c>
    </row>
    <row r="37882" customFormat="false" ht="15.75" hidden="false" customHeight="false" outlineLevel="0" collapsed="false">
      <c r="A37882" s="326" t="s">
        <v>372</v>
      </c>
    </row>
    <row r="37883" customFormat="false" ht="15.75" hidden="false" customHeight="false" outlineLevel="0" collapsed="false">
      <c r="A37883" s="326" t="s">
        <v>373</v>
      </c>
    </row>
    <row r="37884" customFormat="false" ht="15.75" hidden="false" customHeight="false" outlineLevel="0" collapsed="false">
      <c r="A37884" s="326" t="s">
        <v>374</v>
      </c>
    </row>
    <row r="37885" customFormat="false" ht="15.75" hidden="false" customHeight="false" outlineLevel="0" collapsed="false">
      <c r="A37885" s="310" t="s">
        <v>89</v>
      </c>
    </row>
    <row r="37886" customFormat="false" ht="15.75" hidden="false" customHeight="false" outlineLevel="0" collapsed="false">
      <c r="A37886" s="326" t="s">
        <v>375</v>
      </c>
    </row>
    <row r="37887" customFormat="false" ht="15.75" hidden="false" customHeight="false" outlineLevel="0" collapsed="false">
      <c r="A37887" s="326" t="s">
        <v>376</v>
      </c>
    </row>
    <row r="37888" customFormat="false" ht="15.75" hidden="false" customHeight="false" outlineLevel="0" collapsed="false">
      <c r="A37888" s="310" t="s">
        <v>350</v>
      </c>
    </row>
    <row r="37889" customFormat="false" ht="15.75" hidden="false" customHeight="false" outlineLevel="0" collapsed="false">
      <c r="A37889" s="310" t="s">
        <v>351</v>
      </c>
    </row>
    <row r="37890" customFormat="false" ht="15.75" hidden="false" customHeight="false" outlineLevel="0" collapsed="false">
      <c r="A37890" s="310" t="s">
        <v>352</v>
      </c>
    </row>
    <row r="37891" customFormat="false" ht="15.75" hidden="false" customHeight="false" outlineLevel="0" collapsed="false">
      <c r="A37891" s="326" t="s">
        <v>377</v>
      </c>
    </row>
    <row r="37892" customFormat="false" ht="15.75" hidden="false" customHeight="false" outlineLevel="0" collapsed="false">
      <c r="A37892" s="310" t="s">
        <v>353</v>
      </c>
    </row>
    <row r="37893" customFormat="false" ht="15.75" hidden="false" customHeight="false" outlineLevel="0" collapsed="false">
      <c r="A37893" s="310" t="s">
        <v>378</v>
      </c>
    </row>
    <row r="37894" customFormat="false" ht="15.75" hidden="false" customHeight="false" outlineLevel="0" collapsed="false">
      <c r="A37894" s="310" t="s">
        <v>379</v>
      </c>
    </row>
    <row r="37895" customFormat="false" ht="15.75" hidden="false" customHeight="false" outlineLevel="0" collapsed="false">
      <c r="A37895" s="310" t="s">
        <v>380</v>
      </c>
    </row>
    <row r="37896" customFormat="false" ht="15.75" hidden="false" customHeight="false" outlineLevel="0" collapsed="false">
      <c r="A37896" s="310" t="s">
        <v>336</v>
      </c>
    </row>
    <row r="38119" customFormat="false" ht="15.75" hidden="false" customHeight="false" outlineLevel="0" collapsed="false">
      <c r="A38119" s="325"/>
    </row>
    <row r="38120" customFormat="false" ht="15.75" hidden="false" customHeight="false" outlineLevel="0" collapsed="false">
      <c r="A38120" s="310" t="s">
        <v>357</v>
      </c>
    </row>
    <row r="38121" customFormat="false" ht="15.75" hidden="false" customHeight="false" outlineLevel="0" collapsed="false">
      <c r="A38121" s="310" t="s">
        <v>358</v>
      </c>
    </row>
    <row r="38122" customFormat="false" ht="15.75" hidden="false" customHeight="false" outlineLevel="0" collapsed="false">
      <c r="A38122" s="310" t="s">
        <v>341</v>
      </c>
    </row>
    <row r="38123" customFormat="false" ht="15.75" hidden="false" customHeight="false" outlineLevel="0" collapsed="false">
      <c r="A38123" s="310" t="s">
        <v>342</v>
      </c>
    </row>
    <row r="38124" customFormat="false" ht="15.75" hidden="false" customHeight="false" outlineLevel="0" collapsed="false">
      <c r="A38124" s="310" t="s">
        <v>343</v>
      </c>
    </row>
    <row r="38125" customFormat="false" ht="15.75" hidden="false" customHeight="false" outlineLevel="0" collapsed="false">
      <c r="A38125" s="326" t="s">
        <v>359</v>
      </c>
    </row>
    <row r="38126" customFormat="false" ht="15.75" hidden="false" customHeight="false" outlineLevel="0" collapsed="false">
      <c r="A38126" s="326" t="s">
        <v>360</v>
      </c>
    </row>
    <row r="38127" customFormat="false" ht="15.75" hidden="false" customHeight="false" outlineLevel="0" collapsed="false">
      <c r="A38127" s="310" t="s">
        <v>361</v>
      </c>
    </row>
    <row r="38128" customFormat="false" ht="15.75" hidden="false" customHeight="false" outlineLevel="0" collapsed="false">
      <c r="A38128" s="310" t="s">
        <v>362</v>
      </c>
    </row>
    <row r="38129" customFormat="false" ht="15.75" hidden="false" customHeight="false" outlineLevel="0" collapsed="false">
      <c r="A38129" s="327" t="s">
        <v>363</v>
      </c>
    </row>
    <row r="38130" customFormat="false" ht="15.75" hidden="false" customHeight="false" outlineLevel="0" collapsed="false">
      <c r="A38130" s="310" t="s">
        <v>364</v>
      </c>
    </row>
    <row r="38131" customFormat="false" ht="15.75" hidden="false" customHeight="false" outlineLevel="0" collapsed="false">
      <c r="A38131" s="326" t="s">
        <v>365</v>
      </c>
    </row>
    <row r="38132" customFormat="false" ht="15.75" hidden="false" customHeight="false" outlineLevel="0" collapsed="false">
      <c r="A38132" s="326" t="s">
        <v>366</v>
      </c>
    </row>
    <row r="38133" customFormat="false" ht="15.75" hidden="false" customHeight="false" outlineLevel="0" collapsed="false">
      <c r="A38133" s="326" t="s">
        <v>367</v>
      </c>
    </row>
    <row r="38134" customFormat="false" ht="15.75" hidden="false" customHeight="false" outlineLevel="0" collapsed="false">
      <c r="A38134" s="326" t="s">
        <v>368</v>
      </c>
    </row>
    <row r="38135" customFormat="false" ht="15.75" hidden="false" customHeight="false" outlineLevel="0" collapsed="false">
      <c r="A38135" s="326" t="s">
        <v>369</v>
      </c>
    </row>
    <row r="38136" customFormat="false" ht="15.75" hidden="false" customHeight="false" outlineLevel="0" collapsed="false">
      <c r="A38136" s="326" t="s">
        <v>370</v>
      </c>
    </row>
    <row r="38137" customFormat="false" ht="15.75" hidden="false" customHeight="false" outlineLevel="0" collapsed="false">
      <c r="A38137" s="326" t="s">
        <v>371</v>
      </c>
    </row>
    <row r="38138" customFormat="false" ht="15.75" hidden="false" customHeight="false" outlineLevel="0" collapsed="false">
      <c r="A38138" s="326" t="s">
        <v>372</v>
      </c>
    </row>
    <row r="38139" customFormat="false" ht="15.75" hidden="false" customHeight="false" outlineLevel="0" collapsed="false">
      <c r="A38139" s="326" t="s">
        <v>373</v>
      </c>
    </row>
    <row r="38140" customFormat="false" ht="15.75" hidden="false" customHeight="false" outlineLevel="0" collapsed="false">
      <c r="A38140" s="326" t="s">
        <v>374</v>
      </c>
    </row>
    <row r="38141" customFormat="false" ht="15.75" hidden="false" customHeight="false" outlineLevel="0" collapsed="false">
      <c r="A38141" s="310" t="s">
        <v>89</v>
      </c>
    </row>
    <row r="38142" customFormat="false" ht="15.75" hidden="false" customHeight="false" outlineLevel="0" collapsed="false">
      <c r="A38142" s="326" t="s">
        <v>375</v>
      </c>
    </row>
    <row r="38143" customFormat="false" ht="15.75" hidden="false" customHeight="false" outlineLevel="0" collapsed="false">
      <c r="A38143" s="326" t="s">
        <v>376</v>
      </c>
    </row>
    <row r="38144" customFormat="false" ht="15.75" hidden="false" customHeight="false" outlineLevel="0" collapsed="false">
      <c r="A38144" s="310" t="s">
        <v>350</v>
      </c>
    </row>
    <row r="38145" customFormat="false" ht="15.75" hidden="false" customHeight="false" outlineLevel="0" collapsed="false">
      <c r="A38145" s="310" t="s">
        <v>351</v>
      </c>
    </row>
    <row r="38146" customFormat="false" ht="15.75" hidden="false" customHeight="false" outlineLevel="0" collapsed="false">
      <c r="A38146" s="310" t="s">
        <v>352</v>
      </c>
    </row>
    <row r="38147" customFormat="false" ht="15.75" hidden="false" customHeight="false" outlineLevel="0" collapsed="false">
      <c r="A38147" s="326" t="s">
        <v>377</v>
      </c>
    </row>
    <row r="38148" customFormat="false" ht="15.75" hidden="false" customHeight="false" outlineLevel="0" collapsed="false">
      <c r="A38148" s="310" t="s">
        <v>353</v>
      </c>
    </row>
    <row r="38149" customFormat="false" ht="15.75" hidden="false" customHeight="false" outlineLevel="0" collapsed="false">
      <c r="A38149" s="310" t="s">
        <v>378</v>
      </c>
    </row>
    <row r="38150" customFormat="false" ht="15.75" hidden="false" customHeight="false" outlineLevel="0" collapsed="false">
      <c r="A38150" s="310" t="s">
        <v>379</v>
      </c>
    </row>
    <row r="38151" customFormat="false" ht="15.75" hidden="false" customHeight="false" outlineLevel="0" collapsed="false">
      <c r="A38151" s="310" t="s">
        <v>380</v>
      </c>
    </row>
    <row r="38152" customFormat="false" ht="15.75" hidden="false" customHeight="false" outlineLevel="0" collapsed="false">
      <c r="A38152" s="310" t="s">
        <v>336</v>
      </c>
    </row>
    <row r="38375" customFormat="false" ht="15.75" hidden="false" customHeight="false" outlineLevel="0" collapsed="false">
      <c r="A38375" s="325"/>
    </row>
    <row r="38376" customFormat="false" ht="15.75" hidden="false" customHeight="false" outlineLevel="0" collapsed="false">
      <c r="A38376" s="310" t="s">
        <v>357</v>
      </c>
    </row>
    <row r="38377" customFormat="false" ht="15.75" hidden="false" customHeight="false" outlineLevel="0" collapsed="false">
      <c r="A38377" s="310" t="s">
        <v>358</v>
      </c>
    </row>
    <row r="38378" customFormat="false" ht="15.75" hidden="false" customHeight="false" outlineLevel="0" collapsed="false">
      <c r="A38378" s="310" t="s">
        <v>341</v>
      </c>
    </row>
    <row r="38379" customFormat="false" ht="15.75" hidden="false" customHeight="false" outlineLevel="0" collapsed="false">
      <c r="A38379" s="310" t="s">
        <v>342</v>
      </c>
    </row>
    <row r="38380" customFormat="false" ht="15.75" hidden="false" customHeight="false" outlineLevel="0" collapsed="false">
      <c r="A38380" s="310" t="s">
        <v>343</v>
      </c>
    </row>
    <row r="38381" customFormat="false" ht="15.75" hidden="false" customHeight="false" outlineLevel="0" collapsed="false">
      <c r="A38381" s="326" t="s">
        <v>359</v>
      </c>
    </row>
    <row r="38382" customFormat="false" ht="15.75" hidden="false" customHeight="false" outlineLevel="0" collapsed="false">
      <c r="A38382" s="326" t="s">
        <v>360</v>
      </c>
    </row>
    <row r="38383" customFormat="false" ht="15.75" hidden="false" customHeight="false" outlineLevel="0" collapsed="false">
      <c r="A38383" s="310" t="s">
        <v>361</v>
      </c>
    </row>
    <row r="38384" customFormat="false" ht="15.75" hidden="false" customHeight="false" outlineLevel="0" collapsed="false">
      <c r="A38384" s="310" t="s">
        <v>362</v>
      </c>
    </row>
    <row r="38385" customFormat="false" ht="15.75" hidden="false" customHeight="false" outlineLevel="0" collapsed="false">
      <c r="A38385" s="327" t="s">
        <v>363</v>
      </c>
    </row>
    <row r="38386" customFormat="false" ht="15.75" hidden="false" customHeight="false" outlineLevel="0" collapsed="false">
      <c r="A38386" s="310" t="s">
        <v>364</v>
      </c>
    </row>
    <row r="38387" customFormat="false" ht="15.75" hidden="false" customHeight="false" outlineLevel="0" collapsed="false">
      <c r="A38387" s="326" t="s">
        <v>365</v>
      </c>
    </row>
    <row r="38388" customFormat="false" ht="15.75" hidden="false" customHeight="false" outlineLevel="0" collapsed="false">
      <c r="A38388" s="326" t="s">
        <v>366</v>
      </c>
    </row>
    <row r="38389" customFormat="false" ht="15.75" hidden="false" customHeight="false" outlineLevel="0" collapsed="false">
      <c r="A38389" s="326" t="s">
        <v>367</v>
      </c>
    </row>
    <row r="38390" customFormat="false" ht="15.75" hidden="false" customHeight="false" outlineLevel="0" collapsed="false">
      <c r="A38390" s="326" t="s">
        <v>368</v>
      </c>
    </row>
    <row r="38391" customFormat="false" ht="15.75" hidden="false" customHeight="false" outlineLevel="0" collapsed="false">
      <c r="A38391" s="326" t="s">
        <v>369</v>
      </c>
    </row>
    <row r="38392" customFormat="false" ht="15.75" hidden="false" customHeight="false" outlineLevel="0" collapsed="false">
      <c r="A38392" s="326" t="s">
        <v>370</v>
      </c>
    </row>
    <row r="38393" customFormat="false" ht="15.75" hidden="false" customHeight="false" outlineLevel="0" collapsed="false">
      <c r="A38393" s="326" t="s">
        <v>371</v>
      </c>
    </row>
    <row r="38394" customFormat="false" ht="15.75" hidden="false" customHeight="false" outlineLevel="0" collapsed="false">
      <c r="A38394" s="326" t="s">
        <v>372</v>
      </c>
    </row>
    <row r="38395" customFormat="false" ht="15.75" hidden="false" customHeight="false" outlineLevel="0" collapsed="false">
      <c r="A38395" s="326" t="s">
        <v>373</v>
      </c>
    </row>
    <row r="38396" customFormat="false" ht="15.75" hidden="false" customHeight="false" outlineLevel="0" collapsed="false">
      <c r="A38396" s="326" t="s">
        <v>374</v>
      </c>
    </row>
    <row r="38397" customFormat="false" ht="15.75" hidden="false" customHeight="false" outlineLevel="0" collapsed="false">
      <c r="A38397" s="310" t="s">
        <v>89</v>
      </c>
    </row>
    <row r="38398" customFormat="false" ht="15.75" hidden="false" customHeight="false" outlineLevel="0" collapsed="false">
      <c r="A38398" s="326" t="s">
        <v>375</v>
      </c>
    </row>
    <row r="38399" customFormat="false" ht="15.75" hidden="false" customHeight="false" outlineLevel="0" collapsed="false">
      <c r="A38399" s="326" t="s">
        <v>376</v>
      </c>
    </row>
    <row r="38400" customFormat="false" ht="15.75" hidden="false" customHeight="false" outlineLevel="0" collapsed="false">
      <c r="A38400" s="310" t="s">
        <v>350</v>
      </c>
    </row>
    <row r="38401" customFormat="false" ht="15.75" hidden="false" customHeight="false" outlineLevel="0" collapsed="false">
      <c r="A38401" s="310" t="s">
        <v>351</v>
      </c>
    </row>
    <row r="38402" customFormat="false" ht="15.75" hidden="false" customHeight="false" outlineLevel="0" collapsed="false">
      <c r="A38402" s="310" t="s">
        <v>352</v>
      </c>
    </row>
    <row r="38403" customFormat="false" ht="15.75" hidden="false" customHeight="false" outlineLevel="0" collapsed="false">
      <c r="A38403" s="326" t="s">
        <v>377</v>
      </c>
    </row>
    <row r="38404" customFormat="false" ht="15.75" hidden="false" customHeight="false" outlineLevel="0" collapsed="false">
      <c r="A38404" s="310" t="s">
        <v>353</v>
      </c>
    </row>
    <row r="38405" customFormat="false" ht="15.75" hidden="false" customHeight="false" outlineLevel="0" collapsed="false">
      <c r="A38405" s="310" t="s">
        <v>378</v>
      </c>
    </row>
    <row r="38406" customFormat="false" ht="15.75" hidden="false" customHeight="false" outlineLevel="0" collapsed="false">
      <c r="A38406" s="310" t="s">
        <v>379</v>
      </c>
    </row>
    <row r="38407" customFormat="false" ht="15.75" hidden="false" customHeight="false" outlineLevel="0" collapsed="false">
      <c r="A38407" s="310" t="s">
        <v>380</v>
      </c>
    </row>
    <row r="38408" customFormat="false" ht="15.75" hidden="false" customHeight="false" outlineLevel="0" collapsed="false">
      <c r="A38408" s="310" t="s">
        <v>336</v>
      </c>
    </row>
    <row r="38631" customFormat="false" ht="15.75" hidden="false" customHeight="false" outlineLevel="0" collapsed="false">
      <c r="A38631" s="325"/>
    </row>
    <row r="38632" customFormat="false" ht="15.75" hidden="false" customHeight="false" outlineLevel="0" collapsed="false">
      <c r="A38632" s="310" t="s">
        <v>357</v>
      </c>
    </row>
    <row r="38633" customFormat="false" ht="15.75" hidden="false" customHeight="false" outlineLevel="0" collapsed="false">
      <c r="A38633" s="310" t="s">
        <v>358</v>
      </c>
    </row>
    <row r="38634" customFormat="false" ht="15.75" hidden="false" customHeight="false" outlineLevel="0" collapsed="false">
      <c r="A38634" s="310" t="s">
        <v>341</v>
      </c>
    </row>
    <row r="38635" customFormat="false" ht="15.75" hidden="false" customHeight="false" outlineLevel="0" collapsed="false">
      <c r="A38635" s="310" t="s">
        <v>342</v>
      </c>
    </row>
    <row r="38636" customFormat="false" ht="15.75" hidden="false" customHeight="false" outlineLevel="0" collapsed="false">
      <c r="A38636" s="310" t="s">
        <v>343</v>
      </c>
    </row>
    <row r="38637" customFormat="false" ht="15.75" hidden="false" customHeight="false" outlineLevel="0" collapsed="false">
      <c r="A38637" s="326" t="s">
        <v>359</v>
      </c>
    </row>
    <row r="38638" customFormat="false" ht="15.75" hidden="false" customHeight="false" outlineLevel="0" collapsed="false">
      <c r="A38638" s="326" t="s">
        <v>360</v>
      </c>
    </row>
    <row r="38639" customFormat="false" ht="15.75" hidden="false" customHeight="false" outlineLevel="0" collapsed="false">
      <c r="A38639" s="310" t="s">
        <v>361</v>
      </c>
    </row>
    <row r="38640" customFormat="false" ht="15.75" hidden="false" customHeight="false" outlineLevel="0" collapsed="false">
      <c r="A38640" s="310" t="s">
        <v>362</v>
      </c>
    </row>
    <row r="38641" customFormat="false" ht="15.75" hidden="false" customHeight="false" outlineLevel="0" collapsed="false">
      <c r="A38641" s="327" t="s">
        <v>363</v>
      </c>
    </row>
    <row r="38642" customFormat="false" ht="15.75" hidden="false" customHeight="false" outlineLevel="0" collapsed="false">
      <c r="A38642" s="310" t="s">
        <v>364</v>
      </c>
    </row>
    <row r="38643" customFormat="false" ht="15.75" hidden="false" customHeight="false" outlineLevel="0" collapsed="false">
      <c r="A38643" s="326" t="s">
        <v>365</v>
      </c>
    </row>
    <row r="38644" customFormat="false" ht="15.75" hidden="false" customHeight="false" outlineLevel="0" collapsed="false">
      <c r="A38644" s="326" t="s">
        <v>366</v>
      </c>
    </row>
    <row r="38645" customFormat="false" ht="15.75" hidden="false" customHeight="false" outlineLevel="0" collapsed="false">
      <c r="A38645" s="326" t="s">
        <v>367</v>
      </c>
    </row>
    <row r="38646" customFormat="false" ht="15.75" hidden="false" customHeight="false" outlineLevel="0" collapsed="false">
      <c r="A38646" s="326" t="s">
        <v>368</v>
      </c>
    </row>
    <row r="38647" customFormat="false" ht="15.75" hidden="false" customHeight="false" outlineLevel="0" collapsed="false">
      <c r="A38647" s="326" t="s">
        <v>369</v>
      </c>
    </row>
    <row r="38648" customFormat="false" ht="15.75" hidden="false" customHeight="false" outlineLevel="0" collapsed="false">
      <c r="A38648" s="326" t="s">
        <v>370</v>
      </c>
    </row>
    <row r="38649" customFormat="false" ht="15.75" hidden="false" customHeight="false" outlineLevel="0" collapsed="false">
      <c r="A38649" s="326" t="s">
        <v>371</v>
      </c>
    </row>
    <row r="38650" customFormat="false" ht="15.75" hidden="false" customHeight="false" outlineLevel="0" collapsed="false">
      <c r="A38650" s="326" t="s">
        <v>372</v>
      </c>
    </row>
    <row r="38651" customFormat="false" ht="15.75" hidden="false" customHeight="false" outlineLevel="0" collapsed="false">
      <c r="A38651" s="326" t="s">
        <v>373</v>
      </c>
    </row>
    <row r="38652" customFormat="false" ht="15.75" hidden="false" customHeight="false" outlineLevel="0" collapsed="false">
      <c r="A38652" s="326" t="s">
        <v>374</v>
      </c>
    </row>
    <row r="38653" customFormat="false" ht="15.75" hidden="false" customHeight="false" outlineLevel="0" collapsed="false">
      <c r="A38653" s="310" t="s">
        <v>89</v>
      </c>
    </row>
    <row r="38654" customFormat="false" ht="15.75" hidden="false" customHeight="false" outlineLevel="0" collapsed="false">
      <c r="A38654" s="326" t="s">
        <v>375</v>
      </c>
    </row>
    <row r="38655" customFormat="false" ht="15.75" hidden="false" customHeight="false" outlineLevel="0" collapsed="false">
      <c r="A38655" s="326" t="s">
        <v>376</v>
      </c>
    </row>
    <row r="38656" customFormat="false" ht="15.75" hidden="false" customHeight="false" outlineLevel="0" collapsed="false">
      <c r="A38656" s="310" t="s">
        <v>350</v>
      </c>
    </row>
    <row r="38657" customFormat="false" ht="15.75" hidden="false" customHeight="false" outlineLevel="0" collapsed="false">
      <c r="A38657" s="310" t="s">
        <v>351</v>
      </c>
    </row>
    <row r="38658" customFormat="false" ht="15.75" hidden="false" customHeight="false" outlineLevel="0" collapsed="false">
      <c r="A38658" s="310" t="s">
        <v>352</v>
      </c>
    </row>
    <row r="38659" customFormat="false" ht="15.75" hidden="false" customHeight="false" outlineLevel="0" collapsed="false">
      <c r="A38659" s="326" t="s">
        <v>377</v>
      </c>
    </row>
    <row r="38660" customFormat="false" ht="15.75" hidden="false" customHeight="false" outlineLevel="0" collapsed="false">
      <c r="A38660" s="310" t="s">
        <v>353</v>
      </c>
    </row>
    <row r="38661" customFormat="false" ht="15.75" hidden="false" customHeight="false" outlineLevel="0" collapsed="false">
      <c r="A38661" s="310" t="s">
        <v>378</v>
      </c>
    </row>
    <row r="38662" customFormat="false" ht="15.75" hidden="false" customHeight="false" outlineLevel="0" collapsed="false">
      <c r="A38662" s="310" t="s">
        <v>379</v>
      </c>
    </row>
    <row r="38663" customFormat="false" ht="15.75" hidden="false" customHeight="false" outlineLevel="0" collapsed="false">
      <c r="A38663" s="310" t="s">
        <v>380</v>
      </c>
    </row>
    <row r="38664" customFormat="false" ht="15.75" hidden="false" customHeight="false" outlineLevel="0" collapsed="false">
      <c r="A38664" s="310" t="s">
        <v>336</v>
      </c>
    </row>
    <row r="38887" customFormat="false" ht="15.75" hidden="false" customHeight="false" outlineLevel="0" collapsed="false">
      <c r="A38887" s="325"/>
    </row>
    <row r="38888" customFormat="false" ht="15.75" hidden="false" customHeight="false" outlineLevel="0" collapsed="false">
      <c r="A38888" s="310" t="s">
        <v>357</v>
      </c>
    </row>
    <row r="38889" customFormat="false" ht="15.75" hidden="false" customHeight="false" outlineLevel="0" collapsed="false">
      <c r="A38889" s="310" t="s">
        <v>358</v>
      </c>
    </row>
    <row r="38890" customFormat="false" ht="15.75" hidden="false" customHeight="false" outlineLevel="0" collapsed="false">
      <c r="A38890" s="310" t="s">
        <v>341</v>
      </c>
    </row>
    <row r="38891" customFormat="false" ht="15.75" hidden="false" customHeight="false" outlineLevel="0" collapsed="false">
      <c r="A38891" s="310" t="s">
        <v>342</v>
      </c>
    </row>
    <row r="38892" customFormat="false" ht="15.75" hidden="false" customHeight="false" outlineLevel="0" collapsed="false">
      <c r="A38892" s="310" t="s">
        <v>343</v>
      </c>
    </row>
    <row r="38893" customFormat="false" ht="15.75" hidden="false" customHeight="false" outlineLevel="0" collapsed="false">
      <c r="A38893" s="326" t="s">
        <v>359</v>
      </c>
    </row>
    <row r="38894" customFormat="false" ht="15.75" hidden="false" customHeight="false" outlineLevel="0" collapsed="false">
      <c r="A38894" s="326" t="s">
        <v>360</v>
      </c>
    </row>
    <row r="38895" customFormat="false" ht="15.75" hidden="false" customHeight="false" outlineLevel="0" collapsed="false">
      <c r="A38895" s="310" t="s">
        <v>361</v>
      </c>
    </row>
    <row r="38896" customFormat="false" ht="15.75" hidden="false" customHeight="false" outlineLevel="0" collapsed="false">
      <c r="A38896" s="310" t="s">
        <v>362</v>
      </c>
    </row>
    <row r="38897" customFormat="false" ht="15.75" hidden="false" customHeight="false" outlineLevel="0" collapsed="false">
      <c r="A38897" s="327" t="s">
        <v>363</v>
      </c>
    </row>
    <row r="38898" customFormat="false" ht="15.75" hidden="false" customHeight="false" outlineLevel="0" collapsed="false">
      <c r="A38898" s="310" t="s">
        <v>364</v>
      </c>
    </row>
    <row r="38899" customFormat="false" ht="15.75" hidden="false" customHeight="false" outlineLevel="0" collapsed="false">
      <c r="A38899" s="326" t="s">
        <v>365</v>
      </c>
    </row>
    <row r="38900" customFormat="false" ht="15.75" hidden="false" customHeight="false" outlineLevel="0" collapsed="false">
      <c r="A38900" s="326" t="s">
        <v>366</v>
      </c>
    </row>
    <row r="38901" customFormat="false" ht="15.75" hidden="false" customHeight="false" outlineLevel="0" collapsed="false">
      <c r="A38901" s="326" t="s">
        <v>367</v>
      </c>
    </row>
    <row r="38902" customFormat="false" ht="15.75" hidden="false" customHeight="false" outlineLevel="0" collapsed="false">
      <c r="A38902" s="326" t="s">
        <v>368</v>
      </c>
    </row>
    <row r="38903" customFormat="false" ht="15.75" hidden="false" customHeight="false" outlineLevel="0" collapsed="false">
      <c r="A38903" s="326" t="s">
        <v>369</v>
      </c>
    </row>
    <row r="38904" customFormat="false" ht="15.75" hidden="false" customHeight="false" outlineLevel="0" collapsed="false">
      <c r="A38904" s="326" t="s">
        <v>370</v>
      </c>
    </row>
    <row r="38905" customFormat="false" ht="15.75" hidden="false" customHeight="false" outlineLevel="0" collapsed="false">
      <c r="A38905" s="326" t="s">
        <v>371</v>
      </c>
    </row>
    <row r="38906" customFormat="false" ht="15.75" hidden="false" customHeight="false" outlineLevel="0" collapsed="false">
      <c r="A38906" s="326" t="s">
        <v>372</v>
      </c>
    </row>
    <row r="38907" customFormat="false" ht="15.75" hidden="false" customHeight="false" outlineLevel="0" collapsed="false">
      <c r="A38907" s="326" t="s">
        <v>373</v>
      </c>
    </row>
    <row r="38908" customFormat="false" ht="15.75" hidden="false" customHeight="false" outlineLevel="0" collapsed="false">
      <c r="A38908" s="326" t="s">
        <v>374</v>
      </c>
    </row>
    <row r="38909" customFormat="false" ht="15.75" hidden="false" customHeight="false" outlineLevel="0" collapsed="false">
      <c r="A38909" s="310" t="s">
        <v>89</v>
      </c>
    </row>
    <row r="38910" customFormat="false" ht="15.75" hidden="false" customHeight="false" outlineLevel="0" collapsed="false">
      <c r="A38910" s="326" t="s">
        <v>375</v>
      </c>
    </row>
    <row r="38911" customFormat="false" ht="15.75" hidden="false" customHeight="false" outlineLevel="0" collapsed="false">
      <c r="A38911" s="326" t="s">
        <v>376</v>
      </c>
    </row>
    <row r="38912" customFormat="false" ht="15.75" hidden="false" customHeight="false" outlineLevel="0" collapsed="false">
      <c r="A38912" s="310" t="s">
        <v>350</v>
      </c>
    </row>
    <row r="38913" customFormat="false" ht="15.75" hidden="false" customHeight="false" outlineLevel="0" collapsed="false">
      <c r="A38913" s="310" t="s">
        <v>351</v>
      </c>
    </row>
    <row r="38914" customFormat="false" ht="15.75" hidden="false" customHeight="false" outlineLevel="0" collapsed="false">
      <c r="A38914" s="310" t="s">
        <v>352</v>
      </c>
    </row>
    <row r="38915" customFormat="false" ht="15.75" hidden="false" customHeight="false" outlineLevel="0" collapsed="false">
      <c r="A38915" s="326" t="s">
        <v>377</v>
      </c>
    </row>
    <row r="38916" customFormat="false" ht="15.75" hidden="false" customHeight="false" outlineLevel="0" collapsed="false">
      <c r="A38916" s="310" t="s">
        <v>353</v>
      </c>
    </row>
    <row r="38917" customFormat="false" ht="15.75" hidden="false" customHeight="false" outlineLevel="0" collapsed="false">
      <c r="A38917" s="310" t="s">
        <v>378</v>
      </c>
    </row>
    <row r="38918" customFormat="false" ht="15.75" hidden="false" customHeight="false" outlineLevel="0" collapsed="false">
      <c r="A38918" s="310" t="s">
        <v>379</v>
      </c>
    </row>
    <row r="38919" customFormat="false" ht="15.75" hidden="false" customHeight="false" outlineLevel="0" collapsed="false">
      <c r="A38919" s="310" t="s">
        <v>380</v>
      </c>
    </row>
    <row r="38920" customFormat="false" ht="15.75" hidden="false" customHeight="false" outlineLevel="0" collapsed="false">
      <c r="A38920" s="310" t="s">
        <v>336</v>
      </c>
    </row>
    <row r="39143" customFormat="false" ht="15.75" hidden="false" customHeight="false" outlineLevel="0" collapsed="false">
      <c r="A39143" s="325"/>
    </row>
    <row r="39144" customFormat="false" ht="15.75" hidden="false" customHeight="false" outlineLevel="0" collapsed="false">
      <c r="A39144" s="310" t="s">
        <v>357</v>
      </c>
    </row>
    <row r="39145" customFormat="false" ht="15.75" hidden="false" customHeight="false" outlineLevel="0" collapsed="false">
      <c r="A39145" s="310" t="s">
        <v>358</v>
      </c>
    </row>
    <row r="39146" customFormat="false" ht="15.75" hidden="false" customHeight="false" outlineLevel="0" collapsed="false">
      <c r="A39146" s="310" t="s">
        <v>341</v>
      </c>
    </row>
    <row r="39147" customFormat="false" ht="15.75" hidden="false" customHeight="false" outlineLevel="0" collapsed="false">
      <c r="A39147" s="310" t="s">
        <v>342</v>
      </c>
    </row>
    <row r="39148" customFormat="false" ht="15.75" hidden="false" customHeight="false" outlineLevel="0" collapsed="false">
      <c r="A39148" s="310" t="s">
        <v>343</v>
      </c>
    </row>
    <row r="39149" customFormat="false" ht="15.75" hidden="false" customHeight="false" outlineLevel="0" collapsed="false">
      <c r="A39149" s="326" t="s">
        <v>359</v>
      </c>
    </row>
    <row r="39150" customFormat="false" ht="15.75" hidden="false" customHeight="false" outlineLevel="0" collapsed="false">
      <c r="A39150" s="326" t="s">
        <v>360</v>
      </c>
    </row>
    <row r="39151" customFormat="false" ht="15.75" hidden="false" customHeight="false" outlineLevel="0" collapsed="false">
      <c r="A39151" s="310" t="s">
        <v>361</v>
      </c>
    </row>
    <row r="39152" customFormat="false" ht="15.75" hidden="false" customHeight="false" outlineLevel="0" collapsed="false">
      <c r="A39152" s="310" t="s">
        <v>362</v>
      </c>
    </row>
    <row r="39153" customFormat="false" ht="15.75" hidden="false" customHeight="false" outlineLevel="0" collapsed="false">
      <c r="A39153" s="327" t="s">
        <v>363</v>
      </c>
    </row>
    <row r="39154" customFormat="false" ht="15.75" hidden="false" customHeight="false" outlineLevel="0" collapsed="false">
      <c r="A39154" s="310" t="s">
        <v>364</v>
      </c>
    </row>
    <row r="39155" customFormat="false" ht="15.75" hidden="false" customHeight="false" outlineLevel="0" collapsed="false">
      <c r="A39155" s="326" t="s">
        <v>365</v>
      </c>
    </row>
    <row r="39156" customFormat="false" ht="15.75" hidden="false" customHeight="false" outlineLevel="0" collapsed="false">
      <c r="A39156" s="326" t="s">
        <v>366</v>
      </c>
    </row>
    <row r="39157" customFormat="false" ht="15.75" hidden="false" customHeight="false" outlineLevel="0" collapsed="false">
      <c r="A39157" s="326" t="s">
        <v>367</v>
      </c>
    </row>
    <row r="39158" customFormat="false" ht="15.75" hidden="false" customHeight="false" outlineLevel="0" collapsed="false">
      <c r="A39158" s="326" t="s">
        <v>368</v>
      </c>
    </row>
    <row r="39159" customFormat="false" ht="15.75" hidden="false" customHeight="false" outlineLevel="0" collapsed="false">
      <c r="A39159" s="326" t="s">
        <v>369</v>
      </c>
    </row>
    <row r="39160" customFormat="false" ht="15.75" hidden="false" customHeight="false" outlineLevel="0" collapsed="false">
      <c r="A39160" s="326" t="s">
        <v>370</v>
      </c>
    </row>
    <row r="39161" customFormat="false" ht="15.75" hidden="false" customHeight="false" outlineLevel="0" collapsed="false">
      <c r="A39161" s="326" t="s">
        <v>371</v>
      </c>
    </row>
    <row r="39162" customFormat="false" ht="15.75" hidden="false" customHeight="false" outlineLevel="0" collapsed="false">
      <c r="A39162" s="326" t="s">
        <v>372</v>
      </c>
    </row>
    <row r="39163" customFormat="false" ht="15.75" hidden="false" customHeight="false" outlineLevel="0" collapsed="false">
      <c r="A39163" s="326" t="s">
        <v>373</v>
      </c>
    </row>
    <row r="39164" customFormat="false" ht="15.75" hidden="false" customHeight="false" outlineLevel="0" collapsed="false">
      <c r="A39164" s="326" t="s">
        <v>374</v>
      </c>
    </row>
    <row r="39165" customFormat="false" ht="15.75" hidden="false" customHeight="false" outlineLevel="0" collapsed="false">
      <c r="A39165" s="310" t="s">
        <v>89</v>
      </c>
    </row>
    <row r="39166" customFormat="false" ht="15.75" hidden="false" customHeight="false" outlineLevel="0" collapsed="false">
      <c r="A39166" s="326" t="s">
        <v>375</v>
      </c>
    </row>
    <row r="39167" customFormat="false" ht="15.75" hidden="false" customHeight="false" outlineLevel="0" collapsed="false">
      <c r="A39167" s="326" t="s">
        <v>376</v>
      </c>
    </row>
    <row r="39168" customFormat="false" ht="15.75" hidden="false" customHeight="false" outlineLevel="0" collapsed="false">
      <c r="A39168" s="310" t="s">
        <v>350</v>
      </c>
    </row>
    <row r="39169" customFormat="false" ht="15.75" hidden="false" customHeight="false" outlineLevel="0" collapsed="false">
      <c r="A39169" s="310" t="s">
        <v>351</v>
      </c>
    </row>
    <row r="39170" customFormat="false" ht="15.75" hidden="false" customHeight="false" outlineLevel="0" collapsed="false">
      <c r="A39170" s="310" t="s">
        <v>352</v>
      </c>
    </row>
    <row r="39171" customFormat="false" ht="15.75" hidden="false" customHeight="false" outlineLevel="0" collapsed="false">
      <c r="A39171" s="326" t="s">
        <v>377</v>
      </c>
    </row>
    <row r="39172" customFormat="false" ht="15.75" hidden="false" customHeight="false" outlineLevel="0" collapsed="false">
      <c r="A39172" s="310" t="s">
        <v>353</v>
      </c>
    </row>
    <row r="39173" customFormat="false" ht="15.75" hidden="false" customHeight="false" outlineLevel="0" collapsed="false">
      <c r="A39173" s="310" t="s">
        <v>378</v>
      </c>
    </row>
    <row r="39174" customFormat="false" ht="15.75" hidden="false" customHeight="false" outlineLevel="0" collapsed="false">
      <c r="A39174" s="310" t="s">
        <v>379</v>
      </c>
    </row>
    <row r="39175" customFormat="false" ht="15.75" hidden="false" customHeight="false" outlineLevel="0" collapsed="false">
      <c r="A39175" s="310" t="s">
        <v>380</v>
      </c>
    </row>
    <row r="39176" customFormat="false" ht="15.75" hidden="false" customHeight="false" outlineLevel="0" collapsed="false">
      <c r="A39176" s="310" t="s">
        <v>336</v>
      </c>
    </row>
    <row r="39399" customFormat="false" ht="15.75" hidden="false" customHeight="false" outlineLevel="0" collapsed="false">
      <c r="A39399" s="325"/>
    </row>
    <row r="39400" customFormat="false" ht="15.75" hidden="false" customHeight="false" outlineLevel="0" collapsed="false">
      <c r="A39400" s="310" t="s">
        <v>357</v>
      </c>
    </row>
    <row r="39401" customFormat="false" ht="15.75" hidden="false" customHeight="false" outlineLevel="0" collapsed="false">
      <c r="A39401" s="310" t="s">
        <v>358</v>
      </c>
    </row>
    <row r="39402" customFormat="false" ht="15.75" hidden="false" customHeight="false" outlineLevel="0" collapsed="false">
      <c r="A39402" s="310" t="s">
        <v>341</v>
      </c>
    </row>
    <row r="39403" customFormat="false" ht="15.75" hidden="false" customHeight="false" outlineLevel="0" collapsed="false">
      <c r="A39403" s="310" t="s">
        <v>342</v>
      </c>
    </row>
    <row r="39404" customFormat="false" ht="15.75" hidden="false" customHeight="false" outlineLevel="0" collapsed="false">
      <c r="A39404" s="310" t="s">
        <v>343</v>
      </c>
    </row>
    <row r="39405" customFormat="false" ht="15.75" hidden="false" customHeight="false" outlineLevel="0" collapsed="false">
      <c r="A39405" s="326" t="s">
        <v>359</v>
      </c>
    </row>
    <row r="39406" customFormat="false" ht="15.75" hidden="false" customHeight="false" outlineLevel="0" collapsed="false">
      <c r="A39406" s="326" t="s">
        <v>360</v>
      </c>
    </row>
    <row r="39407" customFormat="false" ht="15.75" hidden="false" customHeight="false" outlineLevel="0" collapsed="false">
      <c r="A39407" s="310" t="s">
        <v>361</v>
      </c>
    </row>
    <row r="39408" customFormat="false" ht="15.75" hidden="false" customHeight="false" outlineLevel="0" collapsed="false">
      <c r="A39408" s="310" t="s">
        <v>362</v>
      </c>
    </row>
    <row r="39409" customFormat="false" ht="15.75" hidden="false" customHeight="false" outlineLevel="0" collapsed="false">
      <c r="A39409" s="327" t="s">
        <v>363</v>
      </c>
    </row>
    <row r="39410" customFormat="false" ht="15.75" hidden="false" customHeight="false" outlineLevel="0" collapsed="false">
      <c r="A39410" s="310" t="s">
        <v>364</v>
      </c>
    </row>
    <row r="39411" customFormat="false" ht="15.75" hidden="false" customHeight="false" outlineLevel="0" collapsed="false">
      <c r="A39411" s="326" t="s">
        <v>365</v>
      </c>
    </row>
    <row r="39412" customFormat="false" ht="15.75" hidden="false" customHeight="false" outlineLevel="0" collapsed="false">
      <c r="A39412" s="326" t="s">
        <v>366</v>
      </c>
    </row>
    <row r="39413" customFormat="false" ht="15.75" hidden="false" customHeight="false" outlineLevel="0" collapsed="false">
      <c r="A39413" s="326" t="s">
        <v>367</v>
      </c>
    </row>
    <row r="39414" customFormat="false" ht="15.75" hidden="false" customHeight="false" outlineLevel="0" collapsed="false">
      <c r="A39414" s="326" t="s">
        <v>368</v>
      </c>
    </row>
    <row r="39415" customFormat="false" ht="15.75" hidden="false" customHeight="false" outlineLevel="0" collapsed="false">
      <c r="A39415" s="326" t="s">
        <v>369</v>
      </c>
    </row>
    <row r="39416" customFormat="false" ht="15.75" hidden="false" customHeight="false" outlineLevel="0" collapsed="false">
      <c r="A39416" s="326" t="s">
        <v>370</v>
      </c>
    </row>
    <row r="39417" customFormat="false" ht="15.75" hidden="false" customHeight="false" outlineLevel="0" collapsed="false">
      <c r="A39417" s="326" t="s">
        <v>371</v>
      </c>
    </row>
    <row r="39418" customFormat="false" ht="15.75" hidden="false" customHeight="false" outlineLevel="0" collapsed="false">
      <c r="A39418" s="326" t="s">
        <v>372</v>
      </c>
    </row>
    <row r="39419" customFormat="false" ht="15.75" hidden="false" customHeight="false" outlineLevel="0" collapsed="false">
      <c r="A39419" s="326" t="s">
        <v>373</v>
      </c>
    </row>
    <row r="39420" customFormat="false" ht="15.75" hidden="false" customHeight="false" outlineLevel="0" collapsed="false">
      <c r="A39420" s="326" t="s">
        <v>374</v>
      </c>
    </row>
    <row r="39421" customFormat="false" ht="15.75" hidden="false" customHeight="false" outlineLevel="0" collapsed="false">
      <c r="A39421" s="310" t="s">
        <v>89</v>
      </c>
    </row>
    <row r="39422" customFormat="false" ht="15.75" hidden="false" customHeight="false" outlineLevel="0" collapsed="false">
      <c r="A39422" s="326" t="s">
        <v>375</v>
      </c>
    </row>
    <row r="39423" customFormat="false" ht="15.75" hidden="false" customHeight="false" outlineLevel="0" collapsed="false">
      <c r="A39423" s="326" t="s">
        <v>376</v>
      </c>
    </row>
    <row r="39424" customFormat="false" ht="15.75" hidden="false" customHeight="false" outlineLevel="0" collapsed="false">
      <c r="A39424" s="310" t="s">
        <v>350</v>
      </c>
    </row>
    <row r="39425" customFormat="false" ht="15.75" hidden="false" customHeight="false" outlineLevel="0" collapsed="false">
      <c r="A39425" s="310" t="s">
        <v>351</v>
      </c>
    </row>
    <row r="39426" customFormat="false" ht="15.75" hidden="false" customHeight="false" outlineLevel="0" collapsed="false">
      <c r="A39426" s="310" t="s">
        <v>352</v>
      </c>
    </row>
    <row r="39427" customFormat="false" ht="15.75" hidden="false" customHeight="false" outlineLevel="0" collapsed="false">
      <c r="A39427" s="326" t="s">
        <v>377</v>
      </c>
    </row>
    <row r="39428" customFormat="false" ht="15.75" hidden="false" customHeight="false" outlineLevel="0" collapsed="false">
      <c r="A39428" s="310" t="s">
        <v>353</v>
      </c>
    </row>
    <row r="39429" customFormat="false" ht="15.75" hidden="false" customHeight="false" outlineLevel="0" collapsed="false">
      <c r="A39429" s="310" t="s">
        <v>378</v>
      </c>
    </row>
    <row r="39430" customFormat="false" ht="15.75" hidden="false" customHeight="false" outlineLevel="0" collapsed="false">
      <c r="A39430" s="310" t="s">
        <v>379</v>
      </c>
    </row>
    <row r="39431" customFormat="false" ht="15.75" hidden="false" customHeight="false" outlineLevel="0" collapsed="false">
      <c r="A39431" s="310" t="s">
        <v>380</v>
      </c>
    </row>
    <row r="39432" customFormat="false" ht="15.75" hidden="false" customHeight="false" outlineLevel="0" collapsed="false">
      <c r="A39432" s="310" t="s">
        <v>336</v>
      </c>
    </row>
    <row r="39655" customFormat="false" ht="15.75" hidden="false" customHeight="false" outlineLevel="0" collapsed="false">
      <c r="A39655" s="325"/>
    </row>
    <row r="39656" customFormat="false" ht="15.75" hidden="false" customHeight="false" outlineLevel="0" collapsed="false">
      <c r="A39656" s="310" t="s">
        <v>357</v>
      </c>
    </row>
    <row r="39657" customFormat="false" ht="15.75" hidden="false" customHeight="false" outlineLevel="0" collapsed="false">
      <c r="A39657" s="310" t="s">
        <v>358</v>
      </c>
    </row>
    <row r="39658" customFormat="false" ht="15.75" hidden="false" customHeight="false" outlineLevel="0" collapsed="false">
      <c r="A39658" s="310" t="s">
        <v>341</v>
      </c>
    </row>
    <row r="39659" customFormat="false" ht="15.75" hidden="false" customHeight="false" outlineLevel="0" collapsed="false">
      <c r="A39659" s="310" t="s">
        <v>342</v>
      </c>
    </row>
    <row r="39660" customFormat="false" ht="15.75" hidden="false" customHeight="false" outlineLevel="0" collapsed="false">
      <c r="A39660" s="310" t="s">
        <v>343</v>
      </c>
    </row>
    <row r="39661" customFormat="false" ht="15.75" hidden="false" customHeight="false" outlineLevel="0" collapsed="false">
      <c r="A39661" s="326" t="s">
        <v>359</v>
      </c>
    </row>
    <row r="39662" customFormat="false" ht="15.75" hidden="false" customHeight="false" outlineLevel="0" collapsed="false">
      <c r="A39662" s="326" t="s">
        <v>360</v>
      </c>
    </row>
    <row r="39663" customFormat="false" ht="15.75" hidden="false" customHeight="false" outlineLevel="0" collapsed="false">
      <c r="A39663" s="310" t="s">
        <v>361</v>
      </c>
    </row>
    <row r="39664" customFormat="false" ht="15.75" hidden="false" customHeight="false" outlineLevel="0" collapsed="false">
      <c r="A39664" s="310" t="s">
        <v>362</v>
      </c>
    </row>
    <row r="39665" customFormat="false" ht="15.75" hidden="false" customHeight="false" outlineLevel="0" collapsed="false">
      <c r="A39665" s="327" t="s">
        <v>363</v>
      </c>
    </row>
    <row r="39666" customFormat="false" ht="15.75" hidden="false" customHeight="false" outlineLevel="0" collapsed="false">
      <c r="A39666" s="310" t="s">
        <v>364</v>
      </c>
    </row>
    <row r="39667" customFormat="false" ht="15.75" hidden="false" customHeight="false" outlineLevel="0" collapsed="false">
      <c r="A39667" s="326" t="s">
        <v>365</v>
      </c>
    </row>
    <row r="39668" customFormat="false" ht="15.75" hidden="false" customHeight="false" outlineLevel="0" collapsed="false">
      <c r="A39668" s="326" t="s">
        <v>366</v>
      </c>
    </row>
    <row r="39669" customFormat="false" ht="15.75" hidden="false" customHeight="false" outlineLevel="0" collapsed="false">
      <c r="A39669" s="326" t="s">
        <v>367</v>
      </c>
    </row>
    <row r="39670" customFormat="false" ht="15.75" hidden="false" customHeight="false" outlineLevel="0" collapsed="false">
      <c r="A39670" s="326" t="s">
        <v>368</v>
      </c>
    </row>
    <row r="39671" customFormat="false" ht="15.75" hidden="false" customHeight="false" outlineLevel="0" collapsed="false">
      <c r="A39671" s="326" t="s">
        <v>369</v>
      </c>
    </row>
    <row r="39672" customFormat="false" ht="15.75" hidden="false" customHeight="false" outlineLevel="0" collapsed="false">
      <c r="A39672" s="326" t="s">
        <v>370</v>
      </c>
    </row>
    <row r="39673" customFormat="false" ht="15.75" hidden="false" customHeight="false" outlineLevel="0" collapsed="false">
      <c r="A39673" s="326" t="s">
        <v>371</v>
      </c>
    </row>
    <row r="39674" customFormat="false" ht="15.75" hidden="false" customHeight="false" outlineLevel="0" collapsed="false">
      <c r="A39674" s="326" t="s">
        <v>372</v>
      </c>
    </row>
    <row r="39675" customFormat="false" ht="15.75" hidden="false" customHeight="false" outlineLevel="0" collapsed="false">
      <c r="A39675" s="326" t="s">
        <v>373</v>
      </c>
    </row>
    <row r="39676" customFormat="false" ht="15.75" hidden="false" customHeight="false" outlineLevel="0" collapsed="false">
      <c r="A39676" s="326" t="s">
        <v>374</v>
      </c>
    </row>
    <row r="39677" customFormat="false" ht="15.75" hidden="false" customHeight="false" outlineLevel="0" collapsed="false">
      <c r="A39677" s="310" t="s">
        <v>89</v>
      </c>
    </row>
    <row r="39678" customFormat="false" ht="15.75" hidden="false" customHeight="false" outlineLevel="0" collapsed="false">
      <c r="A39678" s="326" t="s">
        <v>375</v>
      </c>
    </row>
    <row r="39679" customFormat="false" ht="15.75" hidden="false" customHeight="false" outlineLevel="0" collapsed="false">
      <c r="A39679" s="326" t="s">
        <v>376</v>
      </c>
    </row>
    <row r="39680" customFormat="false" ht="15.75" hidden="false" customHeight="false" outlineLevel="0" collapsed="false">
      <c r="A39680" s="310" t="s">
        <v>350</v>
      </c>
    </row>
    <row r="39681" customFormat="false" ht="15.75" hidden="false" customHeight="false" outlineLevel="0" collapsed="false">
      <c r="A39681" s="310" t="s">
        <v>351</v>
      </c>
    </row>
    <row r="39682" customFormat="false" ht="15.75" hidden="false" customHeight="false" outlineLevel="0" collapsed="false">
      <c r="A39682" s="310" t="s">
        <v>352</v>
      </c>
    </row>
    <row r="39683" customFormat="false" ht="15.75" hidden="false" customHeight="false" outlineLevel="0" collapsed="false">
      <c r="A39683" s="326" t="s">
        <v>377</v>
      </c>
    </row>
    <row r="39684" customFormat="false" ht="15.75" hidden="false" customHeight="false" outlineLevel="0" collapsed="false">
      <c r="A39684" s="310" t="s">
        <v>353</v>
      </c>
    </row>
    <row r="39685" customFormat="false" ht="15.75" hidden="false" customHeight="false" outlineLevel="0" collapsed="false">
      <c r="A39685" s="310" t="s">
        <v>378</v>
      </c>
    </row>
    <row r="39686" customFormat="false" ht="15.75" hidden="false" customHeight="false" outlineLevel="0" collapsed="false">
      <c r="A39686" s="310" t="s">
        <v>379</v>
      </c>
    </row>
    <row r="39687" customFormat="false" ht="15.75" hidden="false" customHeight="false" outlineLevel="0" collapsed="false">
      <c r="A39687" s="310" t="s">
        <v>380</v>
      </c>
    </row>
    <row r="39688" customFormat="false" ht="15.75" hidden="false" customHeight="false" outlineLevel="0" collapsed="false">
      <c r="A39688" s="310" t="s">
        <v>336</v>
      </c>
    </row>
    <row r="39911" customFormat="false" ht="15.75" hidden="false" customHeight="false" outlineLevel="0" collapsed="false">
      <c r="A39911" s="325"/>
    </row>
    <row r="39912" customFormat="false" ht="15.75" hidden="false" customHeight="false" outlineLevel="0" collapsed="false">
      <c r="A39912" s="310" t="s">
        <v>357</v>
      </c>
    </row>
    <row r="39913" customFormat="false" ht="15.75" hidden="false" customHeight="false" outlineLevel="0" collapsed="false">
      <c r="A39913" s="310" t="s">
        <v>358</v>
      </c>
    </row>
    <row r="39914" customFormat="false" ht="15.75" hidden="false" customHeight="false" outlineLevel="0" collapsed="false">
      <c r="A39914" s="310" t="s">
        <v>341</v>
      </c>
    </row>
    <row r="39915" customFormat="false" ht="15.75" hidden="false" customHeight="false" outlineLevel="0" collapsed="false">
      <c r="A39915" s="310" t="s">
        <v>342</v>
      </c>
    </row>
    <row r="39916" customFormat="false" ht="15.75" hidden="false" customHeight="false" outlineLevel="0" collapsed="false">
      <c r="A39916" s="310" t="s">
        <v>343</v>
      </c>
    </row>
    <row r="39917" customFormat="false" ht="15.75" hidden="false" customHeight="false" outlineLevel="0" collapsed="false">
      <c r="A39917" s="326" t="s">
        <v>359</v>
      </c>
    </row>
    <row r="39918" customFormat="false" ht="15.75" hidden="false" customHeight="false" outlineLevel="0" collapsed="false">
      <c r="A39918" s="326" t="s">
        <v>360</v>
      </c>
    </row>
    <row r="39919" customFormat="false" ht="15.75" hidden="false" customHeight="false" outlineLevel="0" collapsed="false">
      <c r="A39919" s="310" t="s">
        <v>361</v>
      </c>
    </row>
    <row r="39920" customFormat="false" ht="15.75" hidden="false" customHeight="false" outlineLevel="0" collapsed="false">
      <c r="A39920" s="310" t="s">
        <v>362</v>
      </c>
    </row>
    <row r="39921" customFormat="false" ht="15.75" hidden="false" customHeight="false" outlineLevel="0" collapsed="false">
      <c r="A39921" s="327" t="s">
        <v>363</v>
      </c>
    </row>
    <row r="39922" customFormat="false" ht="15.75" hidden="false" customHeight="false" outlineLevel="0" collapsed="false">
      <c r="A39922" s="310" t="s">
        <v>364</v>
      </c>
    </row>
    <row r="39923" customFormat="false" ht="15.75" hidden="false" customHeight="false" outlineLevel="0" collapsed="false">
      <c r="A39923" s="326" t="s">
        <v>365</v>
      </c>
    </row>
    <row r="39924" customFormat="false" ht="15.75" hidden="false" customHeight="false" outlineLevel="0" collapsed="false">
      <c r="A39924" s="326" t="s">
        <v>366</v>
      </c>
    </row>
    <row r="39925" customFormat="false" ht="15.75" hidden="false" customHeight="false" outlineLevel="0" collapsed="false">
      <c r="A39925" s="326" t="s">
        <v>367</v>
      </c>
    </row>
    <row r="39926" customFormat="false" ht="15.75" hidden="false" customHeight="false" outlineLevel="0" collapsed="false">
      <c r="A39926" s="326" t="s">
        <v>368</v>
      </c>
    </row>
    <row r="39927" customFormat="false" ht="15.75" hidden="false" customHeight="false" outlineLevel="0" collapsed="false">
      <c r="A39927" s="326" t="s">
        <v>369</v>
      </c>
    </row>
    <row r="39928" customFormat="false" ht="15.75" hidden="false" customHeight="false" outlineLevel="0" collapsed="false">
      <c r="A39928" s="326" t="s">
        <v>370</v>
      </c>
    </row>
    <row r="39929" customFormat="false" ht="15.75" hidden="false" customHeight="false" outlineLevel="0" collapsed="false">
      <c r="A39929" s="326" t="s">
        <v>371</v>
      </c>
    </row>
    <row r="39930" customFormat="false" ht="15.75" hidden="false" customHeight="false" outlineLevel="0" collapsed="false">
      <c r="A39930" s="326" t="s">
        <v>372</v>
      </c>
    </row>
    <row r="39931" customFormat="false" ht="15.75" hidden="false" customHeight="false" outlineLevel="0" collapsed="false">
      <c r="A39931" s="326" t="s">
        <v>373</v>
      </c>
    </row>
    <row r="39932" customFormat="false" ht="15.75" hidden="false" customHeight="false" outlineLevel="0" collapsed="false">
      <c r="A39932" s="326" t="s">
        <v>374</v>
      </c>
    </row>
    <row r="39933" customFormat="false" ht="15.75" hidden="false" customHeight="false" outlineLevel="0" collapsed="false">
      <c r="A39933" s="310" t="s">
        <v>89</v>
      </c>
    </row>
    <row r="39934" customFormat="false" ht="15.75" hidden="false" customHeight="false" outlineLevel="0" collapsed="false">
      <c r="A39934" s="326" t="s">
        <v>375</v>
      </c>
    </row>
    <row r="39935" customFormat="false" ht="15.75" hidden="false" customHeight="false" outlineLevel="0" collapsed="false">
      <c r="A39935" s="326" t="s">
        <v>376</v>
      </c>
    </row>
    <row r="39936" customFormat="false" ht="15.75" hidden="false" customHeight="false" outlineLevel="0" collapsed="false">
      <c r="A39936" s="310" t="s">
        <v>350</v>
      </c>
    </row>
    <row r="39937" customFormat="false" ht="15.75" hidden="false" customHeight="false" outlineLevel="0" collapsed="false">
      <c r="A39937" s="310" t="s">
        <v>351</v>
      </c>
    </row>
    <row r="39938" customFormat="false" ht="15.75" hidden="false" customHeight="false" outlineLevel="0" collapsed="false">
      <c r="A39938" s="310" t="s">
        <v>352</v>
      </c>
    </row>
    <row r="39939" customFormat="false" ht="15.75" hidden="false" customHeight="false" outlineLevel="0" collapsed="false">
      <c r="A39939" s="326" t="s">
        <v>377</v>
      </c>
    </row>
    <row r="39940" customFormat="false" ht="15.75" hidden="false" customHeight="false" outlineLevel="0" collapsed="false">
      <c r="A39940" s="310" t="s">
        <v>353</v>
      </c>
    </row>
    <row r="39941" customFormat="false" ht="15.75" hidden="false" customHeight="false" outlineLevel="0" collapsed="false">
      <c r="A39941" s="310" t="s">
        <v>378</v>
      </c>
    </row>
    <row r="39942" customFormat="false" ht="15.75" hidden="false" customHeight="false" outlineLevel="0" collapsed="false">
      <c r="A39942" s="310" t="s">
        <v>379</v>
      </c>
    </row>
    <row r="39943" customFormat="false" ht="15.75" hidden="false" customHeight="false" outlineLevel="0" collapsed="false">
      <c r="A39943" s="310" t="s">
        <v>380</v>
      </c>
    </row>
    <row r="39944" customFormat="false" ht="15.75" hidden="false" customHeight="false" outlineLevel="0" collapsed="false">
      <c r="A39944" s="310" t="s">
        <v>336</v>
      </c>
    </row>
    <row r="40167" customFormat="false" ht="15.75" hidden="false" customHeight="false" outlineLevel="0" collapsed="false">
      <c r="A40167" s="325"/>
    </row>
    <row r="40168" customFormat="false" ht="15.75" hidden="false" customHeight="false" outlineLevel="0" collapsed="false">
      <c r="A40168" s="310" t="s">
        <v>357</v>
      </c>
    </row>
    <row r="40169" customFormat="false" ht="15.75" hidden="false" customHeight="false" outlineLevel="0" collapsed="false">
      <c r="A40169" s="310" t="s">
        <v>358</v>
      </c>
    </row>
    <row r="40170" customFormat="false" ht="15.75" hidden="false" customHeight="false" outlineLevel="0" collapsed="false">
      <c r="A40170" s="310" t="s">
        <v>341</v>
      </c>
    </row>
    <row r="40171" customFormat="false" ht="15.75" hidden="false" customHeight="false" outlineLevel="0" collapsed="false">
      <c r="A40171" s="310" t="s">
        <v>342</v>
      </c>
    </row>
    <row r="40172" customFormat="false" ht="15.75" hidden="false" customHeight="false" outlineLevel="0" collapsed="false">
      <c r="A40172" s="310" t="s">
        <v>343</v>
      </c>
    </row>
    <row r="40173" customFormat="false" ht="15.75" hidden="false" customHeight="false" outlineLevel="0" collapsed="false">
      <c r="A40173" s="326" t="s">
        <v>359</v>
      </c>
    </row>
    <row r="40174" customFormat="false" ht="15.75" hidden="false" customHeight="false" outlineLevel="0" collapsed="false">
      <c r="A40174" s="326" t="s">
        <v>360</v>
      </c>
    </row>
    <row r="40175" customFormat="false" ht="15.75" hidden="false" customHeight="false" outlineLevel="0" collapsed="false">
      <c r="A40175" s="310" t="s">
        <v>361</v>
      </c>
    </row>
    <row r="40176" customFormat="false" ht="15.75" hidden="false" customHeight="false" outlineLevel="0" collapsed="false">
      <c r="A40176" s="310" t="s">
        <v>362</v>
      </c>
    </row>
    <row r="40177" customFormat="false" ht="15.75" hidden="false" customHeight="false" outlineLevel="0" collapsed="false">
      <c r="A40177" s="327" t="s">
        <v>363</v>
      </c>
    </row>
    <row r="40178" customFormat="false" ht="15.75" hidden="false" customHeight="false" outlineLevel="0" collapsed="false">
      <c r="A40178" s="310" t="s">
        <v>364</v>
      </c>
    </row>
    <row r="40179" customFormat="false" ht="15.75" hidden="false" customHeight="false" outlineLevel="0" collapsed="false">
      <c r="A40179" s="326" t="s">
        <v>365</v>
      </c>
    </row>
    <row r="40180" customFormat="false" ht="15.75" hidden="false" customHeight="false" outlineLevel="0" collapsed="false">
      <c r="A40180" s="326" t="s">
        <v>366</v>
      </c>
    </row>
    <row r="40181" customFormat="false" ht="15.75" hidden="false" customHeight="false" outlineLevel="0" collapsed="false">
      <c r="A40181" s="326" t="s">
        <v>367</v>
      </c>
    </row>
    <row r="40182" customFormat="false" ht="15.75" hidden="false" customHeight="false" outlineLevel="0" collapsed="false">
      <c r="A40182" s="326" t="s">
        <v>368</v>
      </c>
    </row>
    <row r="40183" customFormat="false" ht="15.75" hidden="false" customHeight="false" outlineLevel="0" collapsed="false">
      <c r="A40183" s="326" t="s">
        <v>369</v>
      </c>
    </row>
    <row r="40184" customFormat="false" ht="15.75" hidden="false" customHeight="false" outlineLevel="0" collapsed="false">
      <c r="A40184" s="326" t="s">
        <v>370</v>
      </c>
    </row>
    <row r="40185" customFormat="false" ht="15.75" hidden="false" customHeight="false" outlineLevel="0" collapsed="false">
      <c r="A40185" s="326" t="s">
        <v>371</v>
      </c>
    </row>
    <row r="40186" customFormat="false" ht="15.75" hidden="false" customHeight="false" outlineLevel="0" collapsed="false">
      <c r="A40186" s="326" t="s">
        <v>372</v>
      </c>
    </row>
    <row r="40187" customFormat="false" ht="15.75" hidden="false" customHeight="false" outlineLevel="0" collapsed="false">
      <c r="A40187" s="326" t="s">
        <v>373</v>
      </c>
    </row>
    <row r="40188" customFormat="false" ht="15.75" hidden="false" customHeight="false" outlineLevel="0" collapsed="false">
      <c r="A40188" s="326" t="s">
        <v>374</v>
      </c>
    </row>
    <row r="40189" customFormat="false" ht="15.75" hidden="false" customHeight="false" outlineLevel="0" collapsed="false">
      <c r="A40189" s="310" t="s">
        <v>89</v>
      </c>
    </row>
    <row r="40190" customFormat="false" ht="15.75" hidden="false" customHeight="false" outlineLevel="0" collapsed="false">
      <c r="A40190" s="326" t="s">
        <v>375</v>
      </c>
    </row>
    <row r="40191" customFormat="false" ht="15.75" hidden="false" customHeight="false" outlineLevel="0" collapsed="false">
      <c r="A40191" s="326" t="s">
        <v>376</v>
      </c>
    </row>
    <row r="40192" customFormat="false" ht="15.75" hidden="false" customHeight="false" outlineLevel="0" collapsed="false">
      <c r="A40192" s="310" t="s">
        <v>350</v>
      </c>
    </row>
    <row r="40193" customFormat="false" ht="15.75" hidden="false" customHeight="false" outlineLevel="0" collapsed="false">
      <c r="A40193" s="310" t="s">
        <v>351</v>
      </c>
    </row>
    <row r="40194" customFormat="false" ht="15.75" hidden="false" customHeight="false" outlineLevel="0" collapsed="false">
      <c r="A40194" s="310" t="s">
        <v>352</v>
      </c>
    </row>
    <row r="40195" customFormat="false" ht="15.75" hidden="false" customHeight="false" outlineLevel="0" collapsed="false">
      <c r="A40195" s="326" t="s">
        <v>377</v>
      </c>
    </row>
    <row r="40196" customFormat="false" ht="15.75" hidden="false" customHeight="false" outlineLevel="0" collapsed="false">
      <c r="A40196" s="310" t="s">
        <v>353</v>
      </c>
    </row>
    <row r="40197" customFormat="false" ht="15.75" hidden="false" customHeight="false" outlineLevel="0" collapsed="false">
      <c r="A40197" s="310" t="s">
        <v>378</v>
      </c>
    </row>
    <row r="40198" customFormat="false" ht="15.75" hidden="false" customHeight="false" outlineLevel="0" collapsed="false">
      <c r="A40198" s="310" t="s">
        <v>379</v>
      </c>
    </row>
    <row r="40199" customFormat="false" ht="15.75" hidden="false" customHeight="false" outlineLevel="0" collapsed="false">
      <c r="A40199" s="310" t="s">
        <v>380</v>
      </c>
    </row>
    <row r="40200" customFormat="false" ht="15.75" hidden="false" customHeight="false" outlineLevel="0" collapsed="false">
      <c r="A40200" s="310" t="s">
        <v>336</v>
      </c>
    </row>
    <row r="40423" customFormat="false" ht="15.75" hidden="false" customHeight="false" outlineLevel="0" collapsed="false">
      <c r="A40423" s="325"/>
    </row>
    <row r="40424" customFormat="false" ht="15.75" hidden="false" customHeight="false" outlineLevel="0" collapsed="false">
      <c r="A40424" s="310" t="s">
        <v>357</v>
      </c>
    </row>
    <row r="40425" customFormat="false" ht="15.75" hidden="false" customHeight="false" outlineLevel="0" collapsed="false">
      <c r="A40425" s="310" t="s">
        <v>358</v>
      </c>
    </row>
    <row r="40426" customFormat="false" ht="15.75" hidden="false" customHeight="false" outlineLevel="0" collapsed="false">
      <c r="A40426" s="310" t="s">
        <v>341</v>
      </c>
    </row>
    <row r="40427" customFormat="false" ht="15.75" hidden="false" customHeight="false" outlineLevel="0" collapsed="false">
      <c r="A40427" s="310" t="s">
        <v>342</v>
      </c>
    </row>
    <row r="40428" customFormat="false" ht="15.75" hidden="false" customHeight="false" outlineLevel="0" collapsed="false">
      <c r="A40428" s="310" t="s">
        <v>343</v>
      </c>
    </row>
    <row r="40429" customFormat="false" ht="15.75" hidden="false" customHeight="false" outlineLevel="0" collapsed="false">
      <c r="A40429" s="326" t="s">
        <v>359</v>
      </c>
    </row>
    <row r="40430" customFormat="false" ht="15.75" hidden="false" customHeight="false" outlineLevel="0" collapsed="false">
      <c r="A40430" s="326" t="s">
        <v>360</v>
      </c>
    </row>
    <row r="40431" customFormat="false" ht="15.75" hidden="false" customHeight="false" outlineLevel="0" collapsed="false">
      <c r="A40431" s="310" t="s">
        <v>361</v>
      </c>
    </row>
    <row r="40432" customFormat="false" ht="15.75" hidden="false" customHeight="false" outlineLevel="0" collapsed="false">
      <c r="A40432" s="310" t="s">
        <v>362</v>
      </c>
    </row>
    <row r="40433" customFormat="false" ht="15.75" hidden="false" customHeight="false" outlineLevel="0" collapsed="false">
      <c r="A40433" s="327" t="s">
        <v>363</v>
      </c>
    </row>
    <row r="40434" customFormat="false" ht="15.75" hidden="false" customHeight="false" outlineLevel="0" collapsed="false">
      <c r="A40434" s="310" t="s">
        <v>364</v>
      </c>
    </row>
    <row r="40435" customFormat="false" ht="15.75" hidden="false" customHeight="false" outlineLevel="0" collapsed="false">
      <c r="A40435" s="326" t="s">
        <v>365</v>
      </c>
    </row>
    <row r="40436" customFormat="false" ht="15.75" hidden="false" customHeight="false" outlineLevel="0" collapsed="false">
      <c r="A40436" s="326" t="s">
        <v>366</v>
      </c>
    </row>
    <row r="40437" customFormat="false" ht="15.75" hidden="false" customHeight="false" outlineLevel="0" collapsed="false">
      <c r="A40437" s="326" t="s">
        <v>367</v>
      </c>
    </row>
    <row r="40438" customFormat="false" ht="15.75" hidden="false" customHeight="false" outlineLevel="0" collapsed="false">
      <c r="A40438" s="326" t="s">
        <v>368</v>
      </c>
    </row>
    <row r="40439" customFormat="false" ht="15.75" hidden="false" customHeight="false" outlineLevel="0" collapsed="false">
      <c r="A40439" s="326" t="s">
        <v>369</v>
      </c>
    </row>
    <row r="40440" customFormat="false" ht="15.75" hidden="false" customHeight="false" outlineLevel="0" collapsed="false">
      <c r="A40440" s="326" t="s">
        <v>370</v>
      </c>
    </row>
    <row r="40441" customFormat="false" ht="15.75" hidden="false" customHeight="false" outlineLevel="0" collapsed="false">
      <c r="A40441" s="326" t="s">
        <v>371</v>
      </c>
    </row>
    <row r="40442" customFormat="false" ht="15.75" hidden="false" customHeight="false" outlineLevel="0" collapsed="false">
      <c r="A40442" s="326" t="s">
        <v>372</v>
      </c>
    </row>
    <row r="40443" customFormat="false" ht="15.75" hidden="false" customHeight="false" outlineLevel="0" collapsed="false">
      <c r="A40443" s="326" t="s">
        <v>373</v>
      </c>
    </row>
    <row r="40444" customFormat="false" ht="15.75" hidden="false" customHeight="false" outlineLevel="0" collapsed="false">
      <c r="A40444" s="326" t="s">
        <v>374</v>
      </c>
    </row>
    <row r="40445" customFormat="false" ht="15.75" hidden="false" customHeight="false" outlineLevel="0" collapsed="false">
      <c r="A40445" s="310" t="s">
        <v>89</v>
      </c>
    </row>
    <row r="40446" customFormat="false" ht="15.75" hidden="false" customHeight="false" outlineLevel="0" collapsed="false">
      <c r="A40446" s="326" t="s">
        <v>375</v>
      </c>
    </row>
    <row r="40447" customFormat="false" ht="15.75" hidden="false" customHeight="false" outlineLevel="0" collapsed="false">
      <c r="A40447" s="326" t="s">
        <v>376</v>
      </c>
    </row>
    <row r="40448" customFormat="false" ht="15.75" hidden="false" customHeight="false" outlineLevel="0" collapsed="false">
      <c r="A40448" s="310" t="s">
        <v>350</v>
      </c>
    </row>
    <row r="40449" customFormat="false" ht="15.75" hidden="false" customHeight="false" outlineLevel="0" collapsed="false">
      <c r="A40449" s="310" t="s">
        <v>351</v>
      </c>
    </row>
    <row r="40450" customFormat="false" ht="15.75" hidden="false" customHeight="false" outlineLevel="0" collapsed="false">
      <c r="A40450" s="310" t="s">
        <v>352</v>
      </c>
    </row>
    <row r="40451" customFormat="false" ht="15.75" hidden="false" customHeight="false" outlineLevel="0" collapsed="false">
      <c r="A40451" s="326" t="s">
        <v>377</v>
      </c>
    </row>
    <row r="40452" customFormat="false" ht="15.75" hidden="false" customHeight="false" outlineLevel="0" collapsed="false">
      <c r="A40452" s="310" t="s">
        <v>353</v>
      </c>
    </row>
    <row r="40453" customFormat="false" ht="15.75" hidden="false" customHeight="false" outlineLevel="0" collapsed="false">
      <c r="A40453" s="310" t="s">
        <v>378</v>
      </c>
    </row>
    <row r="40454" customFormat="false" ht="15.75" hidden="false" customHeight="false" outlineLevel="0" collapsed="false">
      <c r="A40454" s="310" t="s">
        <v>379</v>
      </c>
    </row>
    <row r="40455" customFormat="false" ht="15.75" hidden="false" customHeight="false" outlineLevel="0" collapsed="false">
      <c r="A40455" s="310" t="s">
        <v>380</v>
      </c>
    </row>
    <row r="40456" customFormat="false" ht="15.75" hidden="false" customHeight="false" outlineLevel="0" collapsed="false">
      <c r="A40456" s="310" t="s">
        <v>336</v>
      </c>
    </row>
    <row r="40679" customFormat="false" ht="15.75" hidden="false" customHeight="false" outlineLevel="0" collapsed="false">
      <c r="A40679" s="325"/>
    </row>
    <row r="40680" customFormat="false" ht="15.75" hidden="false" customHeight="false" outlineLevel="0" collapsed="false">
      <c r="A40680" s="310" t="s">
        <v>357</v>
      </c>
    </row>
    <row r="40681" customFormat="false" ht="15.75" hidden="false" customHeight="false" outlineLevel="0" collapsed="false">
      <c r="A40681" s="310" t="s">
        <v>358</v>
      </c>
    </row>
    <row r="40682" customFormat="false" ht="15.75" hidden="false" customHeight="false" outlineLevel="0" collapsed="false">
      <c r="A40682" s="310" t="s">
        <v>341</v>
      </c>
    </row>
    <row r="40683" customFormat="false" ht="15.75" hidden="false" customHeight="false" outlineLevel="0" collapsed="false">
      <c r="A40683" s="310" t="s">
        <v>342</v>
      </c>
    </row>
    <row r="40684" customFormat="false" ht="15.75" hidden="false" customHeight="false" outlineLevel="0" collapsed="false">
      <c r="A40684" s="310" t="s">
        <v>343</v>
      </c>
    </row>
    <row r="40685" customFormat="false" ht="15.75" hidden="false" customHeight="false" outlineLevel="0" collapsed="false">
      <c r="A40685" s="326" t="s">
        <v>359</v>
      </c>
    </row>
    <row r="40686" customFormat="false" ht="15.75" hidden="false" customHeight="false" outlineLevel="0" collapsed="false">
      <c r="A40686" s="326" t="s">
        <v>360</v>
      </c>
    </row>
    <row r="40687" customFormat="false" ht="15.75" hidden="false" customHeight="false" outlineLevel="0" collapsed="false">
      <c r="A40687" s="310" t="s">
        <v>361</v>
      </c>
    </row>
    <row r="40688" customFormat="false" ht="15.75" hidden="false" customHeight="false" outlineLevel="0" collapsed="false">
      <c r="A40688" s="310" t="s">
        <v>362</v>
      </c>
    </row>
    <row r="40689" customFormat="false" ht="15.75" hidden="false" customHeight="false" outlineLevel="0" collapsed="false">
      <c r="A40689" s="327" t="s">
        <v>363</v>
      </c>
    </row>
    <row r="40690" customFormat="false" ht="15.75" hidden="false" customHeight="false" outlineLevel="0" collapsed="false">
      <c r="A40690" s="310" t="s">
        <v>364</v>
      </c>
    </row>
    <row r="40691" customFormat="false" ht="15.75" hidden="false" customHeight="false" outlineLevel="0" collapsed="false">
      <c r="A40691" s="326" t="s">
        <v>365</v>
      </c>
    </row>
    <row r="40692" customFormat="false" ht="15.75" hidden="false" customHeight="false" outlineLevel="0" collapsed="false">
      <c r="A40692" s="326" t="s">
        <v>366</v>
      </c>
    </row>
    <row r="40693" customFormat="false" ht="15.75" hidden="false" customHeight="false" outlineLevel="0" collapsed="false">
      <c r="A40693" s="326" t="s">
        <v>367</v>
      </c>
    </row>
    <row r="40694" customFormat="false" ht="15.75" hidden="false" customHeight="false" outlineLevel="0" collapsed="false">
      <c r="A40694" s="326" t="s">
        <v>368</v>
      </c>
    </row>
    <row r="40695" customFormat="false" ht="15.75" hidden="false" customHeight="false" outlineLevel="0" collapsed="false">
      <c r="A40695" s="326" t="s">
        <v>369</v>
      </c>
    </row>
    <row r="40696" customFormat="false" ht="15.75" hidden="false" customHeight="false" outlineLevel="0" collapsed="false">
      <c r="A40696" s="326" t="s">
        <v>370</v>
      </c>
    </row>
    <row r="40697" customFormat="false" ht="15.75" hidden="false" customHeight="false" outlineLevel="0" collapsed="false">
      <c r="A40697" s="326" t="s">
        <v>371</v>
      </c>
    </row>
    <row r="40698" customFormat="false" ht="15.75" hidden="false" customHeight="false" outlineLevel="0" collapsed="false">
      <c r="A40698" s="326" t="s">
        <v>372</v>
      </c>
    </row>
    <row r="40699" customFormat="false" ht="15.75" hidden="false" customHeight="false" outlineLevel="0" collapsed="false">
      <c r="A40699" s="326" t="s">
        <v>373</v>
      </c>
    </row>
    <row r="40700" customFormat="false" ht="15.75" hidden="false" customHeight="false" outlineLevel="0" collapsed="false">
      <c r="A40700" s="326" t="s">
        <v>374</v>
      </c>
    </row>
    <row r="40701" customFormat="false" ht="15.75" hidden="false" customHeight="false" outlineLevel="0" collapsed="false">
      <c r="A40701" s="310" t="s">
        <v>89</v>
      </c>
    </row>
    <row r="40702" customFormat="false" ht="15.75" hidden="false" customHeight="false" outlineLevel="0" collapsed="false">
      <c r="A40702" s="326" t="s">
        <v>375</v>
      </c>
    </row>
    <row r="40703" customFormat="false" ht="15.75" hidden="false" customHeight="false" outlineLevel="0" collapsed="false">
      <c r="A40703" s="326" t="s">
        <v>376</v>
      </c>
    </row>
    <row r="40704" customFormat="false" ht="15.75" hidden="false" customHeight="false" outlineLevel="0" collapsed="false">
      <c r="A40704" s="310" t="s">
        <v>350</v>
      </c>
    </row>
    <row r="40705" customFormat="false" ht="15.75" hidden="false" customHeight="false" outlineLevel="0" collapsed="false">
      <c r="A40705" s="310" t="s">
        <v>351</v>
      </c>
    </row>
    <row r="40706" customFormat="false" ht="15.75" hidden="false" customHeight="false" outlineLevel="0" collapsed="false">
      <c r="A40706" s="310" t="s">
        <v>352</v>
      </c>
    </row>
    <row r="40707" customFormat="false" ht="15.75" hidden="false" customHeight="false" outlineLevel="0" collapsed="false">
      <c r="A40707" s="326" t="s">
        <v>377</v>
      </c>
    </row>
    <row r="40708" customFormat="false" ht="15.75" hidden="false" customHeight="false" outlineLevel="0" collapsed="false">
      <c r="A40708" s="310" t="s">
        <v>353</v>
      </c>
    </row>
    <row r="40709" customFormat="false" ht="15.75" hidden="false" customHeight="false" outlineLevel="0" collapsed="false">
      <c r="A40709" s="310" t="s">
        <v>378</v>
      </c>
    </row>
    <row r="40710" customFormat="false" ht="15.75" hidden="false" customHeight="false" outlineLevel="0" collapsed="false">
      <c r="A40710" s="310" t="s">
        <v>379</v>
      </c>
    </row>
    <row r="40711" customFormat="false" ht="15.75" hidden="false" customHeight="false" outlineLevel="0" collapsed="false">
      <c r="A40711" s="310" t="s">
        <v>380</v>
      </c>
    </row>
    <row r="40712" customFormat="false" ht="15.75" hidden="false" customHeight="false" outlineLevel="0" collapsed="false">
      <c r="A40712" s="310" t="s">
        <v>336</v>
      </c>
    </row>
    <row r="40935" customFormat="false" ht="15.75" hidden="false" customHeight="false" outlineLevel="0" collapsed="false">
      <c r="A40935" s="325"/>
    </row>
    <row r="40936" customFormat="false" ht="15.75" hidden="false" customHeight="false" outlineLevel="0" collapsed="false">
      <c r="A40936" s="310" t="s">
        <v>357</v>
      </c>
    </row>
    <row r="40937" customFormat="false" ht="15.75" hidden="false" customHeight="false" outlineLevel="0" collapsed="false">
      <c r="A40937" s="310" t="s">
        <v>358</v>
      </c>
    </row>
    <row r="40938" customFormat="false" ht="15.75" hidden="false" customHeight="false" outlineLevel="0" collapsed="false">
      <c r="A40938" s="310" t="s">
        <v>341</v>
      </c>
    </row>
    <row r="40939" customFormat="false" ht="15.75" hidden="false" customHeight="false" outlineLevel="0" collapsed="false">
      <c r="A40939" s="310" t="s">
        <v>342</v>
      </c>
    </row>
    <row r="40940" customFormat="false" ht="15.75" hidden="false" customHeight="false" outlineLevel="0" collapsed="false">
      <c r="A40940" s="310" t="s">
        <v>343</v>
      </c>
    </row>
    <row r="40941" customFormat="false" ht="15.75" hidden="false" customHeight="false" outlineLevel="0" collapsed="false">
      <c r="A40941" s="326" t="s">
        <v>359</v>
      </c>
    </row>
    <row r="40942" customFormat="false" ht="15.75" hidden="false" customHeight="false" outlineLevel="0" collapsed="false">
      <c r="A40942" s="326" t="s">
        <v>360</v>
      </c>
    </row>
    <row r="40943" customFormat="false" ht="15.75" hidden="false" customHeight="false" outlineLevel="0" collapsed="false">
      <c r="A40943" s="310" t="s">
        <v>361</v>
      </c>
    </row>
    <row r="40944" customFormat="false" ht="15.75" hidden="false" customHeight="false" outlineLevel="0" collapsed="false">
      <c r="A40944" s="310" t="s">
        <v>362</v>
      </c>
    </row>
    <row r="40945" customFormat="false" ht="15.75" hidden="false" customHeight="false" outlineLevel="0" collapsed="false">
      <c r="A40945" s="327" t="s">
        <v>363</v>
      </c>
    </row>
    <row r="40946" customFormat="false" ht="15.75" hidden="false" customHeight="false" outlineLevel="0" collapsed="false">
      <c r="A40946" s="310" t="s">
        <v>364</v>
      </c>
    </row>
    <row r="40947" customFormat="false" ht="15.75" hidden="false" customHeight="false" outlineLevel="0" collapsed="false">
      <c r="A40947" s="326" t="s">
        <v>365</v>
      </c>
    </row>
    <row r="40948" customFormat="false" ht="15.75" hidden="false" customHeight="false" outlineLevel="0" collapsed="false">
      <c r="A40948" s="326" t="s">
        <v>366</v>
      </c>
    </row>
    <row r="40949" customFormat="false" ht="15.75" hidden="false" customHeight="false" outlineLevel="0" collapsed="false">
      <c r="A40949" s="326" t="s">
        <v>367</v>
      </c>
    </row>
    <row r="40950" customFormat="false" ht="15.75" hidden="false" customHeight="false" outlineLevel="0" collapsed="false">
      <c r="A40950" s="326" t="s">
        <v>368</v>
      </c>
    </row>
    <row r="40951" customFormat="false" ht="15.75" hidden="false" customHeight="false" outlineLevel="0" collapsed="false">
      <c r="A40951" s="326" t="s">
        <v>369</v>
      </c>
    </row>
    <row r="40952" customFormat="false" ht="15.75" hidden="false" customHeight="false" outlineLevel="0" collapsed="false">
      <c r="A40952" s="326" t="s">
        <v>370</v>
      </c>
    </row>
    <row r="40953" customFormat="false" ht="15.75" hidden="false" customHeight="false" outlineLevel="0" collapsed="false">
      <c r="A40953" s="326" t="s">
        <v>371</v>
      </c>
    </row>
    <row r="40954" customFormat="false" ht="15.75" hidden="false" customHeight="false" outlineLevel="0" collapsed="false">
      <c r="A40954" s="326" t="s">
        <v>372</v>
      </c>
    </row>
    <row r="40955" customFormat="false" ht="15.75" hidden="false" customHeight="false" outlineLevel="0" collapsed="false">
      <c r="A40955" s="326" t="s">
        <v>373</v>
      </c>
    </row>
    <row r="40956" customFormat="false" ht="15.75" hidden="false" customHeight="false" outlineLevel="0" collapsed="false">
      <c r="A40956" s="326" t="s">
        <v>374</v>
      </c>
    </row>
    <row r="40957" customFormat="false" ht="15.75" hidden="false" customHeight="false" outlineLevel="0" collapsed="false">
      <c r="A40957" s="310" t="s">
        <v>89</v>
      </c>
    </row>
    <row r="40958" customFormat="false" ht="15.75" hidden="false" customHeight="false" outlineLevel="0" collapsed="false">
      <c r="A40958" s="326" t="s">
        <v>375</v>
      </c>
    </row>
    <row r="40959" customFormat="false" ht="15.75" hidden="false" customHeight="false" outlineLevel="0" collapsed="false">
      <c r="A40959" s="326" t="s">
        <v>376</v>
      </c>
    </row>
    <row r="40960" customFormat="false" ht="15.75" hidden="false" customHeight="false" outlineLevel="0" collapsed="false">
      <c r="A40960" s="310" t="s">
        <v>350</v>
      </c>
    </row>
    <row r="40961" customFormat="false" ht="15.75" hidden="false" customHeight="false" outlineLevel="0" collapsed="false">
      <c r="A40961" s="310" t="s">
        <v>351</v>
      </c>
    </row>
    <row r="40962" customFormat="false" ht="15.75" hidden="false" customHeight="false" outlineLevel="0" collapsed="false">
      <c r="A40962" s="310" t="s">
        <v>352</v>
      </c>
    </row>
    <row r="40963" customFormat="false" ht="15.75" hidden="false" customHeight="false" outlineLevel="0" collapsed="false">
      <c r="A40963" s="326" t="s">
        <v>377</v>
      </c>
    </row>
    <row r="40964" customFormat="false" ht="15.75" hidden="false" customHeight="false" outlineLevel="0" collapsed="false">
      <c r="A40964" s="310" t="s">
        <v>353</v>
      </c>
    </row>
    <row r="40965" customFormat="false" ht="15.75" hidden="false" customHeight="false" outlineLevel="0" collapsed="false">
      <c r="A40965" s="310" t="s">
        <v>378</v>
      </c>
    </row>
    <row r="40966" customFormat="false" ht="15.75" hidden="false" customHeight="false" outlineLevel="0" collapsed="false">
      <c r="A40966" s="310" t="s">
        <v>379</v>
      </c>
    </row>
    <row r="40967" customFormat="false" ht="15.75" hidden="false" customHeight="false" outlineLevel="0" collapsed="false">
      <c r="A40967" s="310" t="s">
        <v>380</v>
      </c>
    </row>
    <row r="40968" customFormat="false" ht="15.75" hidden="false" customHeight="false" outlineLevel="0" collapsed="false">
      <c r="A40968" s="310" t="s">
        <v>336</v>
      </c>
    </row>
    <row r="41191" customFormat="false" ht="15.75" hidden="false" customHeight="false" outlineLevel="0" collapsed="false">
      <c r="A41191" s="325"/>
    </row>
    <row r="41192" customFormat="false" ht="15.75" hidden="false" customHeight="false" outlineLevel="0" collapsed="false">
      <c r="A41192" s="310" t="s">
        <v>357</v>
      </c>
    </row>
    <row r="41193" customFormat="false" ht="15.75" hidden="false" customHeight="false" outlineLevel="0" collapsed="false">
      <c r="A41193" s="310" t="s">
        <v>358</v>
      </c>
    </row>
    <row r="41194" customFormat="false" ht="15.75" hidden="false" customHeight="false" outlineLevel="0" collapsed="false">
      <c r="A41194" s="310" t="s">
        <v>341</v>
      </c>
    </row>
    <row r="41195" customFormat="false" ht="15.75" hidden="false" customHeight="false" outlineLevel="0" collapsed="false">
      <c r="A41195" s="310" t="s">
        <v>342</v>
      </c>
    </row>
    <row r="41196" customFormat="false" ht="15.75" hidden="false" customHeight="false" outlineLevel="0" collapsed="false">
      <c r="A41196" s="310" t="s">
        <v>343</v>
      </c>
    </row>
    <row r="41197" customFormat="false" ht="15.75" hidden="false" customHeight="false" outlineLevel="0" collapsed="false">
      <c r="A41197" s="326" t="s">
        <v>359</v>
      </c>
    </row>
    <row r="41198" customFormat="false" ht="15.75" hidden="false" customHeight="false" outlineLevel="0" collapsed="false">
      <c r="A41198" s="326" t="s">
        <v>360</v>
      </c>
    </row>
    <row r="41199" customFormat="false" ht="15.75" hidden="false" customHeight="false" outlineLevel="0" collapsed="false">
      <c r="A41199" s="310" t="s">
        <v>361</v>
      </c>
    </row>
    <row r="41200" customFormat="false" ht="15.75" hidden="false" customHeight="false" outlineLevel="0" collapsed="false">
      <c r="A41200" s="310" t="s">
        <v>362</v>
      </c>
    </row>
    <row r="41201" customFormat="false" ht="15.75" hidden="false" customHeight="false" outlineLevel="0" collapsed="false">
      <c r="A41201" s="327" t="s">
        <v>363</v>
      </c>
    </row>
    <row r="41202" customFormat="false" ht="15.75" hidden="false" customHeight="false" outlineLevel="0" collapsed="false">
      <c r="A41202" s="310" t="s">
        <v>364</v>
      </c>
    </row>
    <row r="41203" customFormat="false" ht="15.75" hidden="false" customHeight="false" outlineLevel="0" collapsed="false">
      <c r="A41203" s="326" t="s">
        <v>365</v>
      </c>
    </row>
    <row r="41204" customFormat="false" ht="15.75" hidden="false" customHeight="false" outlineLevel="0" collapsed="false">
      <c r="A41204" s="326" t="s">
        <v>366</v>
      </c>
    </row>
    <row r="41205" customFormat="false" ht="15.75" hidden="false" customHeight="false" outlineLevel="0" collapsed="false">
      <c r="A41205" s="326" t="s">
        <v>367</v>
      </c>
    </row>
    <row r="41206" customFormat="false" ht="15.75" hidden="false" customHeight="false" outlineLevel="0" collapsed="false">
      <c r="A41206" s="326" t="s">
        <v>368</v>
      </c>
    </row>
    <row r="41207" customFormat="false" ht="15.75" hidden="false" customHeight="false" outlineLevel="0" collapsed="false">
      <c r="A41207" s="326" t="s">
        <v>369</v>
      </c>
    </row>
    <row r="41208" customFormat="false" ht="15.75" hidden="false" customHeight="false" outlineLevel="0" collapsed="false">
      <c r="A41208" s="326" t="s">
        <v>370</v>
      </c>
    </row>
    <row r="41209" customFormat="false" ht="15.75" hidden="false" customHeight="false" outlineLevel="0" collapsed="false">
      <c r="A41209" s="326" t="s">
        <v>371</v>
      </c>
    </row>
    <row r="41210" customFormat="false" ht="15.75" hidden="false" customHeight="false" outlineLevel="0" collapsed="false">
      <c r="A41210" s="326" t="s">
        <v>372</v>
      </c>
    </row>
    <row r="41211" customFormat="false" ht="15.75" hidden="false" customHeight="false" outlineLevel="0" collapsed="false">
      <c r="A41211" s="326" t="s">
        <v>373</v>
      </c>
    </row>
    <row r="41212" customFormat="false" ht="15.75" hidden="false" customHeight="false" outlineLevel="0" collapsed="false">
      <c r="A41212" s="326" t="s">
        <v>374</v>
      </c>
    </row>
    <row r="41213" customFormat="false" ht="15.75" hidden="false" customHeight="false" outlineLevel="0" collapsed="false">
      <c r="A41213" s="310" t="s">
        <v>89</v>
      </c>
    </row>
    <row r="41214" customFormat="false" ht="15.75" hidden="false" customHeight="false" outlineLevel="0" collapsed="false">
      <c r="A41214" s="326" t="s">
        <v>375</v>
      </c>
    </row>
    <row r="41215" customFormat="false" ht="15.75" hidden="false" customHeight="false" outlineLevel="0" collapsed="false">
      <c r="A41215" s="326" t="s">
        <v>376</v>
      </c>
    </row>
    <row r="41216" customFormat="false" ht="15.75" hidden="false" customHeight="false" outlineLevel="0" collapsed="false">
      <c r="A41216" s="310" t="s">
        <v>350</v>
      </c>
    </row>
    <row r="41217" customFormat="false" ht="15.75" hidden="false" customHeight="false" outlineLevel="0" collapsed="false">
      <c r="A41217" s="310" t="s">
        <v>351</v>
      </c>
    </row>
    <row r="41218" customFormat="false" ht="15.75" hidden="false" customHeight="false" outlineLevel="0" collapsed="false">
      <c r="A41218" s="310" t="s">
        <v>352</v>
      </c>
    </row>
    <row r="41219" customFormat="false" ht="15.75" hidden="false" customHeight="false" outlineLevel="0" collapsed="false">
      <c r="A41219" s="326" t="s">
        <v>377</v>
      </c>
    </row>
    <row r="41220" customFormat="false" ht="15.75" hidden="false" customHeight="false" outlineLevel="0" collapsed="false">
      <c r="A41220" s="310" t="s">
        <v>353</v>
      </c>
    </row>
    <row r="41221" customFormat="false" ht="15.75" hidden="false" customHeight="false" outlineLevel="0" collapsed="false">
      <c r="A41221" s="310" t="s">
        <v>378</v>
      </c>
    </row>
    <row r="41222" customFormat="false" ht="15.75" hidden="false" customHeight="false" outlineLevel="0" collapsed="false">
      <c r="A41222" s="310" t="s">
        <v>379</v>
      </c>
    </row>
    <row r="41223" customFormat="false" ht="15.75" hidden="false" customHeight="false" outlineLevel="0" collapsed="false">
      <c r="A41223" s="310" t="s">
        <v>380</v>
      </c>
    </row>
    <row r="41224" customFormat="false" ht="15.75" hidden="false" customHeight="false" outlineLevel="0" collapsed="false">
      <c r="A41224" s="310" t="s">
        <v>336</v>
      </c>
    </row>
    <row r="41447" customFormat="false" ht="15.75" hidden="false" customHeight="false" outlineLevel="0" collapsed="false">
      <c r="A41447" s="325"/>
    </row>
    <row r="41448" customFormat="false" ht="15.75" hidden="false" customHeight="false" outlineLevel="0" collapsed="false">
      <c r="A41448" s="310" t="s">
        <v>357</v>
      </c>
    </row>
    <row r="41449" customFormat="false" ht="15.75" hidden="false" customHeight="false" outlineLevel="0" collapsed="false">
      <c r="A41449" s="310" t="s">
        <v>358</v>
      </c>
    </row>
    <row r="41450" customFormat="false" ht="15.75" hidden="false" customHeight="false" outlineLevel="0" collapsed="false">
      <c r="A41450" s="310" t="s">
        <v>341</v>
      </c>
    </row>
    <row r="41451" customFormat="false" ht="15.75" hidden="false" customHeight="false" outlineLevel="0" collapsed="false">
      <c r="A41451" s="310" t="s">
        <v>342</v>
      </c>
    </row>
    <row r="41452" customFormat="false" ht="15.75" hidden="false" customHeight="false" outlineLevel="0" collapsed="false">
      <c r="A41452" s="310" t="s">
        <v>343</v>
      </c>
    </row>
    <row r="41453" customFormat="false" ht="15.75" hidden="false" customHeight="false" outlineLevel="0" collapsed="false">
      <c r="A41453" s="326" t="s">
        <v>359</v>
      </c>
    </row>
    <row r="41454" customFormat="false" ht="15.75" hidden="false" customHeight="false" outlineLevel="0" collapsed="false">
      <c r="A41454" s="326" t="s">
        <v>360</v>
      </c>
    </row>
    <row r="41455" customFormat="false" ht="15.75" hidden="false" customHeight="false" outlineLevel="0" collapsed="false">
      <c r="A41455" s="310" t="s">
        <v>361</v>
      </c>
    </row>
    <row r="41456" customFormat="false" ht="15.75" hidden="false" customHeight="false" outlineLevel="0" collapsed="false">
      <c r="A41456" s="310" t="s">
        <v>362</v>
      </c>
    </row>
    <row r="41457" customFormat="false" ht="15.75" hidden="false" customHeight="false" outlineLevel="0" collapsed="false">
      <c r="A41457" s="327" t="s">
        <v>363</v>
      </c>
    </row>
    <row r="41458" customFormat="false" ht="15.75" hidden="false" customHeight="false" outlineLevel="0" collapsed="false">
      <c r="A41458" s="310" t="s">
        <v>364</v>
      </c>
    </row>
    <row r="41459" customFormat="false" ht="15.75" hidden="false" customHeight="false" outlineLevel="0" collapsed="false">
      <c r="A41459" s="326" t="s">
        <v>365</v>
      </c>
    </row>
    <row r="41460" customFormat="false" ht="15.75" hidden="false" customHeight="false" outlineLevel="0" collapsed="false">
      <c r="A41460" s="326" t="s">
        <v>366</v>
      </c>
    </row>
    <row r="41461" customFormat="false" ht="15.75" hidden="false" customHeight="false" outlineLevel="0" collapsed="false">
      <c r="A41461" s="326" t="s">
        <v>367</v>
      </c>
    </row>
    <row r="41462" customFormat="false" ht="15.75" hidden="false" customHeight="false" outlineLevel="0" collapsed="false">
      <c r="A41462" s="326" t="s">
        <v>368</v>
      </c>
    </row>
    <row r="41463" customFormat="false" ht="15.75" hidden="false" customHeight="false" outlineLevel="0" collapsed="false">
      <c r="A41463" s="326" t="s">
        <v>369</v>
      </c>
    </row>
    <row r="41464" customFormat="false" ht="15.75" hidden="false" customHeight="false" outlineLevel="0" collapsed="false">
      <c r="A41464" s="326" t="s">
        <v>370</v>
      </c>
    </row>
    <row r="41465" customFormat="false" ht="15.75" hidden="false" customHeight="false" outlineLevel="0" collapsed="false">
      <c r="A41465" s="326" t="s">
        <v>371</v>
      </c>
    </row>
    <row r="41466" customFormat="false" ht="15.75" hidden="false" customHeight="false" outlineLevel="0" collapsed="false">
      <c r="A41466" s="326" t="s">
        <v>372</v>
      </c>
    </row>
    <row r="41467" customFormat="false" ht="15.75" hidden="false" customHeight="false" outlineLevel="0" collapsed="false">
      <c r="A41467" s="326" t="s">
        <v>373</v>
      </c>
    </row>
    <row r="41468" customFormat="false" ht="15.75" hidden="false" customHeight="false" outlineLevel="0" collapsed="false">
      <c r="A41468" s="326" t="s">
        <v>374</v>
      </c>
    </row>
    <row r="41469" customFormat="false" ht="15.75" hidden="false" customHeight="false" outlineLevel="0" collapsed="false">
      <c r="A41469" s="310" t="s">
        <v>89</v>
      </c>
    </row>
    <row r="41470" customFormat="false" ht="15.75" hidden="false" customHeight="false" outlineLevel="0" collapsed="false">
      <c r="A41470" s="326" t="s">
        <v>375</v>
      </c>
    </row>
    <row r="41471" customFormat="false" ht="15.75" hidden="false" customHeight="false" outlineLevel="0" collapsed="false">
      <c r="A41471" s="326" t="s">
        <v>376</v>
      </c>
    </row>
    <row r="41472" customFormat="false" ht="15.75" hidden="false" customHeight="false" outlineLevel="0" collapsed="false">
      <c r="A41472" s="310" t="s">
        <v>350</v>
      </c>
    </row>
    <row r="41473" customFormat="false" ht="15.75" hidden="false" customHeight="false" outlineLevel="0" collapsed="false">
      <c r="A41473" s="310" t="s">
        <v>351</v>
      </c>
    </row>
    <row r="41474" customFormat="false" ht="15.75" hidden="false" customHeight="false" outlineLevel="0" collapsed="false">
      <c r="A41474" s="310" t="s">
        <v>352</v>
      </c>
    </row>
    <row r="41475" customFormat="false" ht="15.75" hidden="false" customHeight="false" outlineLevel="0" collapsed="false">
      <c r="A41475" s="326" t="s">
        <v>377</v>
      </c>
    </row>
    <row r="41476" customFormat="false" ht="15.75" hidden="false" customHeight="false" outlineLevel="0" collapsed="false">
      <c r="A41476" s="310" t="s">
        <v>353</v>
      </c>
    </row>
    <row r="41477" customFormat="false" ht="15.75" hidden="false" customHeight="false" outlineLevel="0" collapsed="false">
      <c r="A41477" s="310" t="s">
        <v>378</v>
      </c>
    </row>
    <row r="41478" customFormat="false" ht="15.75" hidden="false" customHeight="false" outlineLevel="0" collapsed="false">
      <c r="A41478" s="310" t="s">
        <v>379</v>
      </c>
    </row>
    <row r="41479" customFormat="false" ht="15.75" hidden="false" customHeight="false" outlineLevel="0" collapsed="false">
      <c r="A41479" s="310" t="s">
        <v>380</v>
      </c>
    </row>
    <row r="41480" customFormat="false" ht="15.75" hidden="false" customHeight="false" outlineLevel="0" collapsed="false">
      <c r="A41480" s="310" t="s">
        <v>336</v>
      </c>
    </row>
    <row r="41703" customFormat="false" ht="15.75" hidden="false" customHeight="false" outlineLevel="0" collapsed="false">
      <c r="A41703" s="325"/>
    </row>
    <row r="41704" customFormat="false" ht="15.75" hidden="false" customHeight="false" outlineLevel="0" collapsed="false">
      <c r="A41704" s="310" t="s">
        <v>357</v>
      </c>
    </row>
    <row r="41705" customFormat="false" ht="15.75" hidden="false" customHeight="false" outlineLevel="0" collapsed="false">
      <c r="A41705" s="310" t="s">
        <v>358</v>
      </c>
    </row>
    <row r="41706" customFormat="false" ht="15.75" hidden="false" customHeight="false" outlineLevel="0" collapsed="false">
      <c r="A41706" s="310" t="s">
        <v>341</v>
      </c>
    </row>
    <row r="41707" customFormat="false" ht="15.75" hidden="false" customHeight="false" outlineLevel="0" collapsed="false">
      <c r="A41707" s="310" t="s">
        <v>342</v>
      </c>
    </row>
    <row r="41708" customFormat="false" ht="15.75" hidden="false" customHeight="false" outlineLevel="0" collapsed="false">
      <c r="A41708" s="310" t="s">
        <v>343</v>
      </c>
    </row>
    <row r="41709" customFormat="false" ht="15.75" hidden="false" customHeight="false" outlineLevel="0" collapsed="false">
      <c r="A41709" s="326" t="s">
        <v>359</v>
      </c>
    </row>
    <row r="41710" customFormat="false" ht="15.75" hidden="false" customHeight="false" outlineLevel="0" collapsed="false">
      <c r="A41710" s="326" t="s">
        <v>360</v>
      </c>
    </row>
    <row r="41711" customFormat="false" ht="15.75" hidden="false" customHeight="false" outlineLevel="0" collapsed="false">
      <c r="A41711" s="310" t="s">
        <v>361</v>
      </c>
    </row>
    <row r="41712" customFormat="false" ht="15.75" hidden="false" customHeight="false" outlineLevel="0" collapsed="false">
      <c r="A41712" s="310" t="s">
        <v>362</v>
      </c>
    </row>
    <row r="41713" customFormat="false" ht="15.75" hidden="false" customHeight="false" outlineLevel="0" collapsed="false">
      <c r="A41713" s="327" t="s">
        <v>363</v>
      </c>
    </row>
    <row r="41714" customFormat="false" ht="15.75" hidden="false" customHeight="false" outlineLevel="0" collapsed="false">
      <c r="A41714" s="310" t="s">
        <v>364</v>
      </c>
    </row>
    <row r="41715" customFormat="false" ht="15.75" hidden="false" customHeight="false" outlineLevel="0" collapsed="false">
      <c r="A41715" s="326" t="s">
        <v>365</v>
      </c>
    </row>
    <row r="41716" customFormat="false" ht="15.75" hidden="false" customHeight="false" outlineLevel="0" collapsed="false">
      <c r="A41716" s="326" t="s">
        <v>366</v>
      </c>
    </row>
    <row r="41717" customFormat="false" ht="15.75" hidden="false" customHeight="false" outlineLevel="0" collapsed="false">
      <c r="A41717" s="326" t="s">
        <v>367</v>
      </c>
    </row>
    <row r="41718" customFormat="false" ht="15.75" hidden="false" customHeight="false" outlineLevel="0" collapsed="false">
      <c r="A41718" s="326" t="s">
        <v>368</v>
      </c>
    </row>
    <row r="41719" customFormat="false" ht="15.75" hidden="false" customHeight="false" outlineLevel="0" collapsed="false">
      <c r="A41719" s="326" t="s">
        <v>369</v>
      </c>
    </row>
    <row r="41720" customFormat="false" ht="15.75" hidden="false" customHeight="false" outlineLevel="0" collapsed="false">
      <c r="A41720" s="326" t="s">
        <v>370</v>
      </c>
    </row>
    <row r="41721" customFormat="false" ht="15.75" hidden="false" customHeight="false" outlineLevel="0" collapsed="false">
      <c r="A41721" s="326" t="s">
        <v>371</v>
      </c>
    </row>
    <row r="41722" customFormat="false" ht="15.75" hidden="false" customHeight="false" outlineLevel="0" collapsed="false">
      <c r="A41722" s="326" t="s">
        <v>372</v>
      </c>
    </row>
    <row r="41723" customFormat="false" ht="15.75" hidden="false" customHeight="false" outlineLevel="0" collapsed="false">
      <c r="A41723" s="326" t="s">
        <v>373</v>
      </c>
    </row>
    <row r="41724" customFormat="false" ht="15.75" hidden="false" customHeight="false" outlineLevel="0" collapsed="false">
      <c r="A41724" s="326" t="s">
        <v>374</v>
      </c>
    </row>
    <row r="41725" customFormat="false" ht="15.75" hidden="false" customHeight="false" outlineLevel="0" collapsed="false">
      <c r="A41725" s="310" t="s">
        <v>89</v>
      </c>
    </row>
    <row r="41726" customFormat="false" ht="15.75" hidden="false" customHeight="false" outlineLevel="0" collapsed="false">
      <c r="A41726" s="326" t="s">
        <v>375</v>
      </c>
    </row>
    <row r="41727" customFormat="false" ht="15.75" hidden="false" customHeight="false" outlineLevel="0" collapsed="false">
      <c r="A41727" s="326" t="s">
        <v>376</v>
      </c>
    </row>
    <row r="41728" customFormat="false" ht="15.75" hidden="false" customHeight="false" outlineLevel="0" collapsed="false">
      <c r="A41728" s="310" t="s">
        <v>350</v>
      </c>
    </row>
    <row r="41729" customFormat="false" ht="15.75" hidden="false" customHeight="false" outlineLevel="0" collapsed="false">
      <c r="A41729" s="310" t="s">
        <v>351</v>
      </c>
    </row>
    <row r="41730" customFormat="false" ht="15.75" hidden="false" customHeight="false" outlineLevel="0" collapsed="false">
      <c r="A41730" s="310" t="s">
        <v>352</v>
      </c>
    </row>
    <row r="41731" customFormat="false" ht="15.75" hidden="false" customHeight="false" outlineLevel="0" collapsed="false">
      <c r="A41731" s="326" t="s">
        <v>377</v>
      </c>
    </row>
    <row r="41732" customFormat="false" ht="15.75" hidden="false" customHeight="false" outlineLevel="0" collapsed="false">
      <c r="A41732" s="310" t="s">
        <v>353</v>
      </c>
    </row>
    <row r="41733" customFormat="false" ht="15.75" hidden="false" customHeight="false" outlineLevel="0" collapsed="false">
      <c r="A41733" s="310" t="s">
        <v>378</v>
      </c>
    </row>
    <row r="41734" customFormat="false" ht="15.75" hidden="false" customHeight="false" outlineLevel="0" collapsed="false">
      <c r="A41734" s="310" t="s">
        <v>379</v>
      </c>
    </row>
    <row r="41735" customFormat="false" ht="15.75" hidden="false" customHeight="false" outlineLevel="0" collapsed="false">
      <c r="A41735" s="310" t="s">
        <v>380</v>
      </c>
    </row>
    <row r="41736" customFormat="false" ht="15.75" hidden="false" customHeight="false" outlineLevel="0" collapsed="false">
      <c r="A41736" s="310" t="s">
        <v>336</v>
      </c>
    </row>
    <row r="41959" customFormat="false" ht="15.75" hidden="false" customHeight="false" outlineLevel="0" collapsed="false">
      <c r="A41959" s="325"/>
    </row>
    <row r="41960" customFormat="false" ht="15.75" hidden="false" customHeight="false" outlineLevel="0" collapsed="false">
      <c r="A41960" s="310" t="s">
        <v>357</v>
      </c>
    </row>
    <row r="41961" customFormat="false" ht="15.75" hidden="false" customHeight="false" outlineLevel="0" collapsed="false">
      <c r="A41961" s="310" t="s">
        <v>358</v>
      </c>
    </row>
    <row r="41962" customFormat="false" ht="15.75" hidden="false" customHeight="false" outlineLevel="0" collapsed="false">
      <c r="A41962" s="310" t="s">
        <v>341</v>
      </c>
    </row>
    <row r="41963" customFormat="false" ht="15.75" hidden="false" customHeight="false" outlineLevel="0" collapsed="false">
      <c r="A41963" s="310" t="s">
        <v>342</v>
      </c>
    </row>
    <row r="41964" customFormat="false" ht="15.75" hidden="false" customHeight="false" outlineLevel="0" collapsed="false">
      <c r="A41964" s="310" t="s">
        <v>343</v>
      </c>
    </row>
    <row r="41965" customFormat="false" ht="15.75" hidden="false" customHeight="false" outlineLevel="0" collapsed="false">
      <c r="A41965" s="326" t="s">
        <v>359</v>
      </c>
    </row>
    <row r="41966" customFormat="false" ht="15.75" hidden="false" customHeight="false" outlineLevel="0" collapsed="false">
      <c r="A41966" s="326" t="s">
        <v>360</v>
      </c>
    </row>
    <row r="41967" customFormat="false" ht="15.75" hidden="false" customHeight="false" outlineLevel="0" collapsed="false">
      <c r="A41967" s="310" t="s">
        <v>361</v>
      </c>
    </row>
    <row r="41968" customFormat="false" ht="15.75" hidden="false" customHeight="false" outlineLevel="0" collapsed="false">
      <c r="A41968" s="310" t="s">
        <v>362</v>
      </c>
    </row>
    <row r="41969" customFormat="false" ht="15.75" hidden="false" customHeight="false" outlineLevel="0" collapsed="false">
      <c r="A41969" s="327" t="s">
        <v>363</v>
      </c>
    </row>
    <row r="41970" customFormat="false" ht="15.75" hidden="false" customHeight="false" outlineLevel="0" collapsed="false">
      <c r="A41970" s="310" t="s">
        <v>364</v>
      </c>
    </row>
    <row r="41971" customFormat="false" ht="15.75" hidden="false" customHeight="false" outlineLevel="0" collapsed="false">
      <c r="A41971" s="326" t="s">
        <v>365</v>
      </c>
    </row>
    <row r="41972" customFormat="false" ht="15.75" hidden="false" customHeight="false" outlineLevel="0" collapsed="false">
      <c r="A41972" s="326" t="s">
        <v>366</v>
      </c>
    </row>
    <row r="41973" customFormat="false" ht="15.75" hidden="false" customHeight="false" outlineLevel="0" collapsed="false">
      <c r="A41973" s="326" t="s">
        <v>367</v>
      </c>
    </row>
    <row r="41974" customFormat="false" ht="15.75" hidden="false" customHeight="false" outlineLevel="0" collapsed="false">
      <c r="A41974" s="326" t="s">
        <v>368</v>
      </c>
    </row>
    <row r="41975" customFormat="false" ht="15.75" hidden="false" customHeight="false" outlineLevel="0" collapsed="false">
      <c r="A41975" s="326" t="s">
        <v>369</v>
      </c>
    </row>
    <row r="41976" customFormat="false" ht="15.75" hidden="false" customHeight="false" outlineLevel="0" collapsed="false">
      <c r="A41976" s="326" t="s">
        <v>370</v>
      </c>
    </row>
    <row r="41977" customFormat="false" ht="15.75" hidden="false" customHeight="false" outlineLevel="0" collapsed="false">
      <c r="A41977" s="326" t="s">
        <v>371</v>
      </c>
    </row>
    <row r="41978" customFormat="false" ht="15.75" hidden="false" customHeight="false" outlineLevel="0" collapsed="false">
      <c r="A41978" s="326" t="s">
        <v>372</v>
      </c>
    </row>
    <row r="41979" customFormat="false" ht="15.75" hidden="false" customHeight="false" outlineLevel="0" collapsed="false">
      <c r="A41979" s="326" t="s">
        <v>373</v>
      </c>
    </row>
    <row r="41980" customFormat="false" ht="15.75" hidden="false" customHeight="false" outlineLevel="0" collapsed="false">
      <c r="A41980" s="326" t="s">
        <v>374</v>
      </c>
    </row>
    <row r="41981" customFormat="false" ht="15.75" hidden="false" customHeight="false" outlineLevel="0" collapsed="false">
      <c r="A41981" s="310" t="s">
        <v>89</v>
      </c>
    </row>
    <row r="41982" customFormat="false" ht="15.75" hidden="false" customHeight="false" outlineLevel="0" collapsed="false">
      <c r="A41982" s="326" t="s">
        <v>375</v>
      </c>
    </row>
    <row r="41983" customFormat="false" ht="15.75" hidden="false" customHeight="false" outlineLevel="0" collapsed="false">
      <c r="A41983" s="326" t="s">
        <v>376</v>
      </c>
    </row>
    <row r="41984" customFormat="false" ht="15.75" hidden="false" customHeight="false" outlineLevel="0" collapsed="false">
      <c r="A41984" s="310" t="s">
        <v>350</v>
      </c>
    </row>
    <row r="41985" customFormat="false" ht="15.75" hidden="false" customHeight="false" outlineLevel="0" collapsed="false">
      <c r="A41985" s="310" t="s">
        <v>351</v>
      </c>
    </row>
    <row r="41986" customFormat="false" ht="15.75" hidden="false" customHeight="false" outlineLevel="0" collapsed="false">
      <c r="A41986" s="310" t="s">
        <v>352</v>
      </c>
    </row>
    <row r="41987" customFormat="false" ht="15.75" hidden="false" customHeight="false" outlineLevel="0" collapsed="false">
      <c r="A41987" s="326" t="s">
        <v>377</v>
      </c>
    </row>
    <row r="41988" customFormat="false" ht="15.75" hidden="false" customHeight="false" outlineLevel="0" collapsed="false">
      <c r="A41988" s="310" t="s">
        <v>353</v>
      </c>
    </row>
    <row r="41989" customFormat="false" ht="15.75" hidden="false" customHeight="false" outlineLevel="0" collapsed="false">
      <c r="A41989" s="310" t="s">
        <v>378</v>
      </c>
    </row>
    <row r="41990" customFormat="false" ht="15.75" hidden="false" customHeight="false" outlineLevel="0" collapsed="false">
      <c r="A41990" s="310" t="s">
        <v>379</v>
      </c>
    </row>
    <row r="41991" customFormat="false" ht="15.75" hidden="false" customHeight="false" outlineLevel="0" collapsed="false">
      <c r="A41991" s="310" t="s">
        <v>380</v>
      </c>
    </row>
    <row r="41992" customFormat="false" ht="15.75" hidden="false" customHeight="false" outlineLevel="0" collapsed="false">
      <c r="A41992" s="310" t="s">
        <v>336</v>
      </c>
    </row>
    <row r="42215" customFormat="false" ht="15.75" hidden="false" customHeight="false" outlineLevel="0" collapsed="false">
      <c r="A42215" s="325"/>
    </row>
    <row r="42216" customFormat="false" ht="15.75" hidden="false" customHeight="false" outlineLevel="0" collapsed="false">
      <c r="A42216" s="310" t="s">
        <v>357</v>
      </c>
    </row>
    <row r="42217" customFormat="false" ht="15.75" hidden="false" customHeight="false" outlineLevel="0" collapsed="false">
      <c r="A42217" s="310" t="s">
        <v>358</v>
      </c>
    </row>
    <row r="42218" customFormat="false" ht="15.75" hidden="false" customHeight="false" outlineLevel="0" collapsed="false">
      <c r="A42218" s="310" t="s">
        <v>341</v>
      </c>
    </row>
    <row r="42219" customFormat="false" ht="15.75" hidden="false" customHeight="false" outlineLevel="0" collapsed="false">
      <c r="A42219" s="310" t="s">
        <v>342</v>
      </c>
    </row>
    <row r="42220" customFormat="false" ht="15.75" hidden="false" customHeight="false" outlineLevel="0" collapsed="false">
      <c r="A42220" s="310" t="s">
        <v>343</v>
      </c>
    </row>
    <row r="42221" customFormat="false" ht="15.75" hidden="false" customHeight="false" outlineLevel="0" collapsed="false">
      <c r="A42221" s="326" t="s">
        <v>359</v>
      </c>
    </row>
    <row r="42222" customFormat="false" ht="15.75" hidden="false" customHeight="false" outlineLevel="0" collapsed="false">
      <c r="A42222" s="326" t="s">
        <v>360</v>
      </c>
    </row>
    <row r="42223" customFormat="false" ht="15.75" hidden="false" customHeight="false" outlineLevel="0" collapsed="false">
      <c r="A42223" s="310" t="s">
        <v>361</v>
      </c>
    </row>
    <row r="42224" customFormat="false" ht="15.75" hidden="false" customHeight="false" outlineLevel="0" collapsed="false">
      <c r="A42224" s="310" t="s">
        <v>362</v>
      </c>
    </row>
    <row r="42225" customFormat="false" ht="15.75" hidden="false" customHeight="false" outlineLevel="0" collapsed="false">
      <c r="A42225" s="327" t="s">
        <v>363</v>
      </c>
    </row>
    <row r="42226" customFormat="false" ht="15.75" hidden="false" customHeight="false" outlineLevel="0" collapsed="false">
      <c r="A42226" s="310" t="s">
        <v>364</v>
      </c>
    </row>
    <row r="42227" customFormat="false" ht="15.75" hidden="false" customHeight="false" outlineLevel="0" collapsed="false">
      <c r="A42227" s="326" t="s">
        <v>365</v>
      </c>
    </row>
    <row r="42228" customFormat="false" ht="15.75" hidden="false" customHeight="false" outlineLevel="0" collapsed="false">
      <c r="A42228" s="326" t="s">
        <v>366</v>
      </c>
    </row>
    <row r="42229" customFormat="false" ht="15.75" hidden="false" customHeight="false" outlineLevel="0" collapsed="false">
      <c r="A42229" s="326" t="s">
        <v>367</v>
      </c>
    </row>
    <row r="42230" customFormat="false" ht="15.75" hidden="false" customHeight="false" outlineLevel="0" collapsed="false">
      <c r="A42230" s="326" t="s">
        <v>368</v>
      </c>
    </row>
    <row r="42231" customFormat="false" ht="15.75" hidden="false" customHeight="false" outlineLevel="0" collapsed="false">
      <c r="A42231" s="326" t="s">
        <v>369</v>
      </c>
    </row>
    <row r="42232" customFormat="false" ht="15.75" hidden="false" customHeight="false" outlineLevel="0" collapsed="false">
      <c r="A42232" s="326" t="s">
        <v>370</v>
      </c>
    </row>
    <row r="42233" customFormat="false" ht="15.75" hidden="false" customHeight="false" outlineLevel="0" collapsed="false">
      <c r="A42233" s="326" t="s">
        <v>371</v>
      </c>
    </row>
    <row r="42234" customFormat="false" ht="15.75" hidden="false" customHeight="false" outlineLevel="0" collapsed="false">
      <c r="A42234" s="326" t="s">
        <v>372</v>
      </c>
    </row>
    <row r="42235" customFormat="false" ht="15.75" hidden="false" customHeight="false" outlineLevel="0" collapsed="false">
      <c r="A42235" s="326" t="s">
        <v>373</v>
      </c>
    </row>
    <row r="42236" customFormat="false" ht="15.75" hidden="false" customHeight="false" outlineLevel="0" collapsed="false">
      <c r="A42236" s="326" t="s">
        <v>374</v>
      </c>
    </row>
    <row r="42237" customFormat="false" ht="15.75" hidden="false" customHeight="false" outlineLevel="0" collapsed="false">
      <c r="A42237" s="310" t="s">
        <v>89</v>
      </c>
    </row>
    <row r="42238" customFormat="false" ht="15.75" hidden="false" customHeight="false" outlineLevel="0" collapsed="false">
      <c r="A42238" s="326" t="s">
        <v>375</v>
      </c>
    </row>
    <row r="42239" customFormat="false" ht="15.75" hidden="false" customHeight="false" outlineLevel="0" collapsed="false">
      <c r="A42239" s="326" t="s">
        <v>376</v>
      </c>
    </row>
    <row r="42240" customFormat="false" ht="15.75" hidden="false" customHeight="false" outlineLevel="0" collapsed="false">
      <c r="A42240" s="310" t="s">
        <v>350</v>
      </c>
    </row>
    <row r="42241" customFormat="false" ht="15.75" hidden="false" customHeight="false" outlineLevel="0" collapsed="false">
      <c r="A42241" s="310" t="s">
        <v>351</v>
      </c>
    </row>
    <row r="42242" customFormat="false" ht="15.75" hidden="false" customHeight="false" outlineLevel="0" collapsed="false">
      <c r="A42242" s="310" t="s">
        <v>352</v>
      </c>
    </row>
    <row r="42243" customFormat="false" ht="15.75" hidden="false" customHeight="false" outlineLevel="0" collapsed="false">
      <c r="A42243" s="326" t="s">
        <v>377</v>
      </c>
    </row>
    <row r="42244" customFormat="false" ht="15.75" hidden="false" customHeight="false" outlineLevel="0" collapsed="false">
      <c r="A42244" s="310" t="s">
        <v>353</v>
      </c>
    </row>
    <row r="42245" customFormat="false" ht="15.75" hidden="false" customHeight="false" outlineLevel="0" collapsed="false">
      <c r="A42245" s="310" t="s">
        <v>378</v>
      </c>
    </row>
    <row r="42246" customFormat="false" ht="15.75" hidden="false" customHeight="false" outlineLevel="0" collapsed="false">
      <c r="A42246" s="310" t="s">
        <v>379</v>
      </c>
    </row>
    <row r="42247" customFormat="false" ht="15.75" hidden="false" customHeight="false" outlineLevel="0" collapsed="false">
      <c r="A42247" s="310" t="s">
        <v>380</v>
      </c>
    </row>
    <row r="42248" customFormat="false" ht="15.75" hidden="false" customHeight="false" outlineLevel="0" collapsed="false">
      <c r="A42248" s="310" t="s">
        <v>336</v>
      </c>
    </row>
    <row r="42471" customFormat="false" ht="15.75" hidden="false" customHeight="false" outlineLevel="0" collapsed="false">
      <c r="A42471" s="325"/>
    </row>
    <row r="42472" customFormat="false" ht="15.75" hidden="false" customHeight="false" outlineLevel="0" collapsed="false">
      <c r="A42472" s="310" t="s">
        <v>357</v>
      </c>
    </row>
    <row r="42473" customFormat="false" ht="15.75" hidden="false" customHeight="false" outlineLevel="0" collapsed="false">
      <c r="A42473" s="310" t="s">
        <v>358</v>
      </c>
    </row>
    <row r="42474" customFormat="false" ht="15.75" hidden="false" customHeight="false" outlineLevel="0" collapsed="false">
      <c r="A42474" s="310" t="s">
        <v>341</v>
      </c>
    </row>
    <row r="42475" customFormat="false" ht="15.75" hidden="false" customHeight="false" outlineLevel="0" collapsed="false">
      <c r="A42475" s="310" t="s">
        <v>342</v>
      </c>
    </row>
    <row r="42476" customFormat="false" ht="15.75" hidden="false" customHeight="false" outlineLevel="0" collapsed="false">
      <c r="A42476" s="310" t="s">
        <v>343</v>
      </c>
    </row>
    <row r="42477" customFormat="false" ht="15.75" hidden="false" customHeight="false" outlineLevel="0" collapsed="false">
      <c r="A42477" s="326" t="s">
        <v>359</v>
      </c>
    </row>
    <row r="42478" customFormat="false" ht="15.75" hidden="false" customHeight="false" outlineLevel="0" collapsed="false">
      <c r="A42478" s="326" t="s">
        <v>360</v>
      </c>
    </row>
    <row r="42479" customFormat="false" ht="15.75" hidden="false" customHeight="false" outlineLevel="0" collapsed="false">
      <c r="A42479" s="310" t="s">
        <v>361</v>
      </c>
    </row>
    <row r="42480" customFormat="false" ht="15.75" hidden="false" customHeight="false" outlineLevel="0" collapsed="false">
      <c r="A42480" s="310" t="s">
        <v>362</v>
      </c>
    </row>
    <row r="42481" customFormat="false" ht="15.75" hidden="false" customHeight="false" outlineLevel="0" collapsed="false">
      <c r="A42481" s="327" t="s">
        <v>363</v>
      </c>
    </row>
    <row r="42482" customFormat="false" ht="15.75" hidden="false" customHeight="false" outlineLevel="0" collapsed="false">
      <c r="A42482" s="310" t="s">
        <v>364</v>
      </c>
    </row>
    <row r="42483" customFormat="false" ht="15.75" hidden="false" customHeight="false" outlineLevel="0" collapsed="false">
      <c r="A42483" s="326" t="s">
        <v>365</v>
      </c>
    </row>
    <row r="42484" customFormat="false" ht="15.75" hidden="false" customHeight="false" outlineLevel="0" collapsed="false">
      <c r="A42484" s="326" t="s">
        <v>366</v>
      </c>
    </row>
    <row r="42485" customFormat="false" ht="15.75" hidden="false" customHeight="false" outlineLevel="0" collapsed="false">
      <c r="A42485" s="326" t="s">
        <v>367</v>
      </c>
    </row>
    <row r="42486" customFormat="false" ht="15.75" hidden="false" customHeight="false" outlineLevel="0" collapsed="false">
      <c r="A42486" s="326" t="s">
        <v>368</v>
      </c>
    </row>
    <row r="42487" customFormat="false" ht="15.75" hidden="false" customHeight="false" outlineLevel="0" collapsed="false">
      <c r="A42487" s="326" t="s">
        <v>369</v>
      </c>
    </row>
    <row r="42488" customFormat="false" ht="15.75" hidden="false" customHeight="false" outlineLevel="0" collapsed="false">
      <c r="A42488" s="326" t="s">
        <v>370</v>
      </c>
    </row>
    <row r="42489" customFormat="false" ht="15.75" hidden="false" customHeight="false" outlineLevel="0" collapsed="false">
      <c r="A42489" s="326" t="s">
        <v>371</v>
      </c>
    </row>
    <row r="42490" customFormat="false" ht="15.75" hidden="false" customHeight="false" outlineLevel="0" collapsed="false">
      <c r="A42490" s="326" t="s">
        <v>372</v>
      </c>
    </row>
    <row r="42491" customFormat="false" ht="15.75" hidden="false" customHeight="false" outlineLevel="0" collapsed="false">
      <c r="A42491" s="326" t="s">
        <v>373</v>
      </c>
    </row>
    <row r="42492" customFormat="false" ht="15.75" hidden="false" customHeight="false" outlineLevel="0" collapsed="false">
      <c r="A42492" s="326" t="s">
        <v>374</v>
      </c>
    </row>
    <row r="42493" customFormat="false" ht="15.75" hidden="false" customHeight="false" outlineLevel="0" collapsed="false">
      <c r="A42493" s="310" t="s">
        <v>89</v>
      </c>
    </row>
    <row r="42494" customFormat="false" ht="15.75" hidden="false" customHeight="false" outlineLevel="0" collapsed="false">
      <c r="A42494" s="326" t="s">
        <v>375</v>
      </c>
    </row>
    <row r="42495" customFormat="false" ht="15.75" hidden="false" customHeight="false" outlineLevel="0" collapsed="false">
      <c r="A42495" s="326" t="s">
        <v>376</v>
      </c>
    </row>
    <row r="42496" customFormat="false" ht="15.75" hidden="false" customHeight="false" outlineLevel="0" collapsed="false">
      <c r="A42496" s="310" t="s">
        <v>350</v>
      </c>
    </row>
    <row r="42497" customFormat="false" ht="15.75" hidden="false" customHeight="false" outlineLevel="0" collapsed="false">
      <c r="A42497" s="310" t="s">
        <v>351</v>
      </c>
    </row>
    <row r="42498" customFormat="false" ht="15.75" hidden="false" customHeight="false" outlineLevel="0" collapsed="false">
      <c r="A42498" s="310" t="s">
        <v>352</v>
      </c>
    </row>
    <row r="42499" customFormat="false" ht="15.75" hidden="false" customHeight="false" outlineLevel="0" collapsed="false">
      <c r="A42499" s="326" t="s">
        <v>377</v>
      </c>
    </row>
    <row r="42500" customFormat="false" ht="15.75" hidden="false" customHeight="false" outlineLevel="0" collapsed="false">
      <c r="A42500" s="310" t="s">
        <v>353</v>
      </c>
    </row>
    <row r="42501" customFormat="false" ht="15.75" hidden="false" customHeight="false" outlineLevel="0" collapsed="false">
      <c r="A42501" s="310" t="s">
        <v>378</v>
      </c>
    </row>
    <row r="42502" customFormat="false" ht="15.75" hidden="false" customHeight="false" outlineLevel="0" collapsed="false">
      <c r="A42502" s="310" t="s">
        <v>379</v>
      </c>
    </row>
    <row r="42503" customFormat="false" ht="15.75" hidden="false" customHeight="false" outlineLevel="0" collapsed="false">
      <c r="A42503" s="310" t="s">
        <v>380</v>
      </c>
    </row>
    <row r="42504" customFormat="false" ht="15.75" hidden="false" customHeight="false" outlineLevel="0" collapsed="false">
      <c r="A42504" s="310" t="s">
        <v>336</v>
      </c>
    </row>
    <row r="42727" customFormat="false" ht="15.75" hidden="false" customHeight="false" outlineLevel="0" collapsed="false">
      <c r="A42727" s="325"/>
    </row>
    <row r="42728" customFormat="false" ht="15.75" hidden="false" customHeight="false" outlineLevel="0" collapsed="false">
      <c r="A42728" s="310" t="s">
        <v>357</v>
      </c>
    </row>
    <row r="42729" customFormat="false" ht="15.75" hidden="false" customHeight="false" outlineLevel="0" collapsed="false">
      <c r="A42729" s="310" t="s">
        <v>358</v>
      </c>
    </row>
    <row r="42730" customFormat="false" ht="15.75" hidden="false" customHeight="false" outlineLevel="0" collapsed="false">
      <c r="A42730" s="310" t="s">
        <v>341</v>
      </c>
    </row>
    <row r="42731" customFormat="false" ht="15.75" hidden="false" customHeight="false" outlineLevel="0" collapsed="false">
      <c r="A42731" s="310" t="s">
        <v>342</v>
      </c>
    </row>
    <row r="42732" customFormat="false" ht="15.75" hidden="false" customHeight="false" outlineLevel="0" collapsed="false">
      <c r="A42732" s="310" t="s">
        <v>343</v>
      </c>
    </row>
    <row r="42733" customFormat="false" ht="15.75" hidden="false" customHeight="false" outlineLevel="0" collapsed="false">
      <c r="A42733" s="326" t="s">
        <v>359</v>
      </c>
    </row>
    <row r="42734" customFormat="false" ht="15.75" hidden="false" customHeight="false" outlineLevel="0" collapsed="false">
      <c r="A42734" s="326" t="s">
        <v>360</v>
      </c>
    </row>
    <row r="42735" customFormat="false" ht="15.75" hidden="false" customHeight="false" outlineLevel="0" collapsed="false">
      <c r="A42735" s="310" t="s">
        <v>361</v>
      </c>
    </row>
    <row r="42736" customFormat="false" ht="15.75" hidden="false" customHeight="false" outlineLevel="0" collapsed="false">
      <c r="A42736" s="310" t="s">
        <v>362</v>
      </c>
    </row>
    <row r="42737" customFormat="false" ht="15.75" hidden="false" customHeight="false" outlineLevel="0" collapsed="false">
      <c r="A42737" s="327" t="s">
        <v>363</v>
      </c>
    </row>
    <row r="42738" customFormat="false" ht="15.75" hidden="false" customHeight="false" outlineLevel="0" collapsed="false">
      <c r="A42738" s="310" t="s">
        <v>364</v>
      </c>
    </row>
    <row r="42739" customFormat="false" ht="15.75" hidden="false" customHeight="false" outlineLevel="0" collapsed="false">
      <c r="A42739" s="326" t="s">
        <v>365</v>
      </c>
    </row>
    <row r="42740" customFormat="false" ht="15.75" hidden="false" customHeight="false" outlineLevel="0" collapsed="false">
      <c r="A42740" s="326" t="s">
        <v>366</v>
      </c>
    </row>
    <row r="42741" customFormat="false" ht="15.75" hidden="false" customHeight="false" outlineLevel="0" collapsed="false">
      <c r="A42741" s="326" t="s">
        <v>367</v>
      </c>
    </row>
    <row r="42742" customFormat="false" ht="15.75" hidden="false" customHeight="false" outlineLevel="0" collapsed="false">
      <c r="A42742" s="326" t="s">
        <v>368</v>
      </c>
    </row>
    <row r="42743" customFormat="false" ht="15.75" hidden="false" customHeight="false" outlineLevel="0" collapsed="false">
      <c r="A42743" s="326" t="s">
        <v>369</v>
      </c>
    </row>
    <row r="42744" customFormat="false" ht="15.75" hidden="false" customHeight="false" outlineLevel="0" collapsed="false">
      <c r="A42744" s="326" t="s">
        <v>370</v>
      </c>
    </row>
    <row r="42745" customFormat="false" ht="15.75" hidden="false" customHeight="false" outlineLevel="0" collapsed="false">
      <c r="A42745" s="326" t="s">
        <v>371</v>
      </c>
    </row>
    <row r="42746" customFormat="false" ht="15.75" hidden="false" customHeight="false" outlineLevel="0" collapsed="false">
      <c r="A42746" s="326" t="s">
        <v>372</v>
      </c>
    </row>
    <row r="42747" customFormat="false" ht="15.75" hidden="false" customHeight="false" outlineLevel="0" collapsed="false">
      <c r="A42747" s="326" t="s">
        <v>373</v>
      </c>
    </row>
    <row r="42748" customFormat="false" ht="15.75" hidden="false" customHeight="false" outlineLevel="0" collapsed="false">
      <c r="A42748" s="326" t="s">
        <v>374</v>
      </c>
    </row>
    <row r="42749" customFormat="false" ht="15.75" hidden="false" customHeight="false" outlineLevel="0" collapsed="false">
      <c r="A42749" s="310" t="s">
        <v>89</v>
      </c>
    </row>
    <row r="42750" customFormat="false" ht="15.75" hidden="false" customHeight="false" outlineLevel="0" collapsed="false">
      <c r="A42750" s="326" t="s">
        <v>375</v>
      </c>
    </row>
    <row r="42751" customFormat="false" ht="15.75" hidden="false" customHeight="false" outlineLevel="0" collapsed="false">
      <c r="A42751" s="326" t="s">
        <v>376</v>
      </c>
    </row>
    <row r="42752" customFormat="false" ht="15.75" hidden="false" customHeight="false" outlineLevel="0" collapsed="false">
      <c r="A42752" s="310" t="s">
        <v>350</v>
      </c>
    </row>
    <row r="42753" customFormat="false" ht="15.75" hidden="false" customHeight="false" outlineLevel="0" collapsed="false">
      <c r="A42753" s="310" t="s">
        <v>351</v>
      </c>
    </row>
    <row r="42754" customFormat="false" ht="15.75" hidden="false" customHeight="false" outlineLevel="0" collapsed="false">
      <c r="A42754" s="310" t="s">
        <v>352</v>
      </c>
    </row>
    <row r="42755" customFormat="false" ht="15.75" hidden="false" customHeight="false" outlineLevel="0" collapsed="false">
      <c r="A42755" s="326" t="s">
        <v>377</v>
      </c>
    </row>
    <row r="42756" customFormat="false" ht="15.75" hidden="false" customHeight="false" outlineLevel="0" collapsed="false">
      <c r="A42756" s="310" t="s">
        <v>353</v>
      </c>
    </row>
    <row r="42757" customFormat="false" ht="15.75" hidden="false" customHeight="false" outlineLevel="0" collapsed="false">
      <c r="A42757" s="310" t="s">
        <v>378</v>
      </c>
    </row>
    <row r="42758" customFormat="false" ht="15.75" hidden="false" customHeight="false" outlineLevel="0" collapsed="false">
      <c r="A42758" s="310" t="s">
        <v>379</v>
      </c>
    </row>
    <row r="42759" customFormat="false" ht="15.75" hidden="false" customHeight="false" outlineLevel="0" collapsed="false">
      <c r="A42759" s="310" t="s">
        <v>380</v>
      </c>
    </row>
    <row r="42760" customFormat="false" ht="15.75" hidden="false" customHeight="false" outlineLevel="0" collapsed="false">
      <c r="A42760" s="310" t="s">
        <v>336</v>
      </c>
    </row>
    <row r="42983" customFormat="false" ht="15.75" hidden="false" customHeight="false" outlineLevel="0" collapsed="false">
      <c r="A42983" s="325"/>
    </row>
    <row r="42984" customFormat="false" ht="15.75" hidden="false" customHeight="false" outlineLevel="0" collapsed="false">
      <c r="A42984" s="310" t="s">
        <v>357</v>
      </c>
    </row>
    <row r="42985" customFormat="false" ht="15.75" hidden="false" customHeight="false" outlineLevel="0" collapsed="false">
      <c r="A42985" s="310" t="s">
        <v>358</v>
      </c>
    </row>
    <row r="42986" customFormat="false" ht="15.75" hidden="false" customHeight="false" outlineLevel="0" collapsed="false">
      <c r="A42986" s="310" t="s">
        <v>341</v>
      </c>
    </row>
    <row r="42987" customFormat="false" ht="15.75" hidden="false" customHeight="false" outlineLevel="0" collapsed="false">
      <c r="A42987" s="310" t="s">
        <v>342</v>
      </c>
    </row>
    <row r="42988" customFormat="false" ht="15.75" hidden="false" customHeight="false" outlineLevel="0" collapsed="false">
      <c r="A42988" s="310" t="s">
        <v>343</v>
      </c>
    </row>
    <row r="42989" customFormat="false" ht="15.75" hidden="false" customHeight="false" outlineLevel="0" collapsed="false">
      <c r="A42989" s="326" t="s">
        <v>359</v>
      </c>
    </row>
    <row r="42990" customFormat="false" ht="15.75" hidden="false" customHeight="false" outlineLevel="0" collapsed="false">
      <c r="A42990" s="326" t="s">
        <v>360</v>
      </c>
    </row>
    <row r="42991" customFormat="false" ht="15.75" hidden="false" customHeight="false" outlineLevel="0" collapsed="false">
      <c r="A42991" s="310" t="s">
        <v>361</v>
      </c>
    </row>
    <row r="42992" customFormat="false" ht="15.75" hidden="false" customHeight="false" outlineLevel="0" collapsed="false">
      <c r="A42992" s="310" t="s">
        <v>362</v>
      </c>
    </row>
    <row r="42993" customFormat="false" ht="15.75" hidden="false" customHeight="false" outlineLevel="0" collapsed="false">
      <c r="A42993" s="327" t="s">
        <v>363</v>
      </c>
    </row>
    <row r="42994" customFormat="false" ht="15.75" hidden="false" customHeight="false" outlineLevel="0" collapsed="false">
      <c r="A42994" s="310" t="s">
        <v>364</v>
      </c>
    </row>
    <row r="42995" customFormat="false" ht="15.75" hidden="false" customHeight="false" outlineLevel="0" collapsed="false">
      <c r="A42995" s="326" t="s">
        <v>365</v>
      </c>
    </row>
    <row r="42996" customFormat="false" ht="15.75" hidden="false" customHeight="false" outlineLevel="0" collapsed="false">
      <c r="A42996" s="326" t="s">
        <v>366</v>
      </c>
    </row>
    <row r="42997" customFormat="false" ht="15.75" hidden="false" customHeight="false" outlineLevel="0" collapsed="false">
      <c r="A42997" s="326" t="s">
        <v>367</v>
      </c>
    </row>
    <row r="42998" customFormat="false" ht="15.75" hidden="false" customHeight="false" outlineLevel="0" collapsed="false">
      <c r="A42998" s="326" t="s">
        <v>368</v>
      </c>
    </row>
    <row r="42999" customFormat="false" ht="15.75" hidden="false" customHeight="false" outlineLevel="0" collapsed="false">
      <c r="A42999" s="326" t="s">
        <v>369</v>
      </c>
    </row>
    <row r="43000" customFormat="false" ht="15.75" hidden="false" customHeight="false" outlineLevel="0" collapsed="false">
      <c r="A43000" s="326" t="s">
        <v>370</v>
      </c>
    </row>
    <row r="43001" customFormat="false" ht="15.75" hidden="false" customHeight="false" outlineLevel="0" collapsed="false">
      <c r="A43001" s="326" t="s">
        <v>371</v>
      </c>
    </row>
    <row r="43002" customFormat="false" ht="15.75" hidden="false" customHeight="false" outlineLevel="0" collapsed="false">
      <c r="A43002" s="326" t="s">
        <v>372</v>
      </c>
    </row>
    <row r="43003" customFormat="false" ht="15.75" hidden="false" customHeight="false" outlineLevel="0" collapsed="false">
      <c r="A43003" s="326" t="s">
        <v>373</v>
      </c>
    </row>
    <row r="43004" customFormat="false" ht="15.75" hidden="false" customHeight="false" outlineLevel="0" collapsed="false">
      <c r="A43004" s="326" t="s">
        <v>374</v>
      </c>
    </row>
    <row r="43005" customFormat="false" ht="15.75" hidden="false" customHeight="false" outlineLevel="0" collapsed="false">
      <c r="A43005" s="310" t="s">
        <v>89</v>
      </c>
    </row>
    <row r="43006" customFormat="false" ht="15.75" hidden="false" customHeight="false" outlineLevel="0" collapsed="false">
      <c r="A43006" s="326" t="s">
        <v>375</v>
      </c>
    </row>
    <row r="43007" customFormat="false" ht="15.75" hidden="false" customHeight="false" outlineLevel="0" collapsed="false">
      <c r="A43007" s="326" t="s">
        <v>376</v>
      </c>
    </row>
    <row r="43008" customFormat="false" ht="15.75" hidden="false" customHeight="false" outlineLevel="0" collapsed="false">
      <c r="A43008" s="310" t="s">
        <v>350</v>
      </c>
    </row>
    <row r="43009" customFormat="false" ht="15.75" hidden="false" customHeight="false" outlineLevel="0" collapsed="false">
      <c r="A43009" s="310" t="s">
        <v>351</v>
      </c>
    </row>
    <row r="43010" customFormat="false" ht="15.75" hidden="false" customHeight="false" outlineLevel="0" collapsed="false">
      <c r="A43010" s="310" t="s">
        <v>352</v>
      </c>
    </row>
    <row r="43011" customFormat="false" ht="15.75" hidden="false" customHeight="false" outlineLevel="0" collapsed="false">
      <c r="A43011" s="326" t="s">
        <v>377</v>
      </c>
    </row>
    <row r="43012" customFormat="false" ht="15.75" hidden="false" customHeight="false" outlineLevel="0" collapsed="false">
      <c r="A43012" s="310" t="s">
        <v>353</v>
      </c>
    </row>
    <row r="43013" customFormat="false" ht="15.75" hidden="false" customHeight="false" outlineLevel="0" collapsed="false">
      <c r="A43013" s="310" t="s">
        <v>378</v>
      </c>
    </row>
    <row r="43014" customFormat="false" ht="15.75" hidden="false" customHeight="false" outlineLevel="0" collapsed="false">
      <c r="A43014" s="310" t="s">
        <v>379</v>
      </c>
    </row>
    <row r="43015" customFormat="false" ht="15.75" hidden="false" customHeight="false" outlineLevel="0" collapsed="false">
      <c r="A43015" s="310" t="s">
        <v>380</v>
      </c>
    </row>
    <row r="43016" customFormat="false" ht="15.75" hidden="false" customHeight="false" outlineLevel="0" collapsed="false">
      <c r="A43016" s="310" t="s">
        <v>336</v>
      </c>
    </row>
    <row r="43239" customFormat="false" ht="15.75" hidden="false" customHeight="false" outlineLevel="0" collapsed="false">
      <c r="A43239" s="325"/>
    </row>
    <row r="43240" customFormat="false" ht="15.75" hidden="false" customHeight="false" outlineLevel="0" collapsed="false">
      <c r="A43240" s="310" t="s">
        <v>357</v>
      </c>
    </row>
    <row r="43241" customFormat="false" ht="15.75" hidden="false" customHeight="false" outlineLevel="0" collapsed="false">
      <c r="A43241" s="310" t="s">
        <v>358</v>
      </c>
    </row>
    <row r="43242" customFormat="false" ht="15.75" hidden="false" customHeight="false" outlineLevel="0" collapsed="false">
      <c r="A43242" s="310" t="s">
        <v>341</v>
      </c>
    </row>
    <row r="43243" customFormat="false" ht="15.75" hidden="false" customHeight="false" outlineLevel="0" collapsed="false">
      <c r="A43243" s="310" t="s">
        <v>342</v>
      </c>
    </row>
    <row r="43244" customFormat="false" ht="15.75" hidden="false" customHeight="false" outlineLevel="0" collapsed="false">
      <c r="A43244" s="310" t="s">
        <v>343</v>
      </c>
    </row>
    <row r="43245" customFormat="false" ht="15.75" hidden="false" customHeight="false" outlineLevel="0" collapsed="false">
      <c r="A43245" s="326" t="s">
        <v>359</v>
      </c>
    </row>
    <row r="43246" customFormat="false" ht="15.75" hidden="false" customHeight="false" outlineLevel="0" collapsed="false">
      <c r="A43246" s="326" t="s">
        <v>360</v>
      </c>
    </row>
    <row r="43247" customFormat="false" ht="15.75" hidden="false" customHeight="false" outlineLevel="0" collapsed="false">
      <c r="A43247" s="310" t="s">
        <v>361</v>
      </c>
    </row>
    <row r="43248" customFormat="false" ht="15.75" hidden="false" customHeight="false" outlineLevel="0" collapsed="false">
      <c r="A43248" s="310" t="s">
        <v>362</v>
      </c>
    </row>
    <row r="43249" customFormat="false" ht="15.75" hidden="false" customHeight="false" outlineLevel="0" collapsed="false">
      <c r="A43249" s="327" t="s">
        <v>363</v>
      </c>
    </row>
    <row r="43250" customFormat="false" ht="15.75" hidden="false" customHeight="false" outlineLevel="0" collapsed="false">
      <c r="A43250" s="310" t="s">
        <v>364</v>
      </c>
    </row>
    <row r="43251" customFormat="false" ht="15.75" hidden="false" customHeight="false" outlineLevel="0" collapsed="false">
      <c r="A43251" s="326" t="s">
        <v>365</v>
      </c>
    </row>
    <row r="43252" customFormat="false" ht="15.75" hidden="false" customHeight="false" outlineLevel="0" collapsed="false">
      <c r="A43252" s="326" t="s">
        <v>366</v>
      </c>
    </row>
    <row r="43253" customFormat="false" ht="15.75" hidden="false" customHeight="false" outlineLevel="0" collapsed="false">
      <c r="A43253" s="326" t="s">
        <v>367</v>
      </c>
    </row>
    <row r="43254" customFormat="false" ht="15.75" hidden="false" customHeight="false" outlineLevel="0" collapsed="false">
      <c r="A43254" s="326" t="s">
        <v>368</v>
      </c>
    </row>
    <row r="43255" customFormat="false" ht="15.75" hidden="false" customHeight="false" outlineLevel="0" collapsed="false">
      <c r="A43255" s="326" t="s">
        <v>369</v>
      </c>
    </row>
    <row r="43256" customFormat="false" ht="15.75" hidden="false" customHeight="false" outlineLevel="0" collapsed="false">
      <c r="A43256" s="326" t="s">
        <v>370</v>
      </c>
    </row>
    <row r="43257" customFormat="false" ht="15.75" hidden="false" customHeight="false" outlineLevel="0" collapsed="false">
      <c r="A43257" s="326" t="s">
        <v>371</v>
      </c>
    </row>
    <row r="43258" customFormat="false" ht="15.75" hidden="false" customHeight="false" outlineLevel="0" collapsed="false">
      <c r="A43258" s="326" t="s">
        <v>372</v>
      </c>
    </row>
    <row r="43259" customFormat="false" ht="15.75" hidden="false" customHeight="false" outlineLevel="0" collapsed="false">
      <c r="A43259" s="326" t="s">
        <v>373</v>
      </c>
    </row>
    <row r="43260" customFormat="false" ht="15.75" hidden="false" customHeight="false" outlineLevel="0" collapsed="false">
      <c r="A43260" s="326" t="s">
        <v>374</v>
      </c>
    </row>
    <row r="43261" customFormat="false" ht="15.75" hidden="false" customHeight="false" outlineLevel="0" collapsed="false">
      <c r="A43261" s="310" t="s">
        <v>89</v>
      </c>
    </row>
    <row r="43262" customFormat="false" ht="15.75" hidden="false" customHeight="false" outlineLevel="0" collapsed="false">
      <c r="A43262" s="326" t="s">
        <v>375</v>
      </c>
    </row>
    <row r="43263" customFormat="false" ht="15.75" hidden="false" customHeight="false" outlineLevel="0" collapsed="false">
      <c r="A43263" s="326" t="s">
        <v>376</v>
      </c>
    </row>
    <row r="43264" customFormat="false" ht="15.75" hidden="false" customHeight="false" outlineLevel="0" collapsed="false">
      <c r="A43264" s="310" t="s">
        <v>350</v>
      </c>
    </row>
    <row r="43265" customFormat="false" ht="15.75" hidden="false" customHeight="false" outlineLevel="0" collapsed="false">
      <c r="A43265" s="310" t="s">
        <v>351</v>
      </c>
    </row>
    <row r="43266" customFormat="false" ht="15.75" hidden="false" customHeight="false" outlineLevel="0" collapsed="false">
      <c r="A43266" s="310" t="s">
        <v>352</v>
      </c>
    </row>
    <row r="43267" customFormat="false" ht="15.75" hidden="false" customHeight="false" outlineLevel="0" collapsed="false">
      <c r="A43267" s="326" t="s">
        <v>377</v>
      </c>
    </row>
    <row r="43268" customFormat="false" ht="15.75" hidden="false" customHeight="false" outlineLevel="0" collapsed="false">
      <c r="A43268" s="310" t="s">
        <v>353</v>
      </c>
    </row>
    <row r="43269" customFormat="false" ht="15.75" hidden="false" customHeight="false" outlineLevel="0" collapsed="false">
      <c r="A43269" s="310" t="s">
        <v>378</v>
      </c>
    </row>
    <row r="43270" customFormat="false" ht="15.75" hidden="false" customHeight="false" outlineLevel="0" collapsed="false">
      <c r="A43270" s="310" t="s">
        <v>379</v>
      </c>
    </row>
    <row r="43271" customFormat="false" ht="15.75" hidden="false" customHeight="false" outlineLevel="0" collapsed="false">
      <c r="A43271" s="310" t="s">
        <v>380</v>
      </c>
    </row>
    <row r="43272" customFormat="false" ht="15.75" hidden="false" customHeight="false" outlineLevel="0" collapsed="false">
      <c r="A43272" s="310" t="s">
        <v>336</v>
      </c>
    </row>
    <row r="43495" customFormat="false" ht="15.75" hidden="false" customHeight="false" outlineLevel="0" collapsed="false">
      <c r="A43495" s="325"/>
    </row>
    <row r="43496" customFormat="false" ht="15.75" hidden="false" customHeight="false" outlineLevel="0" collapsed="false">
      <c r="A43496" s="310" t="s">
        <v>357</v>
      </c>
    </row>
    <row r="43497" customFormat="false" ht="15.75" hidden="false" customHeight="false" outlineLevel="0" collapsed="false">
      <c r="A43497" s="310" t="s">
        <v>358</v>
      </c>
    </row>
    <row r="43498" customFormat="false" ht="15.75" hidden="false" customHeight="false" outlineLevel="0" collapsed="false">
      <c r="A43498" s="310" t="s">
        <v>341</v>
      </c>
    </row>
    <row r="43499" customFormat="false" ht="15.75" hidden="false" customHeight="false" outlineLevel="0" collapsed="false">
      <c r="A43499" s="310" t="s">
        <v>342</v>
      </c>
    </row>
    <row r="43500" customFormat="false" ht="15.75" hidden="false" customHeight="false" outlineLevel="0" collapsed="false">
      <c r="A43500" s="310" t="s">
        <v>343</v>
      </c>
    </row>
    <row r="43501" customFormat="false" ht="15.75" hidden="false" customHeight="false" outlineLevel="0" collapsed="false">
      <c r="A43501" s="326" t="s">
        <v>359</v>
      </c>
    </row>
    <row r="43502" customFormat="false" ht="15.75" hidden="false" customHeight="false" outlineLevel="0" collapsed="false">
      <c r="A43502" s="326" t="s">
        <v>360</v>
      </c>
    </row>
    <row r="43503" customFormat="false" ht="15.75" hidden="false" customHeight="false" outlineLevel="0" collapsed="false">
      <c r="A43503" s="310" t="s">
        <v>361</v>
      </c>
    </row>
    <row r="43504" customFormat="false" ht="15.75" hidden="false" customHeight="false" outlineLevel="0" collapsed="false">
      <c r="A43504" s="310" t="s">
        <v>362</v>
      </c>
    </row>
    <row r="43505" customFormat="false" ht="15.75" hidden="false" customHeight="false" outlineLevel="0" collapsed="false">
      <c r="A43505" s="327" t="s">
        <v>363</v>
      </c>
    </row>
    <row r="43506" customFormat="false" ht="15.75" hidden="false" customHeight="false" outlineLevel="0" collapsed="false">
      <c r="A43506" s="310" t="s">
        <v>364</v>
      </c>
    </row>
    <row r="43507" customFormat="false" ht="15.75" hidden="false" customHeight="false" outlineLevel="0" collapsed="false">
      <c r="A43507" s="326" t="s">
        <v>365</v>
      </c>
    </row>
    <row r="43508" customFormat="false" ht="15.75" hidden="false" customHeight="false" outlineLevel="0" collapsed="false">
      <c r="A43508" s="326" t="s">
        <v>366</v>
      </c>
    </row>
    <row r="43509" customFormat="false" ht="15.75" hidden="false" customHeight="false" outlineLevel="0" collapsed="false">
      <c r="A43509" s="326" t="s">
        <v>367</v>
      </c>
    </row>
    <row r="43510" customFormat="false" ht="15.75" hidden="false" customHeight="false" outlineLevel="0" collapsed="false">
      <c r="A43510" s="326" t="s">
        <v>368</v>
      </c>
    </row>
    <row r="43511" customFormat="false" ht="15.75" hidden="false" customHeight="false" outlineLevel="0" collapsed="false">
      <c r="A43511" s="326" t="s">
        <v>369</v>
      </c>
    </row>
    <row r="43512" customFormat="false" ht="15.75" hidden="false" customHeight="false" outlineLevel="0" collapsed="false">
      <c r="A43512" s="326" t="s">
        <v>370</v>
      </c>
    </row>
    <row r="43513" customFormat="false" ht="15.75" hidden="false" customHeight="false" outlineLevel="0" collapsed="false">
      <c r="A43513" s="326" t="s">
        <v>371</v>
      </c>
    </row>
    <row r="43514" customFormat="false" ht="15.75" hidden="false" customHeight="false" outlineLevel="0" collapsed="false">
      <c r="A43514" s="326" t="s">
        <v>372</v>
      </c>
    </row>
    <row r="43515" customFormat="false" ht="15.75" hidden="false" customHeight="false" outlineLevel="0" collapsed="false">
      <c r="A43515" s="326" t="s">
        <v>373</v>
      </c>
    </row>
    <row r="43516" customFormat="false" ht="15.75" hidden="false" customHeight="false" outlineLevel="0" collapsed="false">
      <c r="A43516" s="326" t="s">
        <v>374</v>
      </c>
    </row>
    <row r="43517" customFormat="false" ht="15.75" hidden="false" customHeight="false" outlineLevel="0" collapsed="false">
      <c r="A43517" s="310" t="s">
        <v>89</v>
      </c>
    </row>
    <row r="43518" customFormat="false" ht="15.75" hidden="false" customHeight="false" outlineLevel="0" collapsed="false">
      <c r="A43518" s="326" t="s">
        <v>375</v>
      </c>
    </row>
    <row r="43519" customFormat="false" ht="15.75" hidden="false" customHeight="false" outlineLevel="0" collapsed="false">
      <c r="A43519" s="326" t="s">
        <v>376</v>
      </c>
    </row>
    <row r="43520" customFormat="false" ht="15.75" hidden="false" customHeight="false" outlineLevel="0" collapsed="false">
      <c r="A43520" s="310" t="s">
        <v>350</v>
      </c>
    </row>
    <row r="43521" customFormat="false" ht="15.75" hidden="false" customHeight="false" outlineLevel="0" collapsed="false">
      <c r="A43521" s="310" t="s">
        <v>351</v>
      </c>
    </row>
    <row r="43522" customFormat="false" ht="15.75" hidden="false" customHeight="false" outlineLevel="0" collapsed="false">
      <c r="A43522" s="310" t="s">
        <v>352</v>
      </c>
    </row>
    <row r="43523" customFormat="false" ht="15.75" hidden="false" customHeight="false" outlineLevel="0" collapsed="false">
      <c r="A43523" s="326" t="s">
        <v>377</v>
      </c>
    </row>
    <row r="43524" customFormat="false" ht="15.75" hidden="false" customHeight="false" outlineLevel="0" collapsed="false">
      <c r="A43524" s="310" t="s">
        <v>353</v>
      </c>
    </row>
    <row r="43525" customFormat="false" ht="15.75" hidden="false" customHeight="false" outlineLevel="0" collapsed="false">
      <c r="A43525" s="310" t="s">
        <v>378</v>
      </c>
    </row>
    <row r="43526" customFormat="false" ht="15.75" hidden="false" customHeight="false" outlineLevel="0" collapsed="false">
      <c r="A43526" s="310" t="s">
        <v>379</v>
      </c>
    </row>
    <row r="43527" customFormat="false" ht="15.75" hidden="false" customHeight="false" outlineLevel="0" collapsed="false">
      <c r="A43527" s="310" t="s">
        <v>380</v>
      </c>
    </row>
    <row r="43528" customFormat="false" ht="15.75" hidden="false" customHeight="false" outlineLevel="0" collapsed="false">
      <c r="A43528" s="310" t="s">
        <v>336</v>
      </c>
    </row>
    <row r="43751" customFormat="false" ht="15.75" hidden="false" customHeight="false" outlineLevel="0" collapsed="false">
      <c r="A43751" s="325"/>
    </row>
    <row r="43752" customFormat="false" ht="15.75" hidden="false" customHeight="false" outlineLevel="0" collapsed="false">
      <c r="A43752" s="310" t="s">
        <v>357</v>
      </c>
    </row>
    <row r="43753" customFormat="false" ht="15.75" hidden="false" customHeight="false" outlineLevel="0" collapsed="false">
      <c r="A43753" s="310" t="s">
        <v>358</v>
      </c>
    </row>
    <row r="43754" customFormat="false" ht="15.75" hidden="false" customHeight="false" outlineLevel="0" collapsed="false">
      <c r="A43754" s="310" t="s">
        <v>341</v>
      </c>
    </row>
    <row r="43755" customFormat="false" ht="15.75" hidden="false" customHeight="false" outlineLevel="0" collapsed="false">
      <c r="A43755" s="310" t="s">
        <v>342</v>
      </c>
    </row>
    <row r="43756" customFormat="false" ht="15.75" hidden="false" customHeight="false" outlineLevel="0" collapsed="false">
      <c r="A43756" s="310" t="s">
        <v>343</v>
      </c>
    </row>
    <row r="43757" customFormat="false" ht="15.75" hidden="false" customHeight="false" outlineLevel="0" collapsed="false">
      <c r="A43757" s="326" t="s">
        <v>359</v>
      </c>
    </row>
    <row r="43758" customFormat="false" ht="15.75" hidden="false" customHeight="false" outlineLevel="0" collapsed="false">
      <c r="A43758" s="326" t="s">
        <v>360</v>
      </c>
    </row>
    <row r="43759" customFormat="false" ht="15.75" hidden="false" customHeight="false" outlineLevel="0" collapsed="false">
      <c r="A43759" s="310" t="s">
        <v>361</v>
      </c>
    </row>
    <row r="43760" customFormat="false" ht="15.75" hidden="false" customHeight="false" outlineLevel="0" collapsed="false">
      <c r="A43760" s="310" t="s">
        <v>362</v>
      </c>
    </row>
    <row r="43761" customFormat="false" ht="15.75" hidden="false" customHeight="false" outlineLevel="0" collapsed="false">
      <c r="A43761" s="327" t="s">
        <v>363</v>
      </c>
    </row>
    <row r="43762" customFormat="false" ht="15.75" hidden="false" customHeight="false" outlineLevel="0" collapsed="false">
      <c r="A43762" s="310" t="s">
        <v>364</v>
      </c>
    </row>
    <row r="43763" customFormat="false" ht="15.75" hidden="false" customHeight="false" outlineLevel="0" collapsed="false">
      <c r="A43763" s="326" t="s">
        <v>365</v>
      </c>
    </row>
    <row r="43764" customFormat="false" ht="15.75" hidden="false" customHeight="false" outlineLevel="0" collapsed="false">
      <c r="A43764" s="326" t="s">
        <v>366</v>
      </c>
    </row>
    <row r="43765" customFormat="false" ht="15.75" hidden="false" customHeight="false" outlineLevel="0" collapsed="false">
      <c r="A43765" s="326" t="s">
        <v>367</v>
      </c>
    </row>
    <row r="43766" customFormat="false" ht="15.75" hidden="false" customHeight="false" outlineLevel="0" collapsed="false">
      <c r="A43766" s="326" t="s">
        <v>368</v>
      </c>
    </row>
    <row r="43767" customFormat="false" ht="15.75" hidden="false" customHeight="false" outlineLevel="0" collapsed="false">
      <c r="A43767" s="326" t="s">
        <v>369</v>
      </c>
    </row>
    <row r="43768" customFormat="false" ht="15.75" hidden="false" customHeight="false" outlineLevel="0" collapsed="false">
      <c r="A43768" s="326" t="s">
        <v>370</v>
      </c>
    </row>
    <row r="43769" customFormat="false" ht="15.75" hidden="false" customHeight="false" outlineLevel="0" collapsed="false">
      <c r="A43769" s="326" t="s">
        <v>371</v>
      </c>
    </row>
    <row r="43770" customFormat="false" ht="15.75" hidden="false" customHeight="false" outlineLevel="0" collapsed="false">
      <c r="A43770" s="326" t="s">
        <v>372</v>
      </c>
    </row>
    <row r="43771" customFormat="false" ht="15.75" hidden="false" customHeight="false" outlineLevel="0" collapsed="false">
      <c r="A43771" s="326" t="s">
        <v>373</v>
      </c>
    </row>
    <row r="43772" customFormat="false" ht="15.75" hidden="false" customHeight="false" outlineLevel="0" collapsed="false">
      <c r="A43772" s="326" t="s">
        <v>374</v>
      </c>
    </row>
    <row r="43773" customFormat="false" ht="15.75" hidden="false" customHeight="false" outlineLevel="0" collapsed="false">
      <c r="A43773" s="310" t="s">
        <v>89</v>
      </c>
    </row>
    <row r="43774" customFormat="false" ht="15.75" hidden="false" customHeight="false" outlineLevel="0" collapsed="false">
      <c r="A43774" s="326" t="s">
        <v>375</v>
      </c>
    </row>
    <row r="43775" customFormat="false" ht="15.75" hidden="false" customHeight="false" outlineLevel="0" collapsed="false">
      <c r="A43775" s="326" t="s">
        <v>376</v>
      </c>
    </row>
    <row r="43776" customFormat="false" ht="15.75" hidden="false" customHeight="false" outlineLevel="0" collapsed="false">
      <c r="A43776" s="310" t="s">
        <v>350</v>
      </c>
    </row>
    <row r="43777" customFormat="false" ht="15.75" hidden="false" customHeight="false" outlineLevel="0" collapsed="false">
      <c r="A43777" s="310" t="s">
        <v>351</v>
      </c>
    </row>
    <row r="43778" customFormat="false" ht="15.75" hidden="false" customHeight="false" outlineLevel="0" collapsed="false">
      <c r="A43778" s="310" t="s">
        <v>352</v>
      </c>
    </row>
    <row r="43779" customFormat="false" ht="15.75" hidden="false" customHeight="false" outlineLevel="0" collapsed="false">
      <c r="A43779" s="326" t="s">
        <v>377</v>
      </c>
    </row>
    <row r="43780" customFormat="false" ht="15.75" hidden="false" customHeight="false" outlineLevel="0" collapsed="false">
      <c r="A43780" s="310" t="s">
        <v>353</v>
      </c>
    </row>
    <row r="43781" customFormat="false" ht="15.75" hidden="false" customHeight="false" outlineLevel="0" collapsed="false">
      <c r="A43781" s="310" t="s">
        <v>378</v>
      </c>
    </row>
    <row r="43782" customFormat="false" ht="15.75" hidden="false" customHeight="false" outlineLevel="0" collapsed="false">
      <c r="A43782" s="310" t="s">
        <v>379</v>
      </c>
    </row>
    <row r="43783" customFormat="false" ht="15.75" hidden="false" customHeight="false" outlineLevel="0" collapsed="false">
      <c r="A43783" s="310" t="s">
        <v>380</v>
      </c>
    </row>
    <row r="43784" customFormat="false" ht="15.75" hidden="false" customHeight="false" outlineLevel="0" collapsed="false">
      <c r="A43784" s="310" t="s">
        <v>336</v>
      </c>
    </row>
    <row r="44007" customFormat="false" ht="15.75" hidden="false" customHeight="false" outlineLevel="0" collapsed="false">
      <c r="A44007" s="325"/>
    </row>
    <row r="44008" customFormat="false" ht="15.75" hidden="false" customHeight="false" outlineLevel="0" collapsed="false">
      <c r="A44008" s="310" t="s">
        <v>357</v>
      </c>
    </row>
    <row r="44009" customFormat="false" ht="15.75" hidden="false" customHeight="false" outlineLevel="0" collapsed="false">
      <c r="A44009" s="310" t="s">
        <v>358</v>
      </c>
    </row>
    <row r="44010" customFormat="false" ht="15.75" hidden="false" customHeight="false" outlineLevel="0" collapsed="false">
      <c r="A44010" s="310" t="s">
        <v>341</v>
      </c>
    </row>
    <row r="44011" customFormat="false" ht="15.75" hidden="false" customHeight="false" outlineLevel="0" collapsed="false">
      <c r="A44011" s="310" t="s">
        <v>342</v>
      </c>
    </row>
    <row r="44012" customFormat="false" ht="15.75" hidden="false" customHeight="false" outlineLevel="0" collapsed="false">
      <c r="A44012" s="310" t="s">
        <v>343</v>
      </c>
    </row>
    <row r="44013" customFormat="false" ht="15.75" hidden="false" customHeight="false" outlineLevel="0" collapsed="false">
      <c r="A44013" s="326" t="s">
        <v>359</v>
      </c>
    </row>
    <row r="44014" customFormat="false" ht="15.75" hidden="false" customHeight="false" outlineLevel="0" collapsed="false">
      <c r="A44014" s="326" t="s">
        <v>360</v>
      </c>
    </row>
    <row r="44015" customFormat="false" ht="15.75" hidden="false" customHeight="false" outlineLevel="0" collapsed="false">
      <c r="A44015" s="310" t="s">
        <v>361</v>
      </c>
    </row>
    <row r="44016" customFormat="false" ht="15.75" hidden="false" customHeight="false" outlineLevel="0" collapsed="false">
      <c r="A44016" s="310" t="s">
        <v>362</v>
      </c>
    </row>
    <row r="44017" customFormat="false" ht="15.75" hidden="false" customHeight="false" outlineLevel="0" collapsed="false">
      <c r="A44017" s="327" t="s">
        <v>363</v>
      </c>
    </row>
    <row r="44018" customFormat="false" ht="15.75" hidden="false" customHeight="false" outlineLevel="0" collapsed="false">
      <c r="A44018" s="310" t="s">
        <v>364</v>
      </c>
    </row>
    <row r="44019" customFormat="false" ht="15.75" hidden="false" customHeight="false" outlineLevel="0" collapsed="false">
      <c r="A44019" s="326" t="s">
        <v>365</v>
      </c>
    </row>
    <row r="44020" customFormat="false" ht="15.75" hidden="false" customHeight="false" outlineLevel="0" collapsed="false">
      <c r="A44020" s="326" t="s">
        <v>366</v>
      </c>
    </row>
    <row r="44021" customFormat="false" ht="15.75" hidden="false" customHeight="false" outlineLevel="0" collapsed="false">
      <c r="A44021" s="326" t="s">
        <v>367</v>
      </c>
    </row>
    <row r="44022" customFormat="false" ht="15.75" hidden="false" customHeight="false" outlineLevel="0" collapsed="false">
      <c r="A44022" s="326" t="s">
        <v>368</v>
      </c>
    </row>
    <row r="44023" customFormat="false" ht="15.75" hidden="false" customHeight="false" outlineLevel="0" collapsed="false">
      <c r="A44023" s="326" t="s">
        <v>369</v>
      </c>
    </row>
    <row r="44024" customFormat="false" ht="15.75" hidden="false" customHeight="false" outlineLevel="0" collapsed="false">
      <c r="A44024" s="326" t="s">
        <v>370</v>
      </c>
    </row>
    <row r="44025" customFormat="false" ht="15.75" hidden="false" customHeight="false" outlineLevel="0" collapsed="false">
      <c r="A44025" s="326" t="s">
        <v>371</v>
      </c>
    </row>
    <row r="44026" customFormat="false" ht="15.75" hidden="false" customHeight="false" outlineLevel="0" collapsed="false">
      <c r="A44026" s="326" t="s">
        <v>372</v>
      </c>
    </row>
    <row r="44027" customFormat="false" ht="15.75" hidden="false" customHeight="false" outlineLevel="0" collapsed="false">
      <c r="A44027" s="326" t="s">
        <v>373</v>
      </c>
    </row>
    <row r="44028" customFormat="false" ht="15.75" hidden="false" customHeight="false" outlineLevel="0" collapsed="false">
      <c r="A44028" s="326" t="s">
        <v>374</v>
      </c>
    </row>
    <row r="44029" customFormat="false" ht="15.75" hidden="false" customHeight="false" outlineLevel="0" collapsed="false">
      <c r="A44029" s="310" t="s">
        <v>89</v>
      </c>
    </row>
    <row r="44030" customFormat="false" ht="15.75" hidden="false" customHeight="false" outlineLevel="0" collapsed="false">
      <c r="A44030" s="326" t="s">
        <v>375</v>
      </c>
    </row>
    <row r="44031" customFormat="false" ht="15.75" hidden="false" customHeight="false" outlineLevel="0" collapsed="false">
      <c r="A44031" s="326" t="s">
        <v>376</v>
      </c>
    </row>
    <row r="44032" customFormat="false" ht="15.75" hidden="false" customHeight="false" outlineLevel="0" collapsed="false">
      <c r="A44032" s="310" t="s">
        <v>350</v>
      </c>
    </row>
    <row r="44033" customFormat="false" ht="15.75" hidden="false" customHeight="false" outlineLevel="0" collapsed="false">
      <c r="A44033" s="310" t="s">
        <v>351</v>
      </c>
    </row>
    <row r="44034" customFormat="false" ht="15.75" hidden="false" customHeight="false" outlineLevel="0" collapsed="false">
      <c r="A44034" s="310" t="s">
        <v>352</v>
      </c>
    </row>
    <row r="44035" customFormat="false" ht="15.75" hidden="false" customHeight="false" outlineLevel="0" collapsed="false">
      <c r="A44035" s="326" t="s">
        <v>377</v>
      </c>
    </row>
    <row r="44036" customFormat="false" ht="15.75" hidden="false" customHeight="false" outlineLevel="0" collapsed="false">
      <c r="A44036" s="310" t="s">
        <v>353</v>
      </c>
    </row>
    <row r="44037" customFormat="false" ht="15.75" hidden="false" customHeight="false" outlineLevel="0" collapsed="false">
      <c r="A44037" s="310" t="s">
        <v>378</v>
      </c>
    </row>
    <row r="44038" customFormat="false" ht="15.75" hidden="false" customHeight="false" outlineLevel="0" collapsed="false">
      <c r="A44038" s="310" t="s">
        <v>379</v>
      </c>
    </row>
    <row r="44039" customFormat="false" ht="15.75" hidden="false" customHeight="false" outlineLevel="0" collapsed="false">
      <c r="A44039" s="310" t="s">
        <v>380</v>
      </c>
    </row>
    <row r="44040" customFormat="false" ht="15.75" hidden="false" customHeight="false" outlineLevel="0" collapsed="false">
      <c r="A44040" s="310" t="s">
        <v>336</v>
      </c>
    </row>
    <row r="44263" customFormat="false" ht="15.75" hidden="false" customHeight="false" outlineLevel="0" collapsed="false">
      <c r="A44263" s="325"/>
    </row>
    <row r="44264" customFormat="false" ht="15.75" hidden="false" customHeight="false" outlineLevel="0" collapsed="false">
      <c r="A44264" s="310" t="s">
        <v>357</v>
      </c>
    </row>
    <row r="44265" customFormat="false" ht="15.75" hidden="false" customHeight="false" outlineLevel="0" collapsed="false">
      <c r="A44265" s="310" t="s">
        <v>358</v>
      </c>
    </row>
    <row r="44266" customFormat="false" ht="15.75" hidden="false" customHeight="false" outlineLevel="0" collapsed="false">
      <c r="A44266" s="310" t="s">
        <v>341</v>
      </c>
    </row>
    <row r="44267" customFormat="false" ht="15.75" hidden="false" customHeight="false" outlineLevel="0" collapsed="false">
      <c r="A44267" s="310" t="s">
        <v>342</v>
      </c>
    </row>
    <row r="44268" customFormat="false" ht="15.75" hidden="false" customHeight="false" outlineLevel="0" collapsed="false">
      <c r="A44268" s="310" t="s">
        <v>343</v>
      </c>
    </row>
    <row r="44269" customFormat="false" ht="15.75" hidden="false" customHeight="false" outlineLevel="0" collapsed="false">
      <c r="A44269" s="326" t="s">
        <v>359</v>
      </c>
    </row>
    <row r="44270" customFormat="false" ht="15.75" hidden="false" customHeight="false" outlineLevel="0" collapsed="false">
      <c r="A44270" s="326" t="s">
        <v>360</v>
      </c>
    </row>
    <row r="44271" customFormat="false" ht="15.75" hidden="false" customHeight="false" outlineLevel="0" collapsed="false">
      <c r="A44271" s="310" t="s">
        <v>361</v>
      </c>
    </row>
    <row r="44272" customFormat="false" ht="15.75" hidden="false" customHeight="false" outlineLevel="0" collapsed="false">
      <c r="A44272" s="310" t="s">
        <v>362</v>
      </c>
    </row>
    <row r="44273" customFormat="false" ht="15.75" hidden="false" customHeight="false" outlineLevel="0" collapsed="false">
      <c r="A44273" s="327" t="s">
        <v>363</v>
      </c>
    </row>
    <row r="44274" customFormat="false" ht="15.75" hidden="false" customHeight="false" outlineLevel="0" collapsed="false">
      <c r="A44274" s="310" t="s">
        <v>364</v>
      </c>
    </row>
    <row r="44275" customFormat="false" ht="15.75" hidden="false" customHeight="false" outlineLevel="0" collapsed="false">
      <c r="A44275" s="326" t="s">
        <v>365</v>
      </c>
    </row>
    <row r="44276" customFormat="false" ht="15.75" hidden="false" customHeight="false" outlineLevel="0" collapsed="false">
      <c r="A44276" s="326" t="s">
        <v>366</v>
      </c>
    </row>
    <row r="44277" customFormat="false" ht="15.75" hidden="false" customHeight="false" outlineLevel="0" collapsed="false">
      <c r="A44277" s="326" t="s">
        <v>367</v>
      </c>
    </row>
    <row r="44278" customFormat="false" ht="15.75" hidden="false" customHeight="false" outlineLevel="0" collapsed="false">
      <c r="A44278" s="326" t="s">
        <v>368</v>
      </c>
    </row>
    <row r="44279" customFormat="false" ht="15.75" hidden="false" customHeight="false" outlineLevel="0" collapsed="false">
      <c r="A44279" s="326" t="s">
        <v>369</v>
      </c>
    </row>
    <row r="44280" customFormat="false" ht="15.75" hidden="false" customHeight="false" outlineLevel="0" collapsed="false">
      <c r="A44280" s="326" t="s">
        <v>370</v>
      </c>
    </row>
    <row r="44281" customFormat="false" ht="15.75" hidden="false" customHeight="false" outlineLevel="0" collapsed="false">
      <c r="A44281" s="326" t="s">
        <v>371</v>
      </c>
    </row>
    <row r="44282" customFormat="false" ht="15.75" hidden="false" customHeight="false" outlineLevel="0" collapsed="false">
      <c r="A44282" s="326" t="s">
        <v>372</v>
      </c>
    </row>
    <row r="44283" customFormat="false" ht="15.75" hidden="false" customHeight="false" outlineLevel="0" collapsed="false">
      <c r="A44283" s="326" t="s">
        <v>373</v>
      </c>
    </row>
    <row r="44284" customFormat="false" ht="15.75" hidden="false" customHeight="false" outlineLevel="0" collapsed="false">
      <c r="A44284" s="326" t="s">
        <v>374</v>
      </c>
    </row>
    <row r="44285" customFormat="false" ht="15.75" hidden="false" customHeight="false" outlineLevel="0" collapsed="false">
      <c r="A44285" s="310" t="s">
        <v>89</v>
      </c>
    </row>
    <row r="44286" customFormat="false" ht="15.75" hidden="false" customHeight="false" outlineLevel="0" collapsed="false">
      <c r="A44286" s="326" t="s">
        <v>375</v>
      </c>
    </row>
    <row r="44287" customFormat="false" ht="15.75" hidden="false" customHeight="false" outlineLevel="0" collapsed="false">
      <c r="A44287" s="326" t="s">
        <v>376</v>
      </c>
    </row>
    <row r="44288" customFormat="false" ht="15.75" hidden="false" customHeight="false" outlineLevel="0" collapsed="false">
      <c r="A44288" s="310" t="s">
        <v>350</v>
      </c>
    </row>
    <row r="44289" customFormat="false" ht="15.75" hidden="false" customHeight="false" outlineLevel="0" collapsed="false">
      <c r="A44289" s="310" t="s">
        <v>351</v>
      </c>
    </row>
    <row r="44290" customFormat="false" ht="15.75" hidden="false" customHeight="false" outlineLevel="0" collapsed="false">
      <c r="A44290" s="310" t="s">
        <v>352</v>
      </c>
    </row>
    <row r="44291" customFormat="false" ht="15.75" hidden="false" customHeight="false" outlineLevel="0" collapsed="false">
      <c r="A44291" s="326" t="s">
        <v>377</v>
      </c>
    </row>
    <row r="44292" customFormat="false" ht="15.75" hidden="false" customHeight="false" outlineLevel="0" collapsed="false">
      <c r="A44292" s="310" t="s">
        <v>353</v>
      </c>
    </row>
    <row r="44293" customFormat="false" ht="15.75" hidden="false" customHeight="false" outlineLevel="0" collapsed="false">
      <c r="A44293" s="310" t="s">
        <v>378</v>
      </c>
    </row>
    <row r="44294" customFormat="false" ht="15.75" hidden="false" customHeight="false" outlineLevel="0" collapsed="false">
      <c r="A44294" s="310" t="s">
        <v>379</v>
      </c>
    </row>
    <row r="44295" customFormat="false" ht="15.75" hidden="false" customHeight="false" outlineLevel="0" collapsed="false">
      <c r="A44295" s="310" t="s">
        <v>380</v>
      </c>
    </row>
    <row r="44296" customFormat="false" ht="15.75" hidden="false" customHeight="false" outlineLevel="0" collapsed="false">
      <c r="A44296" s="310" t="s">
        <v>336</v>
      </c>
    </row>
    <row r="44519" customFormat="false" ht="15.75" hidden="false" customHeight="false" outlineLevel="0" collapsed="false">
      <c r="A44519" s="325"/>
    </row>
    <row r="44520" customFormat="false" ht="15.75" hidden="false" customHeight="false" outlineLevel="0" collapsed="false">
      <c r="A44520" s="310" t="s">
        <v>357</v>
      </c>
    </row>
    <row r="44521" customFormat="false" ht="15.75" hidden="false" customHeight="false" outlineLevel="0" collapsed="false">
      <c r="A44521" s="310" t="s">
        <v>358</v>
      </c>
    </row>
    <row r="44522" customFormat="false" ht="15.75" hidden="false" customHeight="false" outlineLevel="0" collapsed="false">
      <c r="A44522" s="310" t="s">
        <v>341</v>
      </c>
    </row>
    <row r="44523" customFormat="false" ht="15.75" hidden="false" customHeight="false" outlineLevel="0" collapsed="false">
      <c r="A44523" s="310" t="s">
        <v>342</v>
      </c>
    </row>
    <row r="44524" customFormat="false" ht="15.75" hidden="false" customHeight="false" outlineLevel="0" collapsed="false">
      <c r="A44524" s="310" t="s">
        <v>343</v>
      </c>
    </row>
    <row r="44525" customFormat="false" ht="15.75" hidden="false" customHeight="false" outlineLevel="0" collapsed="false">
      <c r="A44525" s="326" t="s">
        <v>359</v>
      </c>
    </row>
    <row r="44526" customFormat="false" ht="15.75" hidden="false" customHeight="false" outlineLevel="0" collapsed="false">
      <c r="A44526" s="326" t="s">
        <v>360</v>
      </c>
    </row>
    <row r="44527" customFormat="false" ht="15.75" hidden="false" customHeight="false" outlineLevel="0" collapsed="false">
      <c r="A44527" s="310" t="s">
        <v>361</v>
      </c>
    </row>
    <row r="44528" customFormat="false" ht="15.75" hidden="false" customHeight="false" outlineLevel="0" collapsed="false">
      <c r="A44528" s="310" t="s">
        <v>362</v>
      </c>
    </row>
    <row r="44529" customFormat="false" ht="15.75" hidden="false" customHeight="false" outlineLevel="0" collapsed="false">
      <c r="A44529" s="327" t="s">
        <v>363</v>
      </c>
    </row>
    <row r="44530" customFormat="false" ht="15.75" hidden="false" customHeight="false" outlineLevel="0" collapsed="false">
      <c r="A44530" s="310" t="s">
        <v>364</v>
      </c>
    </row>
    <row r="44531" customFormat="false" ht="15.75" hidden="false" customHeight="false" outlineLevel="0" collapsed="false">
      <c r="A44531" s="326" t="s">
        <v>365</v>
      </c>
    </row>
    <row r="44532" customFormat="false" ht="15.75" hidden="false" customHeight="false" outlineLevel="0" collapsed="false">
      <c r="A44532" s="326" t="s">
        <v>366</v>
      </c>
    </row>
    <row r="44533" customFormat="false" ht="15.75" hidden="false" customHeight="false" outlineLevel="0" collapsed="false">
      <c r="A44533" s="326" t="s">
        <v>367</v>
      </c>
    </row>
    <row r="44534" customFormat="false" ht="15.75" hidden="false" customHeight="false" outlineLevel="0" collapsed="false">
      <c r="A44534" s="326" t="s">
        <v>368</v>
      </c>
    </row>
    <row r="44535" customFormat="false" ht="15.75" hidden="false" customHeight="false" outlineLevel="0" collapsed="false">
      <c r="A44535" s="326" t="s">
        <v>369</v>
      </c>
    </row>
    <row r="44536" customFormat="false" ht="15.75" hidden="false" customHeight="false" outlineLevel="0" collapsed="false">
      <c r="A44536" s="326" t="s">
        <v>370</v>
      </c>
    </row>
    <row r="44537" customFormat="false" ht="15.75" hidden="false" customHeight="false" outlineLevel="0" collapsed="false">
      <c r="A44537" s="326" t="s">
        <v>371</v>
      </c>
    </row>
    <row r="44538" customFormat="false" ht="15.75" hidden="false" customHeight="false" outlineLevel="0" collapsed="false">
      <c r="A44538" s="326" t="s">
        <v>372</v>
      </c>
    </row>
    <row r="44539" customFormat="false" ht="15.75" hidden="false" customHeight="false" outlineLevel="0" collapsed="false">
      <c r="A44539" s="326" t="s">
        <v>373</v>
      </c>
    </row>
    <row r="44540" customFormat="false" ht="15.75" hidden="false" customHeight="false" outlineLevel="0" collapsed="false">
      <c r="A44540" s="326" t="s">
        <v>374</v>
      </c>
    </row>
    <row r="44541" customFormat="false" ht="15.75" hidden="false" customHeight="false" outlineLevel="0" collapsed="false">
      <c r="A44541" s="310" t="s">
        <v>89</v>
      </c>
    </row>
    <row r="44542" customFormat="false" ht="15.75" hidden="false" customHeight="false" outlineLevel="0" collapsed="false">
      <c r="A44542" s="326" t="s">
        <v>375</v>
      </c>
    </row>
    <row r="44543" customFormat="false" ht="15.75" hidden="false" customHeight="false" outlineLevel="0" collapsed="false">
      <c r="A44543" s="326" t="s">
        <v>376</v>
      </c>
    </row>
    <row r="44544" customFormat="false" ht="15.75" hidden="false" customHeight="false" outlineLevel="0" collapsed="false">
      <c r="A44544" s="310" t="s">
        <v>350</v>
      </c>
    </row>
    <row r="44545" customFormat="false" ht="15.75" hidden="false" customHeight="false" outlineLevel="0" collapsed="false">
      <c r="A44545" s="310" t="s">
        <v>351</v>
      </c>
    </row>
    <row r="44546" customFormat="false" ht="15.75" hidden="false" customHeight="false" outlineLevel="0" collapsed="false">
      <c r="A44546" s="310" t="s">
        <v>352</v>
      </c>
    </row>
    <row r="44547" customFormat="false" ht="15.75" hidden="false" customHeight="false" outlineLevel="0" collapsed="false">
      <c r="A44547" s="326" t="s">
        <v>377</v>
      </c>
    </row>
    <row r="44548" customFormat="false" ht="15.75" hidden="false" customHeight="false" outlineLevel="0" collapsed="false">
      <c r="A44548" s="310" t="s">
        <v>353</v>
      </c>
    </row>
    <row r="44549" customFormat="false" ht="15.75" hidden="false" customHeight="false" outlineLevel="0" collapsed="false">
      <c r="A44549" s="310" t="s">
        <v>378</v>
      </c>
    </row>
    <row r="44550" customFormat="false" ht="15.75" hidden="false" customHeight="false" outlineLevel="0" collapsed="false">
      <c r="A44550" s="310" t="s">
        <v>379</v>
      </c>
    </row>
    <row r="44551" customFormat="false" ht="15.75" hidden="false" customHeight="false" outlineLevel="0" collapsed="false">
      <c r="A44551" s="310" t="s">
        <v>380</v>
      </c>
    </row>
    <row r="44552" customFormat="false" ht="15.75" hidden="false" customHeight="false" outlineLevel="0" collapsed="false">
      <c r="A44552" s="310" t="s">
        <v>336</v>
      </c>
    </row>
    <row r="44775" customFormat="false" ht="15.75" hidden="false" customHeight="false" outlineLevel="0" collapsed="false">
      <c r="A44775" s="325"/>
    </row>
    <row r="44776" customFormat="false" ht="15.75" hidden="false" customHeight="false" outlineLevel="0" collapsed="false">
      <c r="A44776" s="310" t="s">
        <v>357</v>
      </c>
    </row>
    <row r="44777" customFormat="false" ht="15.75" hidden="false" customHeight="false" outlineLevel="0" collapsed="false">
      <c r="A44777" s="310" t="s">
        <v>358</v>
      </c>
    </row>
    <row r="44778" customFormat="false" ht="15.75" hidden="false" customHeight="false" outlineLevel="0" collapsed="false">
      <c r="A44778" s="310" t="s">
        <v>341</v>
      </c>
    </row>
    <row r="44779" customFormat="false" ht="15.75" hidden="false" customHeight="false" outlineLevel="0" collapsed="false">
      <c r="A44779" s="310" t="s">
        <v>342</v>
      </c>
    </row>
    <row r="44780" customFormat="false" ht="15.75" hidden="false" customHeight="false" outlineLevel="0" collapsed="false">
      <c r="A44780" s="310" t="s">
        <v>343</v>
      </c>
    </row>
    <row r="44781" customFormat="false" ht="15.75" hidden="false" customHeight="false" outlineLevel="0" collapsed="false">
      <c r="A44781" s="326" t="s">
        <v>359</v>
      </c>
    </row>
    <row r="44782" customFormat="false" ht="15.75" hidden="false" customHeight="false" outlineLevel="0" collapsed="false">
      <c r="A44782" s="326" t="s">
        <v>360</v>
      </c>
    </row>
    <row r="44783" customFormat="false" ht="15.75" hidden="false" customHeight="false" outlineLevel="0" collapsed="false">
      <c r="A44783" s="310" t="s">
        <v>361</v>
      </c>
    </row>
    <row r="44784" customFormat="false" ht="15.75" hidden="false" customHeight="false" outlineLevel="0" collapsed="false">
      <c r="A44784" s="310" t="s">
        <v>362</v>
      </c>
    </row>
    <row r="44785" customFormat="false" ht="15.75" hidden="false" customHeight="false" outlineLevel="0" collapsed="false">
      <c r="A44785" s="327" t="s">
        <v>363</v>
      </c>
    </row>
    <row r="44786" customFormat="false" ht="15.75" hidden="false" customHeight="false" outlineLevel="0" collapsed="false">
      <c r="A44786" s="310" t="s">
        <v>364</v>
      </c>
    </row>
    <row r="44787" customFormat="false" ht="15.75" hidden="false" customHeight="false" outlineLevel="0" collapsed="false">
      <c r="A44787" s="326" t="s">
        <v>365</v>
      </c>
    </row>
    <row r="44788" customFormat="false" ht="15.75" hidden="false" customHeight="false" outlineLevel="0" collapsed="false">
      <c r="A44788" s="326" t="s">
        <v>366</v>
      </c>
    </row>
    <row r="44789" customFormat="false" ht="15.75" hidden="false" customHeight="false" outlineLevel="0" collapsed="false">
      <c r="A44789" s="326" t="s">
        <v>367</v>
      </c>
    </row>
    <row r="44790" customFormat="false" ht="15.75" hidden="false" customHeight="false" outlineLevel="0" collapsed="false">
      <c r="A44790" s="326" t="s">
        <v>368</v>
      </c>
    </row>
    <row r="44791" customFormat="false" ht="15.75" hidden="false" customHeight="false" outlineLevel="0" collapsed="false">
      <c r="A44791" s="326" t="s">
        <v>369</v>
      </c>
    </row>
    <row r="44792" customFormat="false" ht="15.75" hidden="false" customHeight="false" outlineLevel="0" collapsed="false">
      <c r="A44792" s="326" t="s">
        <v>370</v>
      </c>
    </row>
    <row r="44793" customFormat="false" ht="15.75" hidden="false" customHeight="false" outlineLevel="0" collapsed="false">
      <c r="A44793" s="326" t="s">
        <v>371</v>
      </c>
    </row>
    <row r="44794" customFormat="false" ht="15.75" hidden="false" customHeight="false" outlineLevel="0" collapsed="false">
      <c r="A44794" s="326" t="s">
        <v>372</v>
      </c>
    </row>
    <row r="44795" customFormat="false" ht="15.75" hidden="false" customHeight="false" outlineLevel="0" collapsed="false">
      <c r="A44795" s="326" t="s">
        <v>373</v>
      </c>
    </row>
    <row r="44796" customFormat="false" ht="15.75" hidden="false" customHeight="false" outlineLevel="0" collapsed="false">
      <c r="A44796" s="326" t="s">
        <v>374</v>
      </c>
    </row>
    <row r="44797" customFormat="false" ht="15.75" hidden="false" customHeight="false" outlineLevel="0" collapsed="false">
      <c r="A44797" s="310" t="s">
        <v>89</v>
      </c>
    </row>
    <row r="44798" customFormat="false" ht="15.75" hidden="false" customHeight="false" outlineLevel="0" collapsed="false">
      <c r="A44798" s="326" t="s">
        <v>375</v>
      </c>
    </row>
    <row r="44799" customFormat="false" ht="15.75" hidden="false" customHeight="false" outlineLevel="0" collapsed="false">
      <c r="A44799" s="326" t="s">
        <v>376</v>
      </c>
    </row>
    <row r="44800" customFormat="false" ht="15.75" hidden="false" customHeight="false" outlineLevel="0" collapsed="false">
      <c r="A44800" s="310" t="s">
        <v>350</v>
      </c>
    </row>
    <row r="44801" customFormat="false" ht="15.75" hidden="false" customHeight="false" outlineLevel="0" collapsed="false">
      <c r="A44801" s="310" t="s">
        <v>351</v>
      </c>
    </row>
    <row r="44802" customFormat="false" ht="15.75" hidden="false" customHeight="false" outlineLevel="0" collapsed="false">
      <c r="A44802" s="310" t="s">
        <v>352</v>
      </c>
    </row>
    <row r="44803" customFormat="false" ht="15.75" hidden="false" customHeight="false" outlineLevel="0" collapsed="false">
      <c r="A44803" s="326" t="s">
        <v>377</v>
      </c>
    </row>
    <row r="44804" customFormat="false" ht="15.75" hidden="false" customHeight="false" outlineLevel="0" collapsed="false">
      <c r="A44804" s="310" t="s">
        <v>353</v>
      </c>
    </row>
    <row r="44805" customFormat="false" ht="15.75" hidden="false" customHeight="false" outlineLevel="0" collapsed="false">
      <c r="A44805" s="310" t="s">
        <v>378</v>
      </c>
    </row>
    <row r="44806" customFormat="false" ht="15.75" hidden="false" customHeight="false" outlineLevel="0" collapsed="false">
      <c r="A44806" s="310" t="s">
        <v>379</v>
      </c>
    </row>
    <row r="44807" customFormat="false" ht="15.75" hidden="false" customHeight="false" outlineLevel="0" collapsed="false">
      <c r="A44807" s="310" t="s">
        <v>380</v>
      </c>
    </row>
    <row r="44808" customFormat="false" ht="15.75" hidden="false" customHeight="false" outlineLevel="0" collapsed="false">
      <c r="A44808" s="310" t="s">
        <v>336</v>
      </c>
    </row>
    <row r="45031" customFormat="false" ht="15.75" hidden="false" customHeight="false" outlineLevel="0" collapsed="false">
      <c r="A45031" s="325"/>
    </row>
    <row r="45032" customFormat="false" ht="15.75" hidden="false" customHeight="false" outlineLevel="0" collapsed="false">
      <c r="A45032" s="310" t="s">
        <v>357</v>
      </c>
    </row>
    <row r="45033" customFormat="false" ht="15.75" hidden="false" customHeight="false" outlineLevel="0" collapsed="false">
      <c r="A45033" s="310" t="s">
        <v>358</v>
      </c>
    </row>
    <row r="45034" customFormat="false" ht="15.75" hidden="false" customHeight="false" outlineLevel="0" collapsed="false">
      <c r="A45034" s="310" t="s">
        <v>341</v>
      </c>
    </row>
    <row r="45035" customFormat="false" ht="15.75" hidden="false" customHeight="false" outlineLevel="0" collapsed="false">
      <c r="A45035" s="310" t="s">
        <v>342</v>
      </c>
    </row>
    <row r="45036" customFormat="false" ht="15.75" hidden="false" customHeight="false" outlineLevel="0" collapsed="false">
      <c r="A45036" s="310" t="s">
        <v>343</v>
      </c>
    </row>
    <row r="45037" customFormat="false" ht="15.75" hidden="false" customHeight="false" outlineLevel="0" collapsed="false">
      <c r="A45037" s="326" t="s">
        <v>359</v>
      </c>
    </row>
    <row r="45038" customFormat="false" ht="15.75" hidden="false" customHeight="false" outlineLevel="0" collapsed="false">
      <c r="A45038" s="326" t="s">
        <v>360</v>
      </c>
    </row>
    <row r="45039" customFormat="false" ht="15.75" hidden="false" customHeight="false" outlineLevel="0" collapsed="false">
      <c r="A45039" s="310" t="s">
        <v>361</v>
      </c>
    </row>
    <row r="45040" customFormat="false" ht="15.75" hidden="false" customHeight="false" outlineLevel="0" collapsed="false">
      <c r="A45040" s="310" t="s">
        <v>362</v>
      </c>
    </row>
    <row r="45041" customFormat="false" ht="15.75" hidden="false" customHeight="false" outlineLevel="0" collapsed="false">
      <c r="A45041" s="327" t="s">
        <v>363</v>
      </c>
    </row>
    <row r="45042" customFormat="false" ht="15.75" hidden="false" customHeight="false" outlineLevel="0" collapsed="false">
      <c r="A45042" s="310" t="s">
        <v>364</v>
      </c>
    </row>
    <row r="45043" customFormat="false" ht="15.75" hidden="false" customHeight="false" outlineLevel="0" collapsed="false">
      <c r="A45043" s="326" t="s">
        <v>365</v>
      </c>
    </row>
    <row r="45044" customFormat="false" ht="15.75" hidden="false" customHeight="false" outlineLevel="0" collapsed="false">
      <c r="A45044" s="326" t="s">
        <v>366</v>
      </c>
    </row>
    <row r="45045" customFormat="false" ht="15.75" hidden="false" customHeight="false" outlineLevel="0" collapsed="false">
      <c r="A45045" s="326" t="s">
        <v>367</v>
      </c>
    </row>
    <row r="45046" customFormat="false" ht="15.75" hidden="false" customHeight="false" outlineLevel="0" collapsed="false">
      <c r="A45046" s="326" t="s">
        <v>368</v>
      </c>
    </row>
    <row r="45047" customFormat="false" ht="15.75" hidden="false" customHeight="false" outlineLevel="0" collapsed="false">
      <c r="A45047" s="326" t="s">
        <v>369</v>
      </c>
    </row>
    <row r="45048" customFormat="false" ht="15.75" hidden="false" customHeight="false" outlineLevel="0" collapsed="false">
      <c r="A45048" s="326" t="s">
        <v>370</v>
      </c>
    </row>
    <row r="45049" customFormat="false" ht="15.75" hidden="false" customHeight="false" outlineLevel="0" collapsed="false">
      <c r="A45049" s="326" t="s">
        <v>371</v>
      </c>
    </row>
    <row r="45050" customFormat="false" ht="15.75" hidden="false" customHeight="false" outlineLevel="0" collapsed="false">
      <c r="A45050" s="326" t="s">
        <v>372</v>
      </c>
    </row>
    <row r="45051" customFormat="false" ht="15.75" hidden="false" customHeight="false" outlineLevel="0" collapsed="false">
      <c r="A45051" s="326" t="s">
        <v>373</v>
      </c>
    </row>
    <row r="45052" customFormat="false" ht="15.75" hidden="false" customHeight="false" outlineLevel="0" collapsed="false">
      <c r="A45052" s="326" t="s">
        <v>374</v>
      </c>
    </row>
    <row r="45053" customFormat="false" ht="15.75" hidden="false" customHeight="false" outlineLevel="0" collapsed="false">
      <c r="A45053" s="310" t="s">
        <v>89</v>
      </c>
    </row>
    <row r="45054" customFormat="false" ht="15.75" hidden="false" customHeight="false" outlineLevel="0" collapsed="false">
      <c r="A45054" s="326" t="s">
        <v>375</v>
      </c>
    </row>
    <row r="45055" customFormat="false" ht="15.75" hidden="false" customHeight="false" outlineLevel="0" collapsed="false">
      <c r="A45055" s="326" t="s">
        <v>376</v>
      </c>
    </row>
    <row r="45056" customFormat="false" ht="15.75" hidden="false" customHeight="false" outlineLevel="0" collapsed="false">
      <c r="A45056" s="310" t="s">
        <v>350</v>
      </c>
    </row>
    <row r="45057" customFormat="false" ht="15.75" hidden="false" customHeight="false" outlineLevel="0" collapsed="false">
      <c r="A45057" s="310" t="s">
        <v>351</v>
      </c>
    </row>
    <row r="45058" customFormat="false" ht="15.75" hidden="false" customHeight="false" outlineLevel="0" collapsed="false">
      <c r="A45058" s="310" t="s">
        <v>352</v>
      </c>
    </row>
    <row r="45059" customFormat="false" ht="15.75" hidden="false" customHeight="false" outlineLevel="0" collapsed="false">
      <c r="A45059" s="326" t="s">
        <v>377</v>
      </c>
    </row>
    <row r="45060" customFormat="false" ht="15.75" hidden="false" customHeight="false" outlineLevel="0" collapsed="false">
      <c r="A45060" s="310" t="s">
        <v>353</v>
      </c>
    </row>
    <row r="45061" customFormat="false" ht="15.75" hidden="false" customHeight="false" outlineLevel="0" collapsed="false">
      <c r="A45061" s="310" t="s">
        <v>378</v>
      </c>
    </row>
    <row r="45062" customFormat="false" ht="15.75" hidden="false" customHeight="false" outlineLevel="0" collapsed="false">
      <c r="A45062" s="310" t="s">
        <v>379</v>
      </c>
    </row>
    <row r="45063" customFormat="false" ht="15.75" hidden="false" customHeight="false" outlineLevel="0" collapsed="false">
      <c r="A45063" s="310" t="s">
        <v>380</v>
      </c>
    </row>
    <row r="45064" customFormat="false" ht="15.75" hidden="false" customHeight="false" outlineLevel="0" collapsed="false">
      <c r="A45064" s="310" t="s">
        <v>336</v>
      </c>
    </row>
    <row r="45287" customFormat="false" ht="15.75" hidden="false" customHeight="false" outlineLevel="0" collapsed="false">
      <c r="A45287" s="325"/>
    </row>
    <row r="45288" customFormat="false" ht="15.75" hidden="false" customHeight="false" outlineLevel="0" collapsed="false">
      <c r="A45288" s="310" t="s">
        <v>357</v>
      </c>
    </row>
    <row r="45289" customFormat="false" ht="15.75" hidden="false" customHeight="false" outlineLevel="0" collapsed="false">
      <c r="A45289" s="310" t="s">
        <v>358</v>
      </c>
    </row>
    <row r="45290" customFormat="false" ht="15.75" hidden="false" customHeight="false" outlineLevel="0" collapsed="false">
      <c r="A45290" s="310" t="s">
        <v>341</v>
      </c>
    </row>
    <row r="45291" customFormat="false" ht="15.75" hidden="false" customHeight="false" outlineLevel="0" collapsed="false">
      <c r="A45291" s="310" t="s">
        <v>342</v>
      </c>
    </row>
    <row r="45292" customFormat="false" ht="15.75" hidden="false" customHeight="false" outlineLevel="0" collapsed="false">
      <c r="A45292" s="310" t="s">
        <v>343</v>
      </c>
    </row>
    <row r="45293" customFormat="false" ht="15.75" hidden="false" customHeight="false" outlineLevel="0" collapsed="false">
      <c r="A45293" s="326" t="s">
        <v>359</v>
      </c>
    </row>
    <row r="45294" customFormat="false" ht="15.75" hidden="false" customHeight="false" outlineLevel="0" collapsed="false">
      <c r="A45294" s="326" t="s">
        <v>360</v>
      </c>
    </row>
    <row r="45295" customFormat="false" ht="15.75" hidden="false" customHeight="false" outlineLevel="0" collapsed="false">
      <c r="A45295" s="310" t="s">
        <v>361</v>
      </c>
    </row>
    <row r="45296" customFormat="false" ht="15.75" hidden="false" customHeight="false" outlineLevel="0" collapsed="false">
      <c r="A45296" s="310" t="s">
        <v>362</v>
      </c>
    </row>
    <row r="45297" customFormat="false" ht="15.75" hidden="false" customHeight="false" outlineLevel="0" collapsed="false">
      <c r="A45297" s="327" t="s">
        <v>363</v>
      </c>
    </row>
    <row r="45298" customFormat="false" ht="15.75" hidden="false" customHeight="false" outlineLevel="0" collapsed="false">
      <c r="A45298" s="310" t="s">
        <v>364</v>
      </c>
    </row>
    <row r="45299" customFormat="false" ht="15.75" hidden="false" customHeight="false" outlineLevel="0" collapsed="false">
      <c r="A45299" s="326" t="s">
        <v>365</v>
      </c>
    </row>
    <row r="45300" customFormat="false" ht="15.75" hidden="false" customHeight="false" outlineLevel="0" collapsed="false">
      <c r="A45300" s="326" t="s">
        <v>366</v>
      </c>
    </row>
    <row r="45301" customFormat="false" ht="15.75" hidden="false" customHeight="false" outlineLevel="0" collapsed="false">
      <c r="A45301" s="326" t="s">
        <v>367</v>
      </c>
    </row>
    <row r="45302" customFormat="false" ht="15.75" hidden="false" customHeight="false" outlineLevel="0" collapsed="false">
      <c r="A45302" s="326" t="s">
        <v>368</v>
      </c>
    </row>
    <row r="45303" customFormat="false" ht="15.75" hidden="false" customHeight="false" outlineLevel="0" collapsed="false">
      <c r="A45303" s="326" t="s">
        <v>369</v>
      </c>
    </row>
    <row r="45304" customFormat="false" ht="15.75" hidden="false" customHeight="false" outlineLevel="0" collapsed="false">
      <c r="A45304" s="326" t="s">
        <v>370</v>
      </c>
    </row>
    <row r="45305" customFormat="false" ht="15.75" hidden="false" customHeight="false" outlineLevel="0" collapsed="false">
      <c r="A45305" s="326" t="s">
        <v>371</v>
      </c>
    </row>
    <row r="45306" customFormat="false" ht="15.75" hidden="false" customHeight="false" outlineLevel="0" collapsed="false">
      <c r="A45306" s="326" t="s">
        <v>372</v>
      </c>
    </row>
    <row r="45307" customFormat="false" ht="15.75" hidden="false" customHeight="false" outlineLevel="0" collapsed="false">
      <c r="A45307" s="326" t="s">
        <v>373</v>
      </c>
    </row>
    <row r="45308" customFormat="false" ht="15.75" hidden="false" customHeight="false" outlineLevel="0" collapsed="false">
      <c r="A45308" s="326" t="s">
        <v>374</v>
      </c>
    </row>
    <row r="45309" customFormat="false" ht="15.75" hidden="false" customHeight="false" outlineLevel="0" collapsed="false">
      <c r="A45309" s="310" t="s">
        <v>89</v>
      </c>
    </row>
    <row r="45310" customFormat="false" ht="15.75" hidden="false" customHeight="false" outlineLevel="0" collapsed="false">
      <c r="A45310" s="326" t="s">
        <v>375</v>
      </c>
    </row>
    <row r="45311" customFormat="false" ht="15.75" hidden="false" customHeight="false" outlineLevel="0" collapsed="false">
      <c r="A45311" s="326" t="s">
        <v>376</v>
      </c>
    </row>
    <row r="45312" customFormat="false" ht="15.75" hidden="false" customHeight="false" outlineLevel="0" collapsed="false">
      <c r="A45312" s="310" t="s">
        <v>350</v>
      </c>
    </row>
    <row r="45313" customFormat="false" ht="15.75" hidden="false" customHeight="false" outlineLevel="0" collapsed="false">
      <c r="A45313" s="310" t="s">
        <v>351</v>
      </c>
    </row>
    <row r="45314" customFormat="false" ht="15.75" hidden="false" customHeight="false" outlineLevel="0" collapsed="false">
      <c r="A45314" s="310" t="s">
        <v>352</v>
      </c>
    </row>
    <row r="45315" customFormat="false" ht="15.75" hidden="false" customHeight="false" outlineLevel="0" collapsed="false">
      <c r="A45315" s="326" t="s">
        <v>377</v>
      </c>
    </row>
    <row r="45316" customFormat="false" ht="15.75" hidden="false" customHeight="false" outlineLevel="0" collapsed="false">
      <c r="A45316" s="310" t="s">
        <v>353</v>
      </c>
    </row>
    <row r="45317" customFormat="false" ht="15.75" hidden="false" customHeight="false" outlineLevel="0" collapsed="false">
      <c r="A45317" s="310" t="s">
        <v>378</v>
      </c>
    </row>
    <row r="45318" customFormat="false" ht="15.75" hidden="false" customHeight="false" outlineLevel="0" collapsed="false">
      <c r="A45318" s="310" t="s">
        <v>379</v>
      </c>
    </row>
    <row r="45319" customFormat="false" ht="15.75" hidden="false" customHeight="false" outlineLevel="0" collapsed="false">
      <c r="A45319" s="310" t="s">
        <v>380</v>
      </c>
    </row>
    <row r="45320" customFormat="false" ht="15.75" hidden="false" customHeight="false" outlineLevel="0" collapsed="false">
      <c r="A45320" s="310" t="s">
        <v>336</v>
      </c>
    </row>
    <row r="45543" customFormat="false" ht="15.75" hidden="false" customHeight="false" outlineLevel="0" collapsed="false">
      <c r="A45543" s="325"/>
    </row>
    <row r="45544" customFormat="false" ht="15.75" hidden="false" customHeight="false" outlineLevel="0" collapsed="false">
      <c r="A45544" s="310" t="s">
        <v>357</v>
      </c>
    </row>
    <row r="45545" customFormat="false" ht="15.75" hidden="false" customHeight="false" outlineLevel="0" collapsed="false">
      <c r="A45545" s="310" t="s">
        <v>358</v>
      </c>
    </row>
    <row r="45546" customFormat="false" ht="15.75" hidden="false" customHeight="false" outlineLevel="0" collapsed="false">
      <c r="A45546" s="310" t="s">
        <v>341</v>
      </c>
    </row>
    <row r="45547" customFormat="false" ht="15.75" hidden="false" customHeight="false" outlineLevel="0" collapsed="false">
      <c r="A45547" s="310" t="s">
        <v>342</v>
      </c>
    </row>
    <row r="45548" customFormat="false" ht="15.75" hidden="false" customHeight="false" outlineLevel="0" collapsed="false">
      <c r="A45548" s="310" t="s">
        <v>343</v>
      </c>
    </row>
    <row r="45549" customFormat="false" ht="15.75" hidden="false" customHeight="false" outlineLevel="0" collapsed="false">
      <c r="A45549" s="326" t="s">
        <v>359</v>
      </c>
    </row>
    <row r="45550" customFormat="false" ht="15.75" hidden="false" customHeight="false" outlineLevel="0" collapsed="false">
      <c r="A45550" s="326" t="s">
        <v>360</v>
      </c>
    </row>
    <row r="45551" customFormat="false" ht="15.75" hidden="false" customHeight="false" outlineLevel="0" collapsed="false">
      <c r="A45551" s="310" t="s">
        <v>361</v>
      </c>
    </row>
    <row r="45552" customFormat="false" ht="15.75" hidden="false" customHeight="false" outlineLevel="0" collapsed="false">
      <c r="A45552" s="310" t="s">
        <v>362</v>
      </c>
    </row>
    <row r="45553" customFormat="false" ht="15.75" hidden="false" customHeight="false" outlineLevel="0" collapsed="false">
      <c r="A45553" s="327" t="s">
        <v>363</v>
      </c>
    </row>
    <row r="45554" customFormat="false" ht="15.75" hidden="false" customHeight="false" outlineLevel="0" collapsed="false">
      <c r="A45554" s="310" t="s">
        <v>364</v>
      </c>
    </row>
    <row r="45555" customFormat="false" ht="15.75" hidden="false" customHeight="false" outlineLevel="0" collapsed="false">
      <c r="A45555" s="326" t="s">
        <v>365</v>
      </c>
    </row>
    <row r="45556" customFormat="false" ht="15.75" hidden="false" customHeight="false" outlineLevel="0" collapsed="false">
      <c r="A45556" s="326" t="s">
        <v>366</v>
      </c>
    </row>
    <row r="45557" customFormat="false" ht="15.75" hidden="false" customHeight="false" outlineLevel="0" collapsed="false">
      <c r="A45557" s="326" t="s">
        <v>367</v>
      </c>
    </row>
    <row r="45558" customFormat="false" ht="15.75" hidden="false" customHeight="false" outlineLevel="0" collapsed="false">
      <c r="A45558" s="326" t="s">
        <v>368</v>
      </c>
    </row>
    <row r="45559" customFormat="false" ht="15.75" hidden="false" customHeight="false" outlineLevel="0" collapsed="false">
      <c r="A45559" s="326" t="s">
        <v>369</v>
      </c>
    </row>
    <row r="45560" customFormat="false" ht="15.75" hidden="false" customHeight="false" outlineLevel="0" collapsed="false">
      <c r="A45560" s="326" t="s">
        <v>370</v>
      </c>
    </row>
    <row r="45561" customFormat="false" ht="15.75" hidden="false" customHeight="false" outlineLevel="0" collapsed="false">
      <c r="A45561" s="326" t="s">
        <v>371</v>
      </c>
    </row>
    <row r="45562" customFormat="false" ht="15.75" hidden="false" customHeight="false" outlineLevel="0" collapsed="false">
      <c r="A45562" s="326" t="s">
        <v>372</v>
      </c>
    </row>
    <row r="45563" customFormat="false" ht="15.75" hidden="false" customHeight="false" outlineLevel="0" collapsed="false">
      <c r="A45563" s="326" t="s">
        <v>373</v>
      </c>
    </row>
    <row r="45564" customFormat="false" ht="15.75" hidden="false" customHeight="false" outlineLevel="0" collapsed="false">
      <c r="A45564" s="326" t="s">
        <v>374</v>
      </c>
    </row>
    <row r="45565" customFormat="false" ht="15.75" hidden="false" customHeight="false" outlineLevel="0" collapsed="false">
      <c r="A45565" s="310" t="s">
        <v>89</v>
      </c>
    </row>
    <row r="45566" customFormat="false" ht="15.75" hidden="false" customHeight="false" outlineLevel="0" collapsed="false">
      <c r="A45566" s="326" t="s">
        <v>375</v>
      </c>
    </row>
    <row r="45567" customFormat="false" ht="15.75" hidden="false" customHeight="false" outlineLevel="0" collapsed="false">
      <c r="A45567" s="326" t="s">
        <v>376</v>
      </c>
    </row>
    <row r="45568" customFormat="false" ht="15.75" hidden="false" customHeight="false" outlineLevel="0" collapsed="false">
      <c r="A45568" s="310" t="s">
        <v>350</v>
      </c>
    </row>
    <row r="45569" customFormat="false" ht="15.75" hidden="false" customHeight="false" outlineLevel="0" collapsed="false">
      <c r="A45569" s="310" t="s">
        <v>351</v>
      </c>
    </row>
    <row r="45570" customFormat="false" ht="15.75" hidden="false" customHeight="false" outlineLevel="0" collapsed="false">
      <c r="A45570" s="310" t="s">
        <v>352</v>
      </c>
    </row>
    <row r="45571" customFormat="false" ht="15.75" hidden="false" customHeight="false" outlineLevel="0" collapsed="false">
      <c r="A45571" s="326" t="s">
        <v>377</v>
      </c>
    </row>
    <row r="45572" customFormat="false" ht="15.75" hidden="false" customHeight="false" outlineLevel="0" collapsed="false">
      <c r="A45572" s="310" t="s">
        <v>353</v>
      </c>
    </row>
    <row r="45573" customFormat="false" ht="15.75" hidden="false" customHeight="false" outlineLevel="0" collapsed="false">
      <c r="A45573" s="310" t="s">
        <v>378</v>
      </c>
    </row>
    <row r="45574" customFormat="false" ht="15.75" hidden="false" customHeight="false" outlineLevel="0" collapsed="false">
      <c r="A45574" s="310" t="s">
        <v>379</v>
      </c>
    </row>
    <row r="45575" customFormat="false" ht="15.75" hidden="false" customHeight="false" outlineLevel="0" collapsed="false">
      <c r="A45575" s="310" t="s">
        <v>380</v>
      </c>
    </row>
    <row r="45576" customFormat="false" ht="15.75" hidden="false" customHeight="false" outlineLevel="0" collapsed="false">
      <c r="A45576" s="310" t="s">
        <v>336</v>
      </c>
    </row>
    <row r="45799" customFormat="false" ht="15.75" hidden="false" customHeight="false" outlineLevel="0" collapsed="false">
      <c r="A45799" s="325"/>
    </row>
    <row r="45800" customFormat="false" ht="15.75" hidden="false" customHeight="false" outlineLevel="0" collapsed="false">
      <c r="A45800" s="310" t="s">
        <v>357</v>
      </c>
    </row>
    <row r="45801" customFormat="false" ht="15.75" hidden="false" customHeight="false" outlineLevel="0" collapsed="false">
      <c r="A45801" s="310" t="s">
        <v>358</v>
      </c>
    </row>
    <row r="45802" customFormat="false" ht="15.75" hidden="false" customHeight="false" outlineLevel="0" collapsed="false">
      <c r="A45802" s="310" t="s">
        <v>341</v>
      </c>
    </row>
    <row r="45803" customFormat="false" ht="15.75" hidden="false" customHeight="false" outlineLevel="0" collapsed="false">
      <c r="A45803" s="310" t="s">
        <v>342</v>
      </c>
    </row>
    <row r="45804" customFormat="false" ht="15.75" hidden="false" customHeight="false" outlineLevel="0" collapsed="false">
      <c r="A45804" s="310" t="s">
        <v>343</v>
      </c>
    </row>
    <row r="45805" customFormat="false" ht="15.75" hidden="false" customHeight="false" outlineLevel="0" collapsed="false">
      <c r="A45805" s="326" t="s">
        <v>359</v>
      </c>
    </row>
    <row r="45806" customFormat="false" ht="15.75" hidden="false" customHeight="false" outlineLevel="0" collapsed="false">
      <c r="A45806" s="326" t="s">
        <v>360</v>
      </c>
    </row>
    <row r="45807" customFormat="false" ht="15.75" hidden="false" customHeight="false" outlineLevel="0" collapsed="false">
      <c r="A45807" s="310" t="s">
        <v>361</v>
      </c>
    </row>
    <row r="45808" customFormat="false" ht="15.75" hidden="false" customHeight="false" outlineLevel="0" collapsed="false">
      <c r="A45808" s="310" t="s">
        <v>362</v>
      </c>
    </row>
    <row r="45809" customFormat="false" ht="15.75" hidden="false" customHeight="false" outlineLevel="0" collapsed="false">
      <c r="A45809" s="327" t="s">
        <v>363</v>
      </c>
    </row>
    <row r="45810" customFormat="false" ht="15.75" hidden="false" customHeight="false" outlineLevel="0" collapsed="false">
      <c r="A45810" s="310" t="s">
        <v>364</v>
      </c>
    </row>
    <row r="45811" customFormat="false" ht="15.75" hidden="false" customHeight="false" outlineLevel="0" collapsed="false">
      <c r="A45811" s="326" t="s">
        <v>365</v>
      </c>
    </row>
    <row r="45812" customFormat="false" ht="15.75" hidden="false" customHeight="false" outlineLevel="0" collapsed="false">
      <c r="A45812" s="326" t="s">
        <v>366</v>
      </c>
    </row>
    <row r="45813" customFormat="false" ht="15.75" hidden="false" customHeight="false" outlineLevel="0" collapsed="false">
      <c r="A45813" s="326" t="s">
        <v>367</v>
      </c>
    </row>
    <row r="45814" customFormat="false" ht="15.75" hidden="false" customHeight="false" outlineLevel="0" collapsed="false">
      <c r="A45814" s="326" t="s">
        <v>368</v>
      </c>
    </row>
    <row r="45815" customFormat="false" ht="15.75" hidden="false" customHeight="false" outlineLevel="0" collapsed="false">
      <c r="A45815" s="326" t="s">
        <v>369</v>
      </c>
    </row>
    <row r="45816" customFormat="false" ht="15.75" hidden="false" customHeight="false" outlineLevel="0" collapsed="false">
      <c r="A45816" s="326" t="s">
        <v>370</v>
      </c>
    </row>
    <row r="45817" customFormat="false" ht="15.75" hidden="false" customHeight="false" outlineLevel="0" collapsed="false">
      <c r="A45817" s="326" t="s">
        <v>371</v>
      </c>
    </row>
    <row r="45818" customFormat="false" ht="15.75" hidden="false" customHeight="false" outlineLevel="0" collapsed="false">
      <c r="A45818" s="326" t="s">
        <v>372</v>
      </c>
    </row>
    <row r="45819" customFormat="false" ht="15.75" hidden="false" customHeight="false" outlineLevel="0" collapsed="false">
      <c r="A45819" s="326" t="s">
        <v>373</v>
      </c>
    </row>
    <row r="45820" customFormat="false" ht="15.75" hidden="false" customHeight="false" outlineLevel="0" collapsed="false">
      <c r="A45820" s="326" t="s">
        <v>374</v>
      </c>
    </row>
    <row r="45821" customFormat="false" ht="15.75" hidden="false" customHeight="false" outlineLevel="0" collapsed="false">
      <c r="A45821" s="310" t="s">
        <v>89</v>
      </c>
    </row>
    <row r="45822" customFormat="false" ht="15.75" hidden="false" customHeight="false" outlineLevel="0" collapsed="false">
      <c r="A45822" s="326" t="s">
        <v>375</v>
      </c>
    </row>
    <row r="45823" customFormat="false" ht="15.75" hidden="false" customHeight="false" outlineLevel="0" collapsed="false">
      <c r="A45823" s="326" t="s">
        <v>376</v>
      </c>
    </row>
    <row r="45824" customFormat="false" ht="15.75" hidden="false" customHeight="false" outlineLevel="0" collapsed="false">
      <c r="A45824" s="310" t="s">
        <v>350</v>
      </c>
    </row>
    <row r="45825" customFormat="false" ht="15.75" hidden="false" customHeight="false" outlineLevel="0" collapsed="false">
      <c r="A45825" s="310" t="s">
        <v>351</v>
      </c>
    </row>
    <row r="45826" customFormat="false" ht="15.75" hidden="false" customHeight="false" outlineLevel="0" collapsed="false">
      <c r="A45826" s="310" t="s">
        <v>352</v>
      </c>
    </row>
    <row r="45827" customFormat="false" ht="15.75" hidden="false" customHeight="false" outlineLevel="0" collapsed="false">
      <c r="A45827" s="326" t="s">
        <v>377</v>
      </c>
    </row>
    <row r="45828" customFormat="false" ht="15.75" hidden="false" customHeight="false" outlineLevel="0" collapsed="false">
      <c r="A45828" s="310" t="s">
        <v>353</v>
      </c>
    </row>
    <row r="45829" customFormat="false" ht="15.75" hidden="false" customHeight="false" outlineLevel="0" collapsed="false">
      <c r="A45829" s="310" t="s">
        <v>378</v>
      </c>
    </row>
    <row r="45830" customFormat="false" ht="15.75" hidden="false" customHeight="false" outlineLevel="0" collapsed="false">
      <c r="A45830" s="310" t="s">
        <v>379</v>
      </c>
    </row>
    <row r="45831" customFormat="false" ht="15.75" hidden="false" customHeight="false" outlineLevel="0" collapsed="false">
      <c r="A45831" s="310" t="s">
        <v>380</v>
      </c>
    </row>
    <row r="45832" customFormat="false" ht="15.75" hidden="false" customHeight="false" outlineLevel="0" collapsed="false">
      <c r="A45832" s="310" t="s">
        <v>336</v>
      </c>
    </row>
    <row r="46055" customFormat="false" ht="15.75" hidden="false" customHeight="false" outlineLevel="0" collapsed="false">
      <c r="A46055" s="325"/>
    </row>
    <row r="46056" customFormat="false" ht="15.75" hidden="false" customHeight="false" outlineLevel="0" collapsed="false">
      <c r="A46056" s="310" t="s">
        <v>357</v>
      </c>
    </row>
    <row r="46057" customFormat="false" ht="15.75" hidden="false" customHeight="false" outlineLevel="0" collapsed="false">
      <c r="A46057" s="310" t="s">
        <v>358</v>
      </c>
    </row>
    <row r="46058" customFormat="false" ht="15.75" hidden="false" customHeight="false" outlineLevel="0" collapsed="false">
      <c r="A46058" s="310" t="s">
        <v>341</v>
      </c>
    </row>
    <row r="46059" customFormat="false" ht="15.75" hidden="false" customHeight="false" outlineLevel="0" collapsed="false">
      <c r="A46059" s="310" t="s">
        <v>342</v>
      </c>
    </row>
    <row r="46060" customFormat="false" ht="15.75" hidden="false" customHeight="false" outlineLevel="0" collapsed="false">
      <c r="A46060" s="310" t="s">
        <v>343</v>
      </c>
    </row>
    <row r="46061" customFormat="false" ht="15.75" hidden="false" customHeight="false" outlineLevel="0" collapsed="false">
      <c r="A46061" s="326" t="s">
        <v>359</v>
      </c>
    </row>
    <row r="46062" customFormat="false" ht="15.75" hidden="false" customHeight="false" outlineLevel="0" collapsed="false">
      <c r="A46062" s="326" t="s">
        <v>360</v>
      </c>
    </row>
    <row r="46063" customFormat="false" ht="15.75" hidden="false" customHeight="false" outlineLevel="0" collapsed="false">
      <c r="A46063" s="310" t="s">
        <v>361</v>
      </c>
    </row>
    <row r="46064" customFormat="false" ht="15.75" hidden="false" customHeight="false" outlineLevel="0" collapsed="false">
      <c r="A46064" s="310" t="s">
        <v>362</v>
      </c>
    </row>
    <row r="46065" customFormat="false" ht="15.75" hidden="false" customHeight="false" outlineLevel="0" collapsed="false">
      <c r="A46065" s="327" t="s">
        <v>363</v>
      </c>
    </row>
    <row r="46066" customFormat="false" ht="15.75" hidden="false" customHeight="false" outlineLevel="0" collapsed="false">
      <c r="A46066" s="310" t="s">
        <v>364</v>
      </c>
    </row>
    <row r="46067" customFormat="false" ht="15.75" hidden="false" customHeight="false" outlineLevel="0" collapsed="false">
      <c r="A46067" s="326" t="s">
        <v>365</v>
      </c>
    </row>
    <row r="46068" customFormat="false" ht="15.75" hidden="false" customHeight="false" outlineLevel="0" collapsed="false">
      <c r="A46068" s="326" t="s">
        <v>366</v>
      </c>
    </row>
    <row r="46069" customFormat="false" ht="15.75" hidden="false" customHeight="false" outlineLevel="0" collapsed="false">
      <c r="A46069" s="326" t="s">
        <v>367</v>
      </c>
    </row>
    <row r="46070" customFormat="false" ht="15.75" hidden="false" customHeight="false" outlineLevel="0" collapsed="false">
      <c r="A46070" s="326" t="s">
        <v>368</v>
      </c>
    </row>
    <row r="46071" customFormat="false" ht="15.75" hidden="false" customHeight="false" outlineLevel="0" collapsed="false">
      <c r="A46071" s="326" t="s">
        <v>369</v>
      </c>
    </row>
    <row r="46072" customFormat="false" ht="15.75" hidden="false" customHeight="false" outlineLevel="0" collapsed="false">
      <c r="A46072" s="326" t="s">
        <v>370</v>
      </c>
    </row>
    <row r="46073" customFormat="false" ht="15.75" hidden="false" customHeight="false" outlineLevel="0" collapsed="false">
      <c r="A46073" s="326" t="s">
        <v>371</v>
      </c>
    </row>
    <row r="46074" customFormat="false" ht="15.75" hidden="false" customHeight="false" outlineLevel="0" collapsed="false">
      <c r="A46074" s="326" t="s">
        <v>372</v>
      </c>
    </row>
    <row r="46075" customFormat="false" ht="15.75" hidden="false" customHeight="false" outlineLevel="0" collapsed="false">
      <c r="A46075" s="326" t="s">
        <v>373</v>
      </c>
    </row>
    <row r="46076" customFormat="false" ht="15.75" hidden="false" customHeight="false" outlineLevel="0" collapsed="false">
      <c r="A46076" s="326" t="s">
        <v>374</v>
      </c>
    </row>
    <row r="46077" customFormat="false" ht="15.75" hidden="false" customHeight="false" outlineLevel="0" collapsed="false">
      <c r="A46077" s="310" t="s">
        <v>89</v>
      </c>
    </row>
    <row r="46078" customFormat="false" ht="15.75" hidden="false" customHeight="false" outlineLevel="0" collapsed="false">
      <c r="A46078" s="326" t="s">
        <v>375</v>
      </c>
    </row>
    <row r="46079" customFormat="false" ht="15.75" hidden="false" customHeight="false" outlineLevel="0" collapsed="false">
      <c r="A46079" s="326" t="s">
        <v>376</v>
      </c>
    </row>
    <row r="46080" customFormat="false" ht="15.75" hidden="false" customHeight="false" outlineLevel="0" collapsed="false">
      <c r="A46080" s="310" t="s">
        <v>350</v>
      </c>
    </row>
    <row r="46081" customFormat="false" ht="15.75" hidden="false" customHeight="false" outlineLevel="0" collapsed="false">
      <c r="A46081" s="310" t="s">
        <v>351</v>
      </c>
    </row>
    <row r="46082" customFormat="false" ht="15.75" hidden="false" customHeight="false" outlineLevel="0" collapsed="false">
      <c r="A46082" s="310" t="s">
        <v>352</v>
      </c>
    </row>
    <row r="46083" customFormat="false" ht="15.75" hidden="false" customHeight="false" outlineLevel="0" collapsed="false">
      <c r="A46083" s="326" t="s">
        <v>377</v>
      </c>
    </row>
    <row r="46084" customFormat="false" ht="15.75" hidden="false" customHeight="false" outlineLevel="0" collapsed="false">
      <c r="A46084" s="310" t="s">
        <v>353</v>
      </c>
    </row>
    <row r="46085" customFormat="false" ht="15.75" hidden="false" customHeight="false" outlineLevel="0" collapsed="false">
      <c r="A46085" s="310" t="s">
        <v>378</v>
      </c>
    </row>
    <row r="46086" customFormat="false" ht="15.75" hidden="false" customHeight="false" outlineLevel="0" collapsed="false">
      <c r="A46086" s="310" t="s">
        <v>379</v>
      </c>
    </row>
    <row r="46087" customFormat="false" ht="15.75" hidden="false" customHeight="false" outlineLevel="0" collapsed="false">
      <c r="A46087" s="310" t="s">
        <v>380</v>
      </c>
    </row>
    <row r="46088" customFormat="false" ht="15.75" hidden="false" customHeight="false" outlineLevel="0" collapsed="false">
      <c r="A46088" s="310" t="s">
        <v>336</v>
      </c>
    </row>
    <row r="46311" customFormat="false" ht="15.75" hidden="false" customHeight="false" outlineLevel="0" collapsed="false">
      <c r="A46311" s="325"/>
    </row>
    <row r="46312" customFormat="false" ht="15.75" hidden="false" customHeight="false" outlineLevel="0" collapsed="false">
      <c r="A46312" s="310" t="s">
        <v>357</v>
      </c>
    </row>
    <row r="46313" customFormat="false" ht="15.75" hidden="false" customHeight="false" outlineLevel="0" collapsed="false">
      <c r="A46313" s="310" t="s">
        <v>358</v>
      </c>
    </row>
    <row r="46314" customFormat="false" ht="15.75" hidden="false" customHeight="false" outlineLevel="0" collapsed="false">
      <c r="A46314" s="310" t="s">
        <v>341</v>
      </c>
    </row>
    <row r="46315" customFormat="false" ht="15.75" hidden="false" customHeight="false" outlineLevel="0" collapsed="false">
      <c r="A46315" s="310" t="s">
        <v>342</v>
      </c>
    </row>
    <row r="46316" customFormat="false" ht="15.75" hidden="false" customHeight="false" outlineLevel="0" collapsed="false">
      <c r="A46316" s="310" t="s">
        <v>343</v>
      </c>
    </row>
    <row r="46317" customFormat="false" ht="15.75" hidden="false" customHeight="false" outlineLevel="0" collapsed="false">
      <c r="A46317" s="326" t="s">
        <v>359</v>
      </c>
    </row>
    <row r="46318" customFormat="false" ht="15.75" hidden="false" customHeight="false" outlineLevel="0" collapsed="false">
      <c r="A46318" s="326" t="s">
        <v>360</v>
      </c>
    </row>
    <row r="46319" customFormat="false" ht="15.75" hidden="false" customHeight="false" outlineLevel="0" collapsed="false">
      <c r="A46319" s="310" t="s">
        <v>361</v>
      </c>
    </row>
    <row r="46320" customFormat="false" ht="15.75" hidden="false" customHeight="false" outlineLevel="0" collapsed="false">
      <c r="A46320" s="310" t="s">
        <v>362</v>
      </c>
    </row>
    <row r="46321" customFormat="false" ht="15.75" hidden="false" customHeight="false" outlineLevel="0" collapsed="false">
      <c r="A46321" s="327" t="s">
        <v>363</v>
      </c>
    </row>
    <row r="46322" customFormat="false" ht="15.75" hidden="false" customHeight="false" outlineLevel="0" collapsed="false">
      <c r="A46322" s="310" t="s">
        <v>364</v>
      </c>
    </row>
    <row r="46323" customFormat="false" ht="15.75" hidden="false" customHeight="false" outlineLevel="0" collapsed="false">
      <c r="A46323" s="326" t="s">
        <v>365</v>
      </c>
    </row>
    <row r="46324" customFormat="false" ht="15.75" hidden="false" customHeight="false" outlineLevel="0" collapsed="false">
      <c r="A46324" s="326" t="s">
        <v>366</v>
      </c>
    </row>
    <row r="46325" customFormat="false" ht="15.75" hidden="false" customHeight="false" outlineLevel="0" collapsed="false">
      <c r="A46325" s="326" t="s">
        <v>367</v>
      </c>
    </row>
    <row r="46326" customFormat="false" ht="15.75" hidden="false" customHeight="false" outlineLevel="0" collapsed="false">
      <c r="A46326" s="326" t="s">
        <v>368</v>
      </c>
    </row>
    <row r="46327" customFormat="false" ht="15.75" hidden="false" customHeight="false" outlineLevel="0" collapsed="false">
      <c r="A46327" s="326" t="s">
        <v>369</v>
      </c>
    </row>
    <row r="46328" customFormat="false" ht="15.75" hidden="false" customHeight="false" outlineLevel="0" collapsed="false">
      <c r="A46328" s="326" t="s">
        <v>370</v>
      </c>
    </row>
    <row r="46329" customFormat="false" ht="15.75" hidden="false" customHeight="false" outlineLevel="0" collapsed="false">
      <c r="A46329" s="326" t="s">
        <v>371</v>
      </c>
    </row>
    <row r="46330" customFormat="false" ht="15.75" hidden="false" customHeight="false" outlineLevel="0" collapsed="false">
      <c r="A46330" s="326" t="s">
        <v>372</v>
      </c>
    </row>
    <row r="46331" customFormat="false" ht="15.75" hidden="false" customHeight="false" outlineLevel="0" collapsed="false">
      <c r="A46331" s="326" t="s">
        <v>373</v>
      </c>
    </row>
    <row r="46332" customFormat="false" ht="15.75" hidden="false" customHeight="false" outlineLevel="0" collapsed="false">
      <c r="A46332" s="326" t="s">
        <v>374</v>
      </c>
    </row>
    <row r="46333" customFormat="false" ht="15.75" hidden="false" customHeight="false" outlineLevel="0" collapsed="false">
      <c r="A46333" s="310" t="s">
        <v>89</v>
      </c>
    </row>
    <row r="46334" customFormat="false" ht="15.75" hidden="false" customHeight="false" outlineLevel="0" collapsed="false">
      <c r="A46334" s="326" t="s">
        <v>375</v>
      </c>
    </row>
    <row r="46335" customFormat="false" ht="15.75" hidden="false" customHeight="false" outlineLevel="0" collapsed="false">
      <c r="A46335" s="326" t="s">
        <v>376</v>
      </c>
    </row>
    <row r="46336" customFormat="false" ht="15.75" hidden="false" customHeight="false" outlineLevel="0" collapsed="false">
      <c r="A46336" s="310" t="s">
        <v>350</v>
      </c>
    </row>
    <row r="46337" customFormat="false" ht="15.75" hidden="false" customHeight="false" outlineLevel="0" collapsed="false">
      <c r="A46337" s="310" t="s">
        <v>351</v>
      </c>
    </row>
    <row r="46338" customFormat="false" ht="15.75" hidden="false" customHeight="false" outlineLevel="0" collapsed="false">
      <c r="A46338" s="310" t="s">
        <v>352</v>
      </c>
    </row>
    <row r="46339" customFormat="false" ht="15.75" hidden="false" customHeight="false" outlineLevel="0" collapsed="false">
      <c r="A46339" s="326" t="s">
        <v>377</v>
      </c>
    </row>
    <row r="46340" customFormat="false" ht="15.75" hidden="false" customHeight="false" outlineLevel="0" collapsed="false">
      <c r="A46340" s="310" t="s">
        <v>353</v>
      </c>
    </row>
    <row r="46341" customFormat="false" ht="15.75" hidden="false" customHeight="false" outlineLevel="0" collapsed="false">
      <c r="A46341" s="310" t="s">
        <v>378</v>
      </c>
    </row>
    <row r="46342" customFormat="false" ht="15.75" hidden="false" customHeight="false" outlineLevel="0" collapsed="false">
      <c r="A46342" s="310" t="s">
        <v>379</v>
      </c>
    </row>
    <row r="46343" customFormat="false" ht="15.75" hidden="false" customHeight="false" outlineLevel="0" collapsed="false">
      <c r="A46343" s="310" t="s">
        <v>380</v>
      </c>
    </row>
    <row r="46344" customFormat="false" ht="15.75" hidden="false" customHeight="false" outlineLevel="0" collapsed="false">
      <c r="A46344" s="310" t="s">
        <v>336</v>
      </c>
    </row>
    <row r="46567" customFormat="false" ht="15.75" hidden="false" customHeight="false" outlineLevel="0" collapsed="false">
      <c r="A46567" s="325"/>
    </row>
    <row r="46568" customFormat="false" ht="15.75" hidden="false" customHeight="false" outlineLevel="0" collapsed="false">
      <c r="A46568" s="310" t="s">
        <v>357</v>
      </c>
    </row>
    <row r="46569" customFormat="false" ht="15.75" hidden="false" customHeight="false" outlineLevel="0" collapsed="false">
      <c r="A46569" s="310" t="s">
        <v>358</v>
      </c>
    </row>
    <row r="46570" customFormat="false" ht="15.75" hidden="false" customHeight="false" outlineLevel="0" collapsed="false">
      <c r="A46570" s="310" t="s">
        <v>341</v>
      </c>
    </row>
    <row r="46571" customFormat="false" ht="15.75" hidden="false" customHeight="false" outlineLevel="0" collapsed="false">
      <c r="A46571" s="310" t="s">
        <v>342</v>
      </c>
    </row>
    <row r="46572" customFormat="false" ht="15.75" hidden="false" customHeight="false" outlineLevel="0" collapsed="false">
      <c r="A46572" s="310" t="s">
        <v>343</v>
      </c>
    </row>
    <row r="46573" customFormat="false" ht="15.75" hidden="false" customHeight="false" outlineLevel="0" collapsed="false">
      <c r="A46573" s="326" t="s">
        <v>359</v>
      </c>
    </row>
    <row r="46574" customFormat="false" ht="15.75" hidden="false" customHeight="false" outlineLevel="0" collapsed="false">
      <c r="A46574" s="326" t="s">
        <v>360</v>
      </c>
    </row>
    <row r="46575" customFormat="false" ht="15.75" hidden="false" customHeight="false" outlineLevel="0" collapsed="false">
      <c r="A46575" s="310" t="s">
        <v>361</v>
      </c>
    </row>
    <row r="46576" customFormat="false" ht="15.75" hidden="false" customHeight="false" outlineLevel="0" collapsed="false">
      <c r="A46576" s="310" t="s">
        <v>362</v>
      </c>
    </row>
    <row r="46577" customFormat="false" ht="15.75" hidden="false" customHeight="false" outlineLevel="0" collapsed="false">
      <c r="A46577" s="327" t="s">
        <v>363</v>
      </c>
    </row>
    <row r="46578" customFormat="false" ht="15.75" hidden="false" customHeight="false" outlineLevel="0" collapsed="false">
      <c r="A46578" s="310" t="s">
        <v>364</v>
      </c>
    </row>
    <row r="46579" customFormat="false" ht="15.75" hidden="false" customHeight="false" outlineLevel="0" collapsed="false">
      <c r="A46579" s="326" t="s">
        <v>365</v>
      </c>
    </row>
    <row r="46580" customFormat="false" ht="15.75" hidden="false" customHeight="false" outlineLevel="0" collapsed="false">
      <c r="A46580" s="326" t="s">
        <v>366</v>
      </c>
    </row>
    <row r="46581" customFormat="false" ht="15.75" hidden="false" customHeight="false" outlineLevel="0" collapsed="false">
      <c r="A46581" s="326" t="s">
        <v>367</v>
      </c>
    </row>
    <row r="46582" customFormat="false" ht="15.75" hidden="false" customHeight="false" outlineLevel="0" collapsed="false">
      <c r="A46582" s="326" t="s">
        <v>368</v>
      </c>
    </row>
    <row r="46583" customFormat="false" ht="15.75" hidden="false" customHeight="false" outlineLevel="0" collapsed="false">
      <c r="A46583" s="326" t="s">
        <v>369</v>
      </c>
    </row>
    <row r="46584" customFormat="false" ht="15.75" hidden="false" customHeight="false" outlineLevel="0" collapsed="false">
      <c r="A46584" s="326" t="s">
        <v>370</v>
      </c>
    </row>
    <row r="46585" customFormat="false" ht="15.75" hidden="false" customHeight="false" outlineLevel="0" collapsed="false">
      <c r="A46585" s="326" t="s">
        <v>371</v>
      </c>
    </row>
    <row r="46586" customFormat="false" ht="15.75" hidden="false" customHeight="false" outlineLevel="0" collapsed="false">
      <c r="A46586" s="326" t="s">
        <v>372</v>
      </c>
    </row>
    <row r="46587" customFormat="false" ht="15.75" hidden="false" customHeight="false" outlineLevel="0" collapsed="false">
      <c r="A46587" s="326" t="s">
        <v>373</v>
      </c>
    </row>
    <row r="46588" customFormat="false" ht="15.75" hidden="false" customHeight="false" outlineLevel="0" collapsed="false">
      <c r="A46588" s="326" t="s">
        <v>374</v>
      </c>
    </row>
    <row r="46589" customFormat="false" ht="15.75" hidden="false" customHeight="false" outlineLevel="0" collapsed="false">
      <c r="A46589" s="310" t="s">
        <v>89</v>
      </c>
    </row>
    <row r="46590" customFormat="false" ht="15.75" hidden="false" customHeight="false" outlineLevel="0" collapsed="false">
      <c r="A46590" s="326" t="s">
        <v>375</v>
      </c>
    </row>
    <row r="46591" customFormat="false" ht="15.75" hidden="false" customHeight="false" outlineLevel="0" collapsed="false">
      <c r="A46591" s="326" t="s">
        <v>376</v>
      </c>
    </row>
    <row r="46592" customFormat="false" ht="15.75" hidden="false" customHeight="false" outlineLevel="0" collapsed="false">
      <c r="A46592" s="310" t="s">
        <v>350</v>
      </c>
    </row>
    <row r="46593" customFormat="false" ht="15.75" hidden="false" customHeight="false" outlineLevel="0" collapsed="false">
      <c r="A46593" s="310" t="s">
        <v>351</v>
      </c>
    </row>
    <row r="46594" customFormat="false" ht="15.75" hidden="false" customHeight="false" outlineLevel="0" collapsed="false">
      <c r="A46594" s="310" t="s">
        <v>352</v>
      </c>
    </row>
    <row r="46595" customFormat="false" ht="15.75" hidden="false" customHeight="false" outlineLevel="0" collapsed="false">
      <c r="A46595" s="326" t="s">
        <v>377</v>
      </c>
    </row>
    <row r="46596" customFormat="false" ht="15.75" hidden="false" customHeight="false" outlineLevel="0" collapsed="false">
      <c r="A46596" s="310" t="s">
        <v>353</v>
      </c>
    </row>
    <row r="46597" customFormat="false" ht="15.75" hidden="false" customHeight="false" outlineLevel="0" collapsed="false">
      <c r="A46597" s="310" t="s">
        <v>378</v>
      </c>
    </row>
    <row r="46598" customFormat="false" ht="15.75" hidden="false" customHeight="false" outlineLevel="0" collapsed="false">
      <c r="A46598" s="310" t="s">
        <v>379</v>
      </c>
    </row>
    <row r="46599" customFormat="false" ht="15.75" hidden="false" customHeight="false" outlineLevel="0" collapsed="false">
      <c r="A46599" s="310" t="s">
        <v>380</v>
      </c>
    </row>
    <row r="46600" customFormat="false" ht="15.75" hidden="false" customHeight="false" outlineLevel="0" collapsed="false">
      <c r="A46600" s="310" t="s">
        <v>336</v>
      </c>
    </row>
    <row r="46823" customFormat="false" ht="15.75" hidden="false" customHeight="false" outlineLevel="0" collapsed="false">
      <c r="A46823" s="325"/>
    </row>
    <row r="46824" customFormat="false" ht="15.75" hidden="false" customHeight="false" outlineLevel="0" collapsed="false">
      <c r="A46824" s="310" t="s">
        <v>357</v>
      </c>
    </row>
    <row r="46825" customFormat="false" ht="15.75" hidden="false" customHeight="false" outlineLevel="0" collapsed="false">
      <c r="A46825" s="310" t="s">
        <v>358</v>
      </c>
    </row>
    <row r="46826" customFormat="false" ht="15.75" hidden="false" customHeight="false" outlineLevel="0" collapsed="false">
      <c r="A46826" s="310" t="s">
        <v>341</v>
      </c>
    </row>
    <row r="46827" customFormat="false" ht="15.75" hidden="false" customHeight="false" outlineLevel="0" collapsed="false">
      <c r="A46827" s="310" t="s">
        <v>342</v>
      </c>
    </row>
    <row r="46828" customFormat="false" ht="15.75" hidden="false" customHeight="false" outlineLevel="0" collapsed="false">
      <c r="A46828" s="310" t="s">
        <v>343</v>
      </c>
    </row>
    <row r="46829" customFormat="false" ht="15.75" hidden="false" customHeight="false" outlineLevel="0" collapsed="false">
      <c r="A46829" s="326" t="s">
        <v>359</v>
      </c>
    </row>
    <row r="46830" customFormat="false" ht="15.75" hidden="false" customHeight="false" outlineLevel="0" collapsed="false">
      <c r="A46830" s="326" t="s">
        <v>360</v>
      </c>
    </row>
    <row r="46831" customFormat="false" ht="15.75" hidden="false" customHeight="false" outlineLevel="0" collapsed="false">
      <c r="A46831" s="310" t="s">
        <v>361</v>
      </c>
    </row>
    <row r="46832" customFormat="false" ht="15.75" hidden="false" customHeight="false" outlineLevel="0" collapsed="false">
      <c r="A46832" s="310" t="s">
        <v>362</v>
      </c>
    </row>
    <row r="46833" customFormat="false" ht="15.75" hidden="false" customHeight="false" outlineLevel="0" collapsed="false">
      <c r="A46833" s="327" t="s">
        <v>363</v>
      </c>
    </row>
    <row r="46834" customFormat="false" ht="15.75" hidden="false" customHeight="false" outlineLevel="0" collapsed="false">
      <c r="A46834" s="310" t="s">
        <v>364</v>
      </c>
    </row>
    <row r="46835" customFormat="false" ht="15.75" hidden="false" customHeight="false" outlineLevel="0" collapsed="false">
      <c r="A46835" s="326" t="s">
        <v>365</v>
      </c>
    </row>
    <row r="46836" customFormat="false" ht="15.75" hidden="false" customHeight="false" outlineLevel="0" collapsed="false">
      <c r="A46836" s="326" t="s">
        <v>366</v>
      </c>
    </row>
    <row r="46837" customFormat="false" ht="15.75" hidden="false" customHeight="false" outlineLevel="0" collapsed="false">
      <c r="A46837" s="326" t="s">
        <v>367</v>
      </c>
    </row>
    <row r="46838" customFormat="false" ht="15.75" hidden="false" customHeight="false" outlineLevel="0" collapsed="false">
      <c r="A46838" s="326" t="s">
        <v>368</v>
      </c>
    </row>
    <row r="46839" customFormat="false" ht="15.75" hidden="false" customHeight="false" outlineLevel="0" collapsed="false">
      <c r="A46839" s="326" t="s">
        <v>369</v>
      </c>
    </row>
    <row r="46840" customFormat="false" ht="15.75" hidden="false" customHeight="false" outlineLevel="0" collapsed="false">
      <c r="A46840" s="326" t="s">
        <v>370</v>
      </c>
    </row>
    <row r="46841" customFormat="false" ht="15.75" hidden="false" customHeight="false" outlineLevel="0" collapsed="false">
      <c r="A46841" s="326" t="s">
        <v>371</v>
      </c>
    </row>
    <row r="46842" customFormat="false" ht="15.75" hidden="false" customHeight="false" outlineLevel="0" collapsed="false">
      <c r="A46842" s="326" t="s">
        <v>372</v>
      </c>
    </row>
    <row r="46843" customFormat="false" ht="15.75" hidden="false" customHeight="false" outlineLevel="0" collapsed="false">
      <c r="A46843" s="326" t="s">
        <v>373</v>
      </c>
    </row>
    <row r="46844" customFormat="false" ht="15.75" hidden="false" customHeight="false" outlineLevel="0" collapsed="false">
      <c r="A46844" s="326" t="s">
        <v>374</v>
      </c>
    </row>
    <row r="46845" customFormat="false" ht="15.75" hidden="false" customHeight="false" outlineLevel="0" collapsed="false">
      <c r="A46845" s="310" t="s">
        <v>89</v>
      </c>
    </row>
    <row r="46846" customFormat="false" ht="15.75" hidden="false" customHeight="false" outlineLevel="0" collapsed="false">
      <c r="A46846" s="326" t="s">
        <v>375</v>
      </c>
    </row>
    <row r="46847" customFormat="false" ht="15.75" hidden="false" customHeight="false" outlineLevel="0" collapsed="false">
      <c r="A46847" s="326" t="s">
        <v>376</v>
      </c>
    </row>
    <row r="46848" customFormat="false" ht="15.75" hidden="false" customHeight="false" outlineLevel="0" collapsed="false">
      <c r="A46848" s="310" t="s">
        <v>350</v>
      </c>
    </row>
    <row r="46849" customFormat="false" ht="15.75" hidden="false" customHeight="false" outlineLevel="0" collapsed="false">
      <c r="A46849" s="310" t="s">
        <v>351</v>
      </c>
    </row>
    <row r="46850" customFormat="false" ht="15.75" hidden="false" customHeight="false" outlineLevel="0" collapsed="false">
      <c r="A46850" s="310" t="s">
        <v>352</v>
      </c>
    </row>
    <row r="46851" customFormat="false" ht="15.75" hidden="false" customHeight="false" outlineLevel="0" collapsed="false">
      <c r="A46851" s="326" t="s">
        <v>377</v>
      </c>
    </row>
    <row r="46852" customFormat="false" ht="15.75" hidden="false" customHeight="false" outlineLevel="0" collapsed="false">
      <c r="A46852" s="310" t="s">
        <v>353</v>
      </c>
    </row>
    <row r="46853" customFormat="false" ht="15.75" hidden="false" customHeight="false" outlineLevel="0" collapsed="false">
      <c r="A46853" s="310" t="s">
        <v>378</v>
      </c>
    </row>
    <row r="46854" customFormat="false" ht="15.75" hidden="false" customHeight="false" outlineLevel="0" collapsed="false">
      <c r="A46854" s="310" t="s">
        <v>379</v>
      </c>
    </row>
    <row r="46855" customFormat="false" ht="15.75" hidden="false" customHeight="false" outlineLevel="0" collapsed="false">
      <c r="A46855" s="310" t="s">
        <v>380</v>
      </c>
    </row>
    <row r="46856" customFormat="false" ht="15.75" hidden="false" customHeight="false" outlineLevel="0" collapsed="false">
      <c r="A46856" s="310" t="s">
        <v>336</v>
      </c>
    </row>
    <row r="47079" customFormat="false" ht="15.75" hidden="false" customHeight="false" outlineLevel="0" collapsed="false">
      <c r="A47079" s="325"/>
    </row>
    <row r="47080" customFormat="false" ht="15.75" hidden="false" customHeight="false" outlineLevel="0" collapsed="false">
      <c r="A47080" s="310" t="s">
        <v>357</v>
      </c>
    </row>
    <row r="47081" customFormat="false" ht="15.75" hidden="false" customHeight="false" outlineLevel="0" collapsed="false">
      <c r="A47081" s="310" t="s">
        <v>358</v>
      </c>
    </row>
    <row r="47082" customFormat="false" ht="15.75" hidden="false" customHeight="false" outlineLevel="0" collapsed="false">
      <c r="A47082" s="310" t="s">
        <v>341</v>
      </c>
    </row>
    <row r="47083" customFormat="false" ht="15.75" hidden="false" customHeight="false" outlineLevel="0" collapsed="false">
      <c r="A47083" s="310" t="s">
        <v>342</v>
      </c>
    </row>
    <row r="47084" customFormat="false" ht="15.75" hidden="false" customHeight="false" outlineLevel="0" collapsed="false">
      <c r="A47084" s="310" t="s">
        <v>343</v>
      </c>
    </row>
    <row r="47085" customFormat="false" ht="15.75" hidden="false" customHeight="false" outlineLevel="0" collapsed="false">
      <c r="A47085" s="326" t="s">
        <v>359</v>
      </c>
    </row>
    <row r="47086" customFormat="false" ht="15.75" hidden="false" customHeight="false" outlineLevel="0" collapsed="false">
      <c r="A47086" s="326" t="s">
        <v>360</v>
      </c>
    </row>
    <row r="47087" customFormat="false" ht="15.75" hidden="false" customHeight="false" outlineLevel="0" collapsed="false">
      <c r="A47087" s="310" t="s">
        <v>361</v>
      </c>
    </row>
    <row r="47088" customFormat="false" ht="15.75" hidden="false" customHeight="false" outlineLevel="0" collapsed="false">
      <c r="A47088" s="310" t="s">
        <v>362</v>
      </c>
    </row>
    <row r="47089" customFormat="false" ht="15.75" hidden="false" customHeight="false" outlineLevel="0" collapsed="false">
      <c r="A47089" s="327" t="s">
        <v>363</v>
      </c>
    </row>
    <row r="47090" customFormat="false" ht="15.75" hidden="false" customHeight="false" outlineLevel="0" collapsed="false">
      <c r="A47090" s="310" t="s">
        <v>364</v>
      </c>
    </row>
    <row r="47091" customFormat="false" ht="15.75" hidden="false" customHeight="false" outlineLevel="0" collapsed="false">
      <c r="A47091" s="326" t="s">
        <v>365</v>
      </c>
    </row>
    <row r="47092" customFormat="false" ht="15.75" hidden="false" customHeight="false" outlineLevel="0" collapsed="false">
      <c r="A47092" s="326" t="s">
        <v>366</v>
      </c>
    </row>
    <row r="47093" customFormat="false" ht="15.75" hidden="false" customHeight="false" outlineLevel="0" collapsed="false">
      <c r="A47093" s="326" t="s">
        <v>367</v>
      </c>
    </row>
    <row r="47094" customFormat="false" ht="15.75" hidden="false" customHeight="false" outlineLevel="0" collapsed="false">
      <c r="A47094" s="326" t="s">
        <v>368</v>
      </c>
    </row>
    <row r="47095" customFormat="false" ht="15.75" hidden="false" customHeight="false" outlineLevel="0" collapsed="false">
      <c r="A47095" s="326" t="s">
        <v>369</v>
      </c>
    </row>
    <row r="47096" customFormat="false" ht="15.75" hidden="false" customHeight="false" outlineLevel="0" collapsed="false">
      <c r="A47096" s="326" t="s">
        <v>370</v>
      </c>
    </row>
    <row r="47097" customFormat="false" ht="15.75" hidden="false" customHeight="false" outlineLevel="0" collapsed="false">
      <c r="A47097" s="326" t="s">
        <v>371</v>
      </c>
    </row>
    <row r="47098" customFormat="false" ht="15.75" hidden="false" customHeight="false" outlineLevel="0" collapsed="false">
      <c r="A47098" s="326" t="s">
        <v>372</v>
      </c>
    </row>
    <row r="47099" customFormat="false" ht="15.75" hidden="false" customHeight="false" outlineLevel="0" collapsed="false">
      <c r="A47099" s="326" t="s">
        <v>373</v>
      </c>
    </row>
    <row r="47100" customFormat="false" ht="15.75" hidden="false" customHeight="false" outlineLevel="0" collapsed="false">
      <c r="A47100" s="326" t="s">
        <v>374</v>
      </c>
    </row>
    <row r="47101" customFormat="false" ht="15.75" hidden="false" customHeight="false" outlineLevel="0" collapsed="false">
      <c r="A47101" s="310" t="s">
        <v>89</v>
      </c>
    </row>
    <row r="47102" customFormat="false" ht="15.75" hidden="false" customHeight="false" outlineLevel="0" collapsed="false">
      <c r="A47102" s="326" t="s">
        <v>375</v>
      </c>
    </row>
    <row r="47103" customFormat="false" ht="15.75" hidden="false" customHeight="false" outlineLevel="0" collapsed="false">
      <c r="A47103" s="326" t="s">
        <v>376</v>
      </c>
    </row>
    <row r="47104" customFormat="false" ht="15.75" hidden="false" customHeight="false" outlineLevel="0" collapsed="false">
      <c r="A47104" s="310" t="s">
        <v>350</v>
      </c>
    </row>
    <row r="47105" customFormat="false" ht="15.75" hidden="false" customHeight="false" outlineLevel="0" collapsed="false">
      <c r="A47105" s="310" t="s">
        <v>351</v>
      </c>
    </row>
    <row r="47106" customFormat="false" ht="15.75" hidden="false" customHeight="false" outlineLevel="0" collapsed="false">
      <c r="A47106" s="310" t="s">
        <v>352</v>
      </c>
    </row>
    <row r="47107" customFormat="false" ht="15.75" hidden="false" customHeight="false" outlineLevel="0" collapsed="false">
      <c r="A47107" s="326" t="s">
        <v>377</v>
      </c>
    </row>
    <row r="47108" customFormat="false" ht="15.75" hidden="false" customHeight="false" outlineLevel="0" collapsed="false">
      <c r="A47108" s="310" t="s">
        <v>353</v>
      </c>
    </row>
    <row r="47109" customFormat="false" ht="15.75" hidden="false" customHeight="false" outlineLevel="0" collapsed="false">
      <c r="A47109" s="310" t="s">
        <v>378</v>
      </c>
    </row>
    <row r="47110" customFormat="false" ht="15.75" hidden="false" customHeight="false" outlineLevel="0" collapsed="false">
      <c r="A47110" s="310" t="s">
        <v>379</v>
      </c>
    </row>
    <row r="47111" customFormat="false" ht="15.75" hidden="false" customHeight="false" outlineLevel="0" collapsed="false">
      <c r="A47111" s="310" t="s">
        <v>380</v>
      </c>
    </row>
    <row r="47112" customFormat="false" ht="15.75" hidden="false" customHeight="false" outlineLevel="0" collapsed="false">
      <c r="A47112" s="310" t="s">
        <v>336</v>
      </c>
    </row>
    <row r="47335" customFormat="false" ht="15.75" hidden="false" customHeight="false" outlineLevel="0" collapsed="false">
      <c r="A47335" s="325"/>
    </row>
    <row r="47336" customFormat="false" ht="15.75" hidden="false" customHeight="false" outlineLevel="0" collapsed="false">
      <c r="A47336" s="310" t="s">
        <v>357</v>
      </c>
    </row>
    <row r="47337" customFormat="false" ht="15.75" hidden="false" customHeight="false" outlineLevel="0" collapsed="false">
      <c r="A47337" s="310" t="s">
        <v>358</v>
      </c>
    </row>
    <row r="47338" customFormat="false" ht="15.75" hidden="false" customHeight="false" outlineLevel="0" collapsed="false">
      <c r="A47338" s="310" t="s">
        <v>341</v>
      </c>
    </row>
    <row r="47339" customFormat="false" ht="15.75" hidden="false" customHeight="false" outlineLevel="0" collapsed="false">
      <c r="A47339" s="310" t="s">
        <v>342</v>
      </c>
    </row>
    <row r="47340" customFormat="false" ht="15.75" hidden="false" customHeight="false" outlineLevel="0" collapsed="false">
      <c r="A47340" s="310" t="s">
        <v>343</v>
      </c>
    </row>
    <row r="47341" customFormat="false" ht="15.75" hidden="false" customHeight="false" outlineLevel="0" collapsed="false">
      <c r="A47341" s="326" t="s">
        <v>359</v>
      </c>
    </row>
    <row r="47342" customFormat="false" ht="15.75" hidden="false" customHeight="false" outlineLevel="0" collapsed="false">
      <c r="A47342" s="326" t="s">
        <v>360</v>
      </c>
    </row>
    <row r="47343" customFormat="false" ht="15.75" hidden="false" customHeight="false" outlineLevel="0" collapsed="false">
      <c r="A47343" s="310" t="s">
        <v>361</v>
      </c>
    </row>
    <row r="47344" customFormat="false" ht="15.75" hidden="false" customHeight="false" outlineLevel="0" collapsed="false">
      <c r="A47344" s="310" t="s">
        <v>362</v>
      </c>
    </row>
    <row r="47345" customFormat="false" ht="15.75" hidden="false" customHeight="false" outlineLevel="0" collapsed="false">
      <c r="A47345" s="327" t="s">
        <v>363</v>
      </c>
    </row>
    <row r="47346" customFormat="false" ht="15.75" hidden="false" customHeight="false" outlineLevel="0" collapsed="false">
      <c r="A47346" s="310" t="s">
        <v>364</v>
      </c>
    </row>
    <row r="47347" customFormat="false" ht="15.75" hidden="false" customHeight="false" outlineLevel="0" collapsed="false">
      <c r="A47347" s="326" t="s">
        <v>365</v>
      </c>
    </row>
    <row r="47348" customFormat="false" ht="15.75" hidden="false" customHeight="false" outlineLevel="0" collapsed="false">
      <c r="A47348" s="326" t="s">
        <v>366</v>
      </c>
    </row>
    <row r="47349" customFormat="false" ht="15.75" hidden="false" customHeight="false" outlineLevel="0" collapsed="false">
      <c r="A47349" s="326" t="s">
        <v>367</v>
      </c>
    </row>
    <row r="47350" customFormat="false" ht="15.75" hidden="false" customHeight="false" outlineLevel="0" collapsed="false">
      <c r="A47350" s="326" t="s">
        <v>368</v>
      </c>
    </row>
    <row r="47351" customFormat="false" ht="15.75" hidden="false" customHeight="false" outlineLevel="0" collapsed="false">
      <c r="A47351" s="326" t="s">
        <v>369</v>
      </c>
    </row>
    <row r="47352" customFormat="false" ht="15.75" hidden="false" customHeight="false" outlineLevel="0" collapsed="false">
      <c r="A47352" s="326" t="s">
        <v>370</v>
      </c>
    </row>
    <row r="47353" customFormat="false" ht="15.75" hidden="false" customHeight="false" outlineLevel="0" collapsed="false">
      <c r="A47353" s="326" t="s">
        <v>371</v>
      </c>
    </row>
    <row r="47354" customFormat="false" ht="15.75" hidden="false" customHeight="false" outlineLevel="0" collapsed="false">
      <c r="A47354" s="326" t="s">
        <v>372</v>
      </c>
    </row>
    <row r="47355" customFormat="false" ht="15.75" hidden="false" customHeight="false" outlineLevel="0" collapsed="false">
      <c r="A47355" s="326" t="s">
        <v>373</v>
      </c>
    </row>
    <row r="47356" customFormat="false" ht="15.75" hidden="false" customHeight="false" outlineLevel="0" collapsed="false">
      <c r="A47356" s="326" t="s">
        <v>374</v>
      </c>
    </row>
    <row r="47357" customFormat="false" ht="15.75" hidden="false" customHeight="false" outlineLevel="0" collapsed="false">
      <c r="A47357" s="310" t="s">
        <v>89</v>
      </c>
    </row>
    <row r="47358" customFormat="false" ht="15.75" hidden="false" customHeight="false" outlineLevel="0" collapsed="false">
      <c r="A47358" s="326" t="s">
        <v>375</v>
      </c>
    </row>
    <row r="47359" customFormat="false" ht="15.75" hidden="false" customHeight="false" outlineLevel="0" collapsed="false">
      <c r="A47359" s="326" t="s">
        <v>376</v>
      </c>
    </row>
    <row r="47360" customFormat="false" ht="15.75" hidden="false" customHeight="false" outlineLevel="0" collapsed="false">
      <c r="A47360" s="310" t="s">
        <v>350</v>
      </c>
    </row>
    <row r="47361" customFormat="false" ht="15.75" hidden="false" customHeight="false" outlineLevel="0" collapsed="false">
      <c r="A47361" s="310" t="s">
        <v>351</v>
      </c>
    </row>
    <row r="47362" customFormat="false" ht="15.75" hidden="false" customHeight="false" outlineLevel="0" collapsed="false">
      <c r="A47362" s="310" t="s">
        <v>352</v>
      </c>
    </row>
    <row r="47363" customFormat="false" ht="15.75" hidden="false" customHeight="false" outlineLevel="0" collapsed="false">
      <c r="A47363" s="326" t="s">
        <v>377</v>
      </c>
    </row>
    <row r="47364" customFormat="false" ht="15.75" hidden="false" customHeight="false" outlineLevel="0" collapsed="false">
      <c r="A47364" s="310" t="s">
        <v>353</v>
      </c>
    </row>
    <row r="47365" customFormat="false" ht="15.75" hidden="false" customHeight="false" outlineLevel="0" collapsed="false">
      <c r="A47365" s="310" t="s">
        <v>378</v>
      </c>
    </row>
    <row r="47366" customFormat="false" ht="15.75" hidden="false" customHeight="false" outlineLevel="0" collapsed="false">
      <c r="A47366" s="310" t="s">
        <v>379</v>
      </c>
    </row>
    <row r="47367" customFormat="false" ht="15.75" hidden="false" customHeight="false" outlineLevel="0" collapsed="false">
      <c r="A47367" s="310" t="s">
        <v>380</v>
      </c>
    </row>
    <row r="47368" customFormat="false" ht="15.75" hidden="false" customHeight="false" outlineLevel="0" collapsed="false">
      <c r="A47368" s="310" t="s">
        <v>336</v>
      </c>
    </row>
    <row r="47591" customFormat="false" ht="15.75" hidden="false" customHeight="false" outlineLevel="0" collapsed="false">
      <c r="A47591" s="325"/>
    </row>
    <row r="47592" customFormat="false" ht="15.75" hidden="false" customHeight="false" outlineLevel="0" collapsed="false">
      <c r="A47592" s="310" t="s">
        <v>357</v>
      </c>
    </row>
    <row r="47593" customFormat="false" ht="15.75" hidden="false" customHeight="false" outlineLevel="0" collapsed="false">
      <c r="A47593" s="310" t="s">
        <v>358</v>
      </c>
    </row>
    <row r="47594" customFormat="false" ht="15.75" hidden="false" customHeight="false" outlineLevel="0" collapsed="false">
      <c r="A47594" s="310" t="s">
        <v>341</v>
      </c>
    </row>
    <row r="47595" customFormat="false" ht="15.75" hidden="false" customHeight="false" outlineLevel="0" collapsed="false">
      <c r="A47595" s="310" t="s">
        <v>342</v>
      </c>
    </row>
    <row r="47596" customFormat="false" ht="15.75" hidden="false" customHeight="false" outlineLevel="0" collapsed="false">
      <c r="A47596" s="310" t="s">
        <v>343</v>
      </c>
    </row>
    <row r="47597" customFormat="false" ht="15.75" hidden="false" customHeight="false" outlineLevel="0" collapsed="false">
      <c r="A47597" s="326" t="s">
        <v>359</v>
      </c>
    </row>
    <row r="47598" customFormat="false" ht="15.75" hidden="false" customHeight="false" outlineLevel="0" collapsed="false">
      <c r="A47598" s="326" t="s">
        <v>360</v>
      </c>
    </row>
    <row r="47599" customFormat="false" ht="15.75" hidden="false" customHeight="false" outlineLevel="0" collapsed="false">
      <c r="A47599" s="310" t="s">
        <v>361</v>
      </c>
    </row>
    <row r="47600" customFormat="false" ht="15.75" hidden="false" customHeight="false" outlineLevel="0" collapsed="false">
      <c r="A47600" s="310" t="s">
        <v>362</v>
      </c>
    </row>
    <row r="47601" customFormat="false" ht="15.75" hidden="false" customHeight="false" outlineLevel="0" collapsed="false">
      <c r="A47601" s="327" t="s">
        <v>363</v>
      </c>
    </row>
    <row r="47602" customFormat="false" ht="15.75" hidden="false" customHeight="false" outlineLevel="0" collapsed="false">
      <c r="A47602" s="310" t="s">
        <v>364</v>
      </c>
    </row>
    <row r="47603" customFormat="false" ht="15.75" hidden="false" customHeight="false" outlineLevel="0" collapsed="false">
      <c r="A47603" s="326" t="s">
        <v>365</v>
      </c>
    </row>
    <row r="47604" customFormat="false" ht="15.75" hidden="false" customHeight="false" outlineLevel="0" collapsed="false">
      <c r="A47604" s="326" t="s">
        <v>366</v>
      </c>
    </row>
    <row r="47605" customFormat="false" ht="15.75" hidden="false" customHeight="false" outlineLevel="0" collapsed="false">
      <c r="A47605" s="326" t="s">
        <v>367</v>
      </c>
    </row>
    <row r="47606" customFormat="false" ht="15.75" hidden="false" customHeight="false" outlineLevel="0" collapsed="false">
      <c r="A47606" s="326" t="s">
        <v>368</v>
      </c>
    </row>
    <row r="47607" customFormat="false" ht="15.75" hidden="false" customHeight="false" outlineLevel="0" collapsed="false">
      <c r="A47607" s="326" t="s">
        <v>369</v>
      </c>
    </row>
    <row r="47608" customFormat="false" ht="15.75" hidden="false" customHeight="false" outlineLevel="0" collapsed="false">
      <c r="A47608" s="326" t="s">
        <v>370</v>
      </c>
    </row>
    <row r="47609" customFormat="false" ht="15.75" hidden="false" customHeight="false" outlineLevel="0" collapsed="false">
      <c r="A47609" s="326" t="s">
        <v>371</v>
      </c>
    </row>
    <row r="47610" customFormat="false" ht="15.75" hidden="false" customHeight="false" outlineLevel="0" collapsed="false">
      <c r="A47610" s="326" t="s">
        <v>372</v>
      </c>
    </row>
    <row r="47611" customFormat="false" ht="15.75" hidden="false" customHeight="false" outlineLevel="0" collapsed="false">
      <c r="A47611" s="326" t="s">
        <v>373</v>
      </c>
    </row>
    <row r="47612" customFormat="false" ht="15.75" hidden="false" customHeight="false" outlineLevel="0" collapsed="false">
      <c r="A47612" s="326" t="s">
        <v>374</v>
      </c>
    </row>
    <row r="47613" customFormat="false" ht="15.75" hidden="false" customHeight="false" outlineLevel="0" collapsed="false">
      <c r="A47613" s="310" t="s">
        <v>89</v>
      </c>
    </row>
    <row r="47614" customFormat="false" ht="15.75" hidden="false" customHeight="false" outlineLevel="0" collapsed="false">
      <c r="A47614" s="326" t="s">
        <v>375</v>
      </c>
    </row>
    <row r="47615" customFormat="false" ht="15.75" hidden="false" customHeight="false" outlineLevel="0" collapsed="false">
      <c r="A47615" s="326" t="s">
        <v>376</v>
      </c>
    </row>
    <row r="47616" customFormat="false" ht="15.75" hidden="false" customHeight="false" outlineLevel="0" collapsed="false">
      <c r="A47616" s="310" t="s">
        <v>350</v>
      </c>
    </row>
    <row r="47617" customFormat="false" ht="15.75" hidden="false" customHeight="false" outlineLevel="0" collapsed="false">
      <c r="A47617" s="310" t="s">
        <v>351</v>
      </c>
    </row>
    <row r="47618" customFormat="false" ht="15.75" hidden="false" customHeight="false" outlineLevel="0" collapsed="false">
      <c r="A47618" s="310" t="s">
        <v>352</v>
      </c>
    </row>
    <row r="47619" customFormat="false" ht="15.75" hidden="false" customHeight="false" outlineLevel="0" collapsed="false">
      <c r="A47619" s="326" t="s">
        <v>377</v>
      </c>
    </row>
    <row r="47620" customFormat="false" ht="15.75" hidden="false" customHeight="false" outlineLevel="0" collapsed="false">
      <c r="A47620" s="310" t="s">
        <v>353</v>
      </c>
    </row>
    <row r="47621" customFormat="false" ht="15.75" hidden="false" customHeight="false" outlineLevel="0" collapsed="false">
      <c r="A47621" s="310" t="s">
        <v>378</v>
      </c>
    </row>
    <row r="47622" customFormat="false" ht="15.75" hidden="false" customHeight="false" outlineLevel="0" collapsed="false">
      <c r="A47622" s="310" t="s">
        <v>379</v>
      </c>
    </row>
    <row r="47623" customFormat="false" ht="15.75" hidden="false" customHeight="false" outlineLevel="0" collapsed="false">
      <c r="A47623" s="310" t="s">
        <v>380</v>
      </c>
    </row>
    <row r="47624" customFormat="false" ht="15.75" hidden="false" customHeight="false" outlineLevel="0" collapsed="false">
      <c r="A47624" s="310" t="s">
        <v>336</v>
      </c>
    </row>
    <row r="47847" customFormat="false" ht="15.75" hidden="false" customHeight="false" outlineLevel="0" collapsed="false">
      <c r="A47847" s="325"/>
    </row>
    <row r="47848" customFormat="false" ht="15.75" hidden="false" customHeight="false" outlineLevel="0" collapsed="false">
      <c r="A47848" s="310" t="s">
        <v>357</v>
      </c>
    </row>
    <row r="47849" customFormat="false" ht="15.75" hidden="false" customHeight="false" outlineLevel="0" collapsed="false">
      <c r="A47849" s="310" t="s">
        <v>358</v>
      </c>
    </row>
    <row r="47850" customFormat="false" ht="15.75" hidden="false" customHeight="false" outlineLevel="0" collapsed="false">
      <c r="A47850" s="310" t="s">
        <v>341</v>
      </c>
    </row>
    <row r="47851" customFormat="false" ht="15.75" hidden="false" customHeight="false" outlineLevel="0" collapsed="false">
      <c r="A47851" s="310" t="s">
        <v>342</v>
      </c>
    </row>
    <row r="47852" customFormat="false" ht="15.75" hidden="false" customHeight="false" outlineLevel="0" collapsed="false">
      <c r="A47852" s="310" t="s">
        <v>343</v>
      </c>
    </row>
    <row r="47853" customFormat="false" ht="15.75" hidden="false" customHeight="false" outlineLevel="0" collapsed="false">
      <c r="A47853" s="326" t="s">
        <v>359</v>
      </c>
    </row>
    <row r="47854" customFormat="false" ht="15.75" hidden="false" customHeight="false" outlineLevel="0" collapsed="false">
      <c r="A47854" s="326" t="s">
        <v>360</v>
      </c>
    </row>
    <row r="47855" customFormat="false" ht="15.75" hidden="false" customHeight="false" outlineLevel="0" collapsed="false">
      <c r="A47855" s="310" t="s">
        <v>361</v>
      </c>
    </row>
    <row r="47856" customFormat="false" ht="15.75" hidden="false" customHeight="false" outlineLevel="0" collapsed="false">
      <c r="A47856" s="310" t="s">
        <v>362</v>
      </c>
    </row>
    <row r="47857" customFormat="false" ht="15.75" hidden="false" customHeight="false" outlineLevel="0" collapsed="false">
      <c r="A47857" s="327" t="s">
        <v>363</v>
      </c>
    </row>
    <row r="47858" customFormat="false" ht="15.75" hidden="false" customHeight="false" outlineLevel="0" collapsed="false">
      <c r="A47858" s="310" t="s">
        <v>364</v>
      </c>
    </row>
    <row r="47859" customFormat="false" ht="15.75" hidden="false" customHeight="false" outlineLevel="0" collapsed="false">
      <c r="A47859" s="326" t="s">
        <v>365</v>
      </c>
    </row>
    <row r="47860" customFormat="false" ht="15.75" hidden="false" customHeight="false" outlineLevel="0" collapsed="false">
      <c r="A47860" s="326" t="s">
        <v>366</v>
      </c>
    </row>
    <row r="47861" customFormat="false" ht="15.75" hidden="false" customHeight="false" outlineLevel="0" collapsed="false">
      <c r="A47861" s="326" t="s">
        <v>367</v>
      </c>
    </row>
    <row r="47862" customFormat="false" ht="15.75" hidden="false" customHeight="false" outlineLevel="0" collapsed="false">
      <c r="A47862" s="326" t="s">
        <v>368</v>
      </c>
    </row>
    <row r="47863" customFormat="false" ht="15.75" hidden="false" customHeight="false" outlineLevel="0" collapsed="false">
      <c r="A47863" s="326" t="s">
        <v>369</v>
      </c>
    </row>
    <row r="47864" customFormat="false" ht="15.75" hidden="false" customHeight="false" outlineLevel="0" collapsed="false">
      <c r="A47864" s="326" t="s">
        <v>370</v>
      </c>
    </row>
    <row r="47865" customFormat="false" ht="15.75" hidden="false" customHeight="false" outlineLevel="0" collapsed="false">
      <c r="A47865" s="326" t="s">
        <v>371</v>
      </c>
    </row>
    <row r="47866" customFormat="false" ht="15.75" hidden="false" customHeight="false" outlineLevel="0" collapsed="false">
      <c r="A47866" s="326" t="s">
        <v>372</v>
      </c>
    </row>
    <row r="47867" customFormat="false" ht="15.75" hidden="false" customHeight="false" outlineLevel="0" collapsed="false">
      <c r="A47867" s="326" t="s">
        <v>373</v>
      </c>
    </row>
    <row r="47868" customFormat="false" ht="15.75" hidden="false" customHeight="false" outlineLevel="0" collapsed="false">
      <c r="A47868" s="326" t="s">
        <v>374</v>
      </c>
    </row>
    <row r="47869" customFormat="false" ht="15.75" hidden="false" customHeight="false" outlineLevel="0" collapsed="false">
      <c r="A47869" s="310" t="s">
        <v>89</v>
      </c>
    </row>
    <row r="47870" customFormat="false" ht="15.75" hidden="false" customHeight="false" outlineLevel="0" collapsed="false">
      <c r="A47870" s="326" t="s">
        <v>375</v>
      </c>
    </row>
    <row r="47871" customFormat="false" ht="15.75" hidden="false" customHeight="false" outlineLevel="0" collapsed="false">
      <c r="A47871" s="326" t="s">
        <v>376</v>
      </c>
    </row>
    <row r="47872" customFormat="false" ht="15.75" hidden="false" customHeight="false" outlineLevel="0" collapsed="false">
      <c r="A47872" s="310" t="s">
        <v>350</v>
      </c>
    </row>
    <row r="47873" customFormat="false" ht="15.75" hidden="false" customHeight="false" outlineLevel="0" collapsed="false">
      <c r="A47873" s="310" t="s">
        <v>351</v>
      </c>
    </row>
    <row r="47874" customFormat="false" ht="15.75" hidden="false" customHeight="false" outlineLevel="0" collapsed="false">
      <c r="A47874" s="310" t="s">
        <v>352</v>
      </c>
    </row>
    <row r="47875" customFormat="false" ht="15.75" hidden="false" customHeight="false" outlineLevel="0" collapsed="false">
      <c r="A47875" s="326" t="s">
        <v>377</v>
      </c>
    </row>
    <row r="47876" customFormat="false" ht="15.75" hidden="false" customHeight="false" outlineLevel="0" collapsed="false">
      <c r="A47876" s="310" t="s">
        <v>353</v>
      </c>
    </row>
    <row r="47877" customFormat="false" ht="15.75" hidden="false" customHeight="false" outlineLevel="0" collapsed="false">
      <c r="A47877" s="310" t="s">
        <v>378</v>
      </c>
    </row>
    <row r="47878" customFormat="false" ht="15.75" hidden="false" customHeight="false" outlineLevel="0" collapsed="false">
      <c r="A47878" s="310" t="s">
        <v>379</v>
      </c>
    </row>
    <row r="47879" customFormat="false" ht="15.75" hidden="false" customHeight="false" outlineLevel="0" collapsed="false">
      <c r="A47879" s="310" t="s">
        <v>380</v>
      </c>
    </row>
    <row r="47880" customFormat="false" ht="15.75" hidden="false" customHeight="false" outlineLevel="0" collapsed="false">
      <c r="A47880" s="310" t="s">
        <v>336</v>
      </c>
    </row>
    <row r="48103" customFormat="false" ht="15.75" hidden="false" customHeight="false" outlineLevel="0" collapsed="false">
      <c r="A48103" s="325"/>
    </row>
    <row r="48104" customFormat="false" ht="15.75" hidden="false" customHeight="false" outlineLevel="0" collapsed="false">
      <c r="A48104" s="310" t="s">
        <v>357</v>
      </c>
    </row>
    <row r="48105" customFormat="false" ht="15.75" hidden="false" customHeight="false" outlineLevel="0" collapsed="false">
      <c r="A48105" s="310" t="s">
        <v>358</v>
      </c>
    </row>
    <row r="48106" customFormat="false" ht="15.75" hidden="false" customHeight="false" outlineLevel="0" collapsed="false">
      <c r="A48106" s="310" t="s">
        <v>341</v>
      </c>
    </row>
    <row r="48107" customFormat="false" ht="15.75" hidden="false" customHeight="false" outlineLevel="0" collapsed="false">
      <c r="A48107" s="310" t="s">
        <v>342</v>
      </c>
    </row>
    <row r="48108" customFormat="false" ht="15.75" hidden="false" customHeight="false" outlineLevel="0" collapsed="false">
      <c r="A48108" s="310" t="s">
        <v>343</v>
      </c>
    </row>
    <row r="48109" customFormat="false" ht="15.75" hidden="false" customHeight="false" outlineLevel="0" collapsed="false">
      <c r="A48109" s="326" t="s">
        <v>359</v>
      </c>
    </row>
    <row r="48110" customFormat="false" ht="15.75" hidden="false" customHeight="false" outlineLevel="0" collapsed="false">
      <c r="A48110" s="326" t="s">
        <v>360</v>
      </c>
    </row>
    <row r="48111" customFormat="false" ht="15.75" hidden="false" customHeight="false" outlineLevel="0" collapsed="false">
      <c r="A48111" s="310" t="s">
        <v>361</v>
      </c>
    </row>
    <row r="48112" customFormat="false" ht="15.75" hidden="false" customHeight="false" outlineLevel="0" collapsed="false">
      <c r="A48112" s="310" t="s">
        <v>362</v>
      </c>
    </row>
    <row r="48113" customFormat="false" ht="15.75" hidden="false" customHeight="false" outlineLevel="0" collapsed="false">
      <c r="A48113" s="327" t="s">
        <v>363</v>
      </c>
    </row>
    <row r="48114" customFormat="false" ht="15.75" hidden="false" customHeight="false" outlineLevel="0" collapsed="false">
      <c r="A48114" s="310" t="s">
        <v>364</v>
      </c>
    </row>
    <row r="48115" customFormat="false" ht="15.75" hidden="false" customHeight="false" outlineLevel="0" collapsed="false">
      <c r="A48115" s="326" t="s">
        <v>365</v>
      </c>
    </row>
    <row r="48116" customFormat="false" ht="15.75" hidden="false" customHeight="false" outlineLevel="0" collapsed="false">
      <c r="A48116" s="326" t="s">
        <v>366</v>
      </c>
    </row>
    <row r="48117" customFormat="false" ht="15.75" hidden="false" customHeight="false" outlineLevel="0" collapsed="false">
      <c r="A48117" s="326" t="s">
        <v>367</v>
      </c>
    </row>
    <row r="48118" customFormat="false" ht="15.75" hidden="false" customHeight="false" outlineLevel="0" collapsed="false">
      <c r="A48118" s="326" t="s">
        <v>368</v>
      </c>
    </row>
    <row r="48119" customFormat="false" ht="15.75" hidden="false" customHeight="false" outlineLevel="0" collapsed="false">
      <c r="A48119" s="326" t="s">
        <v>369</v>
      </c>
    </row>
    <row r="48120" customFormat="false" ht="15.75" hidden="false" customHeight="false" outlineLevel="0" collapsed="false">
      <c r="A48120" s="326" t="s">
        <v>370</v>
      </c>
    </row>
    <row r="48121" customFormat="false" ht="15.75" hidden="false" customHeight="false" outlineLevel="0" collapsed="false">
      <c r="A48121" s="326" t="s">
        <v>371</v>
      </c>
    </row>
    <row r="48122" customFormat="false" ht="15.75" hidden="false" customHeight="false" outlineLevel="0" collapsed="false">
      <c r="A48122" s="326" t="s">
        <v>372</v>
      </c>
    </row>
    <row r="48123" customFormat="false" ht="15.75" hidden="false" customHeight="false" outlineLevel="0" collapsed="false">
      <c r="A48123" s="326" t="s">
        <v>373</v>
      </c>
    </row>
    <row r="48124" customFormat="false" ht="15.75" hidden="false" customHeight="false" outlineLevel="0" collapsed="false">
      <c r="A48124" s="326" t="s">
        <v>374</v>
      </c>
    </row>
    <row r="48125" customFormat="false" ht="15.75" hidden="false" customHeight="false" outlineLevel="0" collapsed="false">
      <c r="A48125" s="310" t="s">
        <v>89</v>
      </c>
    </row>
    <row r="48126" customFormat="false" ht="15.75" hidden="false" customHeight="false" outlineLevel="0" collapsed="false">
      <c r="A48126" s="326" t="s">
        <v>375</v>
      </c>
    </row>
    <row r="48127" customFormat="false" ht="15.75" hidden="false" customHeight="false" outlineLevel="0" collapsed="false">
      <c r="A48127" s="326" t="s">
        <v>376</v>
      </c>
    </row>
    <row r="48128" customFormat="false" ht="15.75" hidden="false" customHeight="false" outlineLevel="0" collapsed="false">
      <c r="A48128" s="310" t="s">
        <v>350</v>
      </c>
    </row>
    <row r="48129" customFormat="false" ht="15.75" hidden="false" customHeight="false" outlineLevel="0" collapsed="false">
      <c r="A48129" s="310" t="s">
        <v>351</v>
      </c>
    </row>
    <row r="48130" customFormat="false" ht="15.75" hidden="false" customHeight="false" outlineLevel="0" collapsed="false">
      <c r="A48130" s="310" t="s">
        <v>352</v>
      </c>
    </row>
    <row r="48131" customFormat="false" ht="15.75" hidden="false" customHeight="false" outlineLevel="0" collapsed="false">
      <c r="A48131" s="326" t="s">
        <v>377</v>
      </c>
    </row>
    <row r="48132" customFormat="false" ht="15.75" hidden="false" customHeight="false" outlineLevel="0" collapsed="false">
      <c r="A48132" s="310" t="s">
        <v>353</v>
      </c>
    </row>
    <row r="48133" customFormat="false" ht="15.75" hidden="false" customHeight="false" outlineLevel="0" collapsed="false">
      <c r="A48133" s="310" t="s">
        <v>378</v>
      </c>
    </row>
    <row r="48134" customFormat="false" ht="15.75" hidden="false" customHeight="false" outlineLevel="0" collapsed="false">
      <c r="A48134" s="310" t="s">
        <v>379</v>
      </c>
    </row>
    <row r="48135" customFormat="false" ht="15.75" hidden="false" customHeight="false" outlineLevel="0" collapsed="false">
      <c r="A48135" s="310" t="s">
        <v>380</v>
      </c>
    </row>
    <row r="48136" customFormat="false" ht="15.75" hidden="false" customHeight="false" outlineLevel="0" collapsed="false">
      <c r="A48136" s="310" t="s">
        <v>336</v>
      </c>
    </row>
    <row r="48359" customFormat="false" ht="15.75" hidden="false" customHeight="false" outlineLevel="0" collapsed="false">
      <c r="A48359" s="325"/>
    </row>
    <row r="48360" customFormat="false" ht="15.75" hidden="false" customHeight="false" outlineLevel="0" collapsed="false">
      <c r="A48360" s="310" t="s">
        <v>357</v>
      </c>
    </row>
    <row r="48361" customFormat="false" ht="15.75" hidden="false" customHeight="false" outlineLevel="0" collapsed="false">
      <c r="A48361" s="310" t="s">
        <v>358</v>
      </c>
    </row>
    <row r="48362" customFormat="false" ht="15.75" hidden="false" customHeight="false" outlineLevel="0" collapsed="false">
      <c r="A48362" s="310" t="s">
        <v>341</v>
      </c>
    </row>
    <row r="48363" customFormat="false" ht="15.75" hidden="false" customHeight="false" outlineLevel="0" collapsed="false">
      <c r="A48363" s="310" t="s">
        <v>342</v>
      </c>
    </row>
    <row r="48364" customFormat="false" ht="15.75" hidden="false" customHeight="false" outlineLevel="0" collapsed="false">
      <c r="A48364" s="310" t="s">
        <v>343</v>
      </c>
    </row>
    <row r="48365" customFormat="false" ht="15.75" hidden="false" customHeight="false" outlineLevel="0" collapsed="false">
      <c r="A48365" s="326" t="s">
        <v>359</v>
      </c>
    </row>
    <row r="48366" customFormat="false" ht="15.75" hidden="false" customHeight="false" outlineLevel="0" collapsed="false">
      <c r="A48366" s="326" t="s">
        <v>360</v>
      </c>
    </row>
    <row r="48367" customFormat="false" ht="15.75" hidden="false" customHeight="false" outlineLevel="0" collapsed="false">
      <c r="A48367" s="310" t="s">
        <v>361</v>
      </c>
    </row>
    <row r="48368" customFormat="false" ht="15.75" hidden="false" customHeight="false" outlineLevel="0" collapsed="false">
      <c r="A48368" s="310" t="s">
        <v>362</v>
      </c>
    </row>
    <row r="48369" customFormat="false" ht="15.75" hidden="false" customHeight="false" outlineLevel="0" collapsed="false">
      <c r="A48369" s="327" t="s">
        <v>363</v>
      </c>
    </row>
    <row r="48370" customFormat="false" ht="15.75" hidden="false" customHeight="false" outlineLevel="0" collapsed="false">
      <c r="A48370" s="310" t="s">
        <v>364</v>
      </c>
    </row>
    <row r="48371" customFormat="false" ht="15.75" hidden="false" customHeight="false" outlineLevel="0" collapsed="false">
      <c r="A48371" s="326" t="s">
        <v>365</v>
      </c>
    </row>
    <row r="48372" customFormat="false" ht="15.75" hidden="false" customHeight="false" outlineLevel="0" collapsed="false">
      <c r="A48372" s="326" t="s">
        <v>366</v>
      </c>
    </row>
    <row r="48373" customFormat="false" ht="15.75" hidden="false" customHeight="false" outlineLevel="0" collapsed="false">
      <c r="A48373" s="326" t="s">
        <v>367</v>
      </c>
    </row>
    <row r="48374" customFormat="false" ht="15.75" hidden="false" customHeight="false" outlineLevel="0" collapsed="false">
      <c r="A48374" s="326" t="s">
        <v>368</v>
      </c>
    </row>
    <row r="48375" customFormat="false" ht="15.75" hidden="false" customHeight="false" outlineLevel="0" collapsed="false">
      <c r="A48375" s="326" t="s">
        <v>369</v>
      </c>
    </row>
    <row r="48376" customFormat="false" ht="15.75" hidden="false" customHeight="false" outlineLevel="0" collapsed="false">
      <c r="A48376" s="326" t="s">
        <v>370</v>
      </c>
    </row>
    <row r="48377" customFormat="false" ht="15.75" hidden="false" customHeight="false" outlineLevel="0" collapsed="false">
      <c r="A48377" s="326" t="s">
        <v>371</v>
      </c>
    </row>
    <row r="48378" customFormat="false" ht="15.75" hidden="false" customHeight="false" outlineLevel="0" collapsed="false">
      <c r="A48378" s="326" t="s">
        <v>372</v>
      </c>
    </row>
    <row r="48379" customFormat="false" ht="15.75" hidden="false" customHeight="false" outlineLevel="0" collapsed="false">
      <c r="A48379" s="326" t="s">
        <v>373</v>
      </c>
    </row>
    <row r="48380" customFormat="false" ht="15.75" hidden="false" customHeight="false" outlineLevel="0" collapsed="false">
      <c r="A48380" s="326" t="s">
        <v>374</v>
      </c>
    </row>
    <row r="48381" customFormat="false" ht="15.75" hidden="false" customHeight="false" outlineLevel="0" collapsed="false">
      <c r="A48381" s="310" t="s">
        <v>89</v>
      </c>
    </row>
    <row r="48382" customFormat="false" ht="15.75" hidden="false" customHeight="false" outlineLevel="0" collapsed="false">
      <c r="A48382" s="326" t="s">
        <v>375</v>
      </c>
    </row>
    <row r="48383" customFormat="false" ht="15.75" hidden="false" customHeight="false" outlineLevel="0" collapsed="false">
      <c r="A48383" s="326" t="s">
        <v>376</v>
      </c>
    </row>
    <row r="48384" customFormat="false" ht="15.75" hidden="false" customHeight="false" outlineLevel="0" collapsed="false">
      <c r="A48384" s="310" t="s">
        <v>350</v>
      </c>
    </row>
    <row r="48385" customFormat="false" ht="15.75" hidden="false" customHeight="false" outlineLevel="0" collapsed="false">
      <c r="A48385" s="310" t="s">
        <v>351</v>
      </c>
    </row>
    <row r="48386" customFormat="false" ht="15.75" hidden="false" customHeight="false" outlineLevel="0" collapsed="false">
      <c r="A48386" s="310" t="s">
        <v>352</v>
      </c>
    </row>
    <row r="48387" customFormat="false" ht="15.75" hidden="false" customHeight="false" outlineLevel="0" collapsed="false">
      <c r="A48387" s="326" t="s">
        <v>377</v>
      </c>
    </row>
    <row r="48388" customFormat="false" ht="15.75" hidden="false" customHeight="false" outlineLevel="0" collapsed="false">
      <c r="A48388" s="310" t="s">
        <v>353</v>
      </c>
    </row>
    <row r="48389" customFormat="false" ht="15.75" hidden="false" customHeight="false" outlineLevel="0" collapsed="false">
      <c r="A48389" s="310" t="s">
        <v>378</v>
      </c>
    </row>
    <row r="48390" customFormat="false" ht="15.75" hidden="false" customHeight="false" outlineLevel="0" collapsed="false">
      <c r="A48390" s="310" t="s">
        <v>379</v>
      </c>
    </row>
    <row r="48391" customFormat="false" ht="15.75" hidden="false" customHeight="false" outlineLevel="0" collapsed="false">
      <c r="A48391" s="310" t="s">
        <v>380</v>
      </c>
    </row>
    <row r="48392" customFormat="false" ht="15.75" hidden="false" customHeight="false" outlineLevel="0" collapsed="false">
      <c r="A48392" s="310" t="s">
        <v>336</v>
      </c>
    </row>
    <row r="48615" customFormat="false" ht="15.75" hidden="false" customHeight="false" outlineLevel="0" collapsed="false">
      <c r="A48615" s="325"/>
    </row>
    <row r="48616" customFormat="false" ht="15.75" hidden="false" customHeight="false" outlineLevel="0" collapsed="false">
      <c r="A48616" s="310" t="s">
        <v>357</v>
      </c>
    </row>
    <row r="48617" customFormat="false" ht="15.75" hidden="false" customHeight="false" outlineLevel="0" collapsed="false">
      <c r="A48617" s="310" t="s">
        <v>358</v>
      </c>
    </row>
    <row r="48618" customFormat="false" ht="15.75" hidden="false" customHeight="false" outlineLevel="0" collapsed="false">
      <c r="A48618" s="310" t="s">
        <v>341</v>
      </c>
    </row>
    <row r="48619" customFormat="false" ht="15.75" hidden="false" customHeight="false" outlineLevel="0" collapsed="false">
      <c r="A48619" s="310" t="s">
        <v>342</v>
      </c>
    </row>
    <row r="48620" customFormat="false" ht="15.75" hidden="false" customHeight="false" outlineLevel="0" collapsed="false">
      <c r="A48620" s="310" t="s">
        <v>343</v>
      </c>
    </row>
    <row r="48621" customFormat="false" ht="15.75" hidden="false" customHeight="false" outlineLevel="0" collapsed="false">
      <c r="A48621" s="326" t="s">
        <v>359</v>
      </c>
    </row>
    <row r="48622" customFormat="false" ht="15.75" hidden="false" customHeight="false" outlineLevel="0" collapsed="false">
      <c r="A48622" s="326" t="s">
        <v>360</v>
      </c>
    </row>
    <row r="48623" customFormat="false" ht="15.75" hidden="false" customHeight="false" outlineLevel="0" collapsed="false">
      <c r="A48623" s="310" t="s">
        <v>361</v>
      </c>
    </row>
    <row r="48624" customFormat="false" ht="15.75" hidden="false" customHeight="false" outlineLevel="0" collapsed="false">
      <c r="A48624" s="310" t="s">
        <v>362</v>
      </c>
    </row>
    <row r="48625" customFormat="false" ht="15.75" hidden="false" customHeight="false" outlineLevel="0" collapsed="false">
      <c r="A48625" s="327" t="s">
        <v>363</v>
      </c>
    </row>
    <row r="48626" customFormat="false" ht="15.75" hidden="false" customHeight="false" outlineLevel="0" collapsed="false">
      <c r="A48626" s="310" t="s">
        <v>364</v>
      </c>
    </row>
    <row r="48627" customFormat="false" ht="15.75" hidden="false" customHeight="false" outlineLevel="0" collapsed="false">
      <c r="A48627" s="326" t="s">
        <v>365</v>
      </c>
    </row>
    <row r="48628" customFormat="false" ht="15.75" hidden="false" customHeight="false" outlineLevel="0" collapsed="false">
      <c r="A48628" s="326" t="s">
        <v>366</v>
      </c>
    </row>
    <row r="48629" customFormat="false" ht="15.75" hidden="false" customHeight="false" outlineLevel="0" collapsed="false">
      <c r="A48629" s="326" t="s">
        <v>367</v>
      </c>
    </row>
    <row r="48630" customFormat="false" ht="15.75" hidden="false" customHeight="false" outlineLevel="0" collapsed="false">
      <c r="A48630" s="326" t="s">
        <v>368</v>
      </c>
    </row>
    <row r="48631" customFormat="false" ht="15.75" hidden="false" customHeight="false" outlineLevel="0" collapsed="false">
      <c r="A48631" s="326" t="s">
        <v>369</v>
      </c>
    </row>
    <row r="48632" customFormat="false" ht="15.75" hidden="false" customHeight="false" outlineLevel="0" collapsed="false">
      <c r="A48632" s="326" t="s">
        <v>370</v>
      </c>
    </row>
    <row r="48633" customFormat="false" ht="15.75" hidden="false" customHeight="false" outlineLevel="0" collapsed="false">
      <c r="A48633" s="326" t="s">
        <v>371</v>
      </c>
    </row>
    <row r="48634" customFormat="false" ht="15.75" hidden="false" customHeight="false" outlineLevel="0" collapsed="false">
      <c r="A48634" s="326" t="s">
        <v>372</v>
      </c>
    </row>
    <row r="48635" customFormat="false" ht="15.75" hidden="false" customHeight="false" outlineLevel="0" collapsed="false">
      <c r="A48635" s="326" t="s">
        <v>373</v>
      </c>
    </row>
    <row r="48636" customFormat="false" ht="15.75" hidden="false" customHeight="false" outlineLevel="0" collapsed="false">
      <c r="A48636" s="326" t="s">
        <v>374</v>
      </c>
    </row>
    <row r="48637" customFormat="false" ht="15.75" hidden="false" customHeight="false" outlineLevel="0" collapsed="false">
      <c r="A48637" s="310" t="s">
        <v>89</v>
      </c>
    </row>
    <row r="48638" customFormat="false" ht="15.75" hidden="false" customHeight="false" outlineLevel="0" collapsed="false">
      <c r="A48638" s="326" t="s">
        <v>375</v>
      </c>
    </row>
    <row r="48639" customFormat="false" ht="15.75" hidden="false" customHeight="false" outlineLevel="0" collapsed="false">
      <c r="A48639" s="326" t="s">
        <v>376</v>
      </c>
    </row>
    <row r="48640" customFormat="false" ht="15.75" hidden="false" customHeight="false" outlineLevel="0" collapsed="false">
      <c r="A48640" s="310" t="s">
        <v>350</v>
      </c>
    </row>
    <row r="48641" customFormat="false" ht="15.75" hidden="false" customHeight="false" outlineLevel="0" collapsed="false">
      <c r="A48641" s="310" t="s">
        <v>351</v>
      </c>
    </row>
    <row r="48642" customFormat="false" ht="15.75" hidden="false" customHeight="false" outlineLevel="0" collapsed="false">
      <c r="A48642" s="310" t="s">
        <v>352</v>
      </c>
    </row>
    <row r="48643" customFormat="false" ht="15.75" hidden="false" customHeight="false" outlineLevel="0" collapsed="false">
      <c r="A48643" s="326" t="s">
        <v>377</v>
      </c>
    </row>
    <row r="48644" customFormat="false" ht="15.75" hidden="false" customHeight="false" outlineLevel="0" collapsed="false">
      <c r="A48644" s="310" t="s">
        <v>353</v>
      </c>
    </row>
    <row r="48645" customFormat="false" ht="15.75" hidden="false" customHeight="false" outlineLevel="0" collapsed="false">
      <c r="A48645" s="310" t="s">
        <v>378</v>
      </c>
    </row>
    <row r="48646" customFormat="false" ht="15.75" hidden="false" customHeight="false" outlineLevel="0" collapsed="false">
      <c r="A48646" s="310" t="s">
        <v>379</v>
      </c>
    </row>
    <row r="48647" customFormat="false" ht="15.75" hidden="false" customHeight="false" outlineLevel="0" collapsed="false">
      <c r="A48647" s="310" t="s">
        <v>380</v>
      </c>
    </row>
    <row r="48648" customFormat="false" ht="15.75" hidden="false" customHeight="false" outlineLevel="0" collapsed="false">
      <c r="A48648" s="310" t="s">
        <v>336</v>
      </c>
    </row>
    <row r="48871" customFormat="false" ht="15.75" hidden="false" customHeight="false" outlineLevel="0" collapsed="false">
      <c r="A48871" s="325"/>
    </row>
    <row r="48872" customFormat="false" ht="15.75" hidden="false" customHeight="false" outlineLevel="0" collapsed="false">
      <c r="A48872" s="310" t="s">
        <v>357</v>
      </c>
    </row>
    <row r="48873" customFormat="false" ht="15.75" hidden="false" customHeight="false" outlineLevel="0" collapsed="false">
      <c r="A48873" s="310" t="s">
        <v>358</v>
      </c>
    </row>
    <row r="48874" customFormat="false" ht="15.75" hidden="false" customHeight="false" outlineLevel="0" collapsed="false">
      <c r="A48874" s="310" t="s">
        <v>341</v>
      </c>
    </row>
    <row r="48875" customFormat="false" ht="15.75" hidden="false" customHeight="false" outlineLevel="0" collapsed="false">
      <c r="A48875" s="310" t="s">
        <v>342</v>
      </c>
    </row>
    <row r="48876" customFormat="false" ht="15.75" hidden="false" customHeight="false" outlineLevel="0" collapsed="false">
      <c r="A48876" s="310" t="s">
        <v>343</v>
      </c>
    </row>
    <row r="48877" customFormat="false" ht="15.75" hidden="false" customHeight="false" outlineLevel="0" collapsed="false">
      <c r="A48877" s="326" t="s">
        <v>359</v>
      </c>
    </row>
    <row r="48878" customFormat="false" ht="15.75" hidden="false" customHeight="false" outlineLevel="0" collapsed="false">
      <c r="A48878" s="326" t="s">
        <v>360</v>
      </c>
    </row>
    <row r="48879" customFormat="false" ht="15.75" hidden="false" customHeight="false" outlineLevel="0" collapsed="false">
      <c r="A48879" s="310" t="s">
        <v>361</v>
      </c>
    </row>
    <row r="48880" customFormat="false" ht="15.75" hidden="false" customHeight="false" outlineLevel="0" collapsed="false">
      <c r="A48880" s="310" t="s">
        <v>362</v>
      </c>
    </row>
    <row r="48881" customFormat="false" ht="15.75" hidden="false" customHeight="false" outlineLevel="0" collapsed="false">
      <c r="A48881" s="327" t="s">
        <v>363</v>
      </c>
    </row>
    <row r="48882" customFormat="false" ht="15.75" hidden="false" customHeight="false" outlineLevel="0" collapsed="false">
      <c r="A48882" s="310" t="s">
        <v>364</v>
      </c>
    </row>
    <row r="48883" customFormat="false" ht="15.75" hidden="false" customHeight="false" outlineLevel="0" collapsed="false">
      <c r="A48883" s="326" t="s">
        <v>365</v>
      </c>
    </row>
    <row r="48884" customFormat="false" ht="15.75" hidden="false" customHeight="false" outlineLevel="0" collapsed="false">
      <c r="A48884" s="326" t="s">
        <v>366</v>
      </c>
    </row>
    <row r="48885" customFormat="false" ht="15.75" hidden="false" customHeight="false" outlineLevel="0" collapsed="false">
      <c r="A48885" s="326" t="s">
        <v>367</v>
      </c>
    </row>
    <row r="48886" customFormat="false" ht="15.75" hidden="false" customHeight="false" outlineLevel="0" collapsed="false">
      <c r="A48886" s="326" t="s">
        <v>368</v>
      </c>
    </row>
    <row r="48887" customFormat="false" ht="15.75" hidden="false" customHeight="false" outlineLevel="0" collapsed="false">
      <c r="A48887" s="326" t="s">
        <v>369</v>
      </c>
    </row>
    <row r="48888" customFormat="false" ht="15.75" hidden="false" customHeight="false" outlineLevel="0" collapsed="false">
      <c r="A48888" s="326" t="s">
        <v>370</v>
      </c>
    </row>
    <row r="48889" customFormat="false" ht="15.75" hidden="false" customHeight="false" outlineLevel="0" collapsed="false">
      <c r="A48889" s="326" t="s">
        <v>371</v>
      </c>
    </row>
    <row r="48890" customFormat="false" ht="15.75" hidden="false" customHeight="false" outlineLevel="0" collapsed="false">
      <c r="A48890" s="326" t="s">
        <v>372</v>
      </c>
    </row>
    <row r="48891" customFormat="false" ht="15.75" hidden="false" customHeight="false" outlineLevel="0" collapsed="false">
      <c r="A48891" s="326" t="s">
        <v>373</v>
      </c>
    </row>
    <row r="48892" customFormat="false" ht="15.75" hidden="false" customHeight="false" outlineLevel="0" collapsed="false">
      <c r="A48892" s="326" t="s">
        <v>374</v>
      </c>
    </row>
    <row r="48893" customFormat="false" ht="15.75" hidden="false" customHeight="false" outlineLevel="0" collapsed="false">
      <c r="A48893" s="310" t="s">
        <v>89</v>
      </c>
    </row>
    <row r="48894" customFormat="false" ht="15.75" hidden="false" customHeight="false" outlineLevel="0" collapsed="false">
      <c r="A48894" s="326" t="s">
        <v>375</v>
      </c>
    </row>
    <row r="48895" customFormat="false" ht="15.75" hidden="false" customHeight="false" outlineLevel="0" collapsed="false">
      <c r="A48895" s="326" t="s">
        <v>376</v>
      </c>
    </row>
    <row r="48896" customFormat="false" ht="15.75" hidden="false" customHeight="false" outlineLevel="0" collapsed="false">
      <c r="A48896" s="310" t="s">
        <v>350</v>
      </c>
    </row>
    <row r="48897" customFormat="false" ht="15.75" hidden="false" customHeight="false" outlineLevel="0" collapsed="false">
      <c r="A48897" s="310" t="s">
        <v>351</v>
      </c>
    </row>
    <row r="48898" customFormat="false" ht="15.75" hidden="false" customHeight="false" outlineLevel="0" collapsed="false">
      <c r="A48898" s="310" t="s">
        <v>352</v>
      </c>
    </row>
    <row r="48899" customFormat="false" ht="15.75" hidden="false" customHeight="false" outlineLevel="0" collapsed="false">
      <c r="A48899" s="326" t="s">
        <v>377</v>
      </c>
    </row>
    <row r="48900" customFormat="false" ht="15.75" hidden="false" customHeight="false" outlineLevel="0" collapsed="false">
      <c r="A48900" s="310" t="s">
        <v>353</v>
      </c>
    </row>
    <row r="48901" customFormat="false" ht="15.75" hidden="false" customHeight="false" outlineLevel="0" collapsed="false">
      <c r="A48901" s="310" t="s">
        <v>378</v>
      </c>
    </row>
    <row r="48902" customFormat="false" ht="15.75" hidden="false" customHeight="false" outlineLevel="0" collapsed="false">
      <c r="A48902" s="310" t="s">
        <v>379</v>
      </c>
    </row>
    <row r="48903" customFormat="false" ht="15.75" hidden="false" customHeight="false" outlineLevel="0" collapsed="false">
      <c r="A48903" s="310" t="s">
        <v>380</v>
      </c>
    </row>
    <row r="48904" customFormat="false" ht="15.75" hidden="false" customHeight="false" outlineLevel="0" collapsed="false">
      <c r="A48904" s="310" t="s">
        <v>336</v>
      </c>
    </row>
    <row r="49127" customFormat="false" ht="15.75" hidden="false" customHeight="false" outlineLevel="0" collapsed="false">
      <c r="A49127" s="325"/>
    </row>
    <row r="49128" customFormat="false" ht="15.75" hidden="false" customHeight="false" outlineLevel="0" collapsed="false">
      <c r="A49128" s="310" t="s">
        <v>357</v>
      </c>
    </row>
    <row r="49129" customFormat="false" ht="15.75" hidden="false" customHeight="false" outlineLevel="0" collapsed="false">
      <c r="A49129" s="310" t="s">
        <v>358</v>
      </c>
    </row>
    <row r="49130" customFormat="false" ht="15.75" hidden="false" customHeight="false" outlineLevel="0" collapsed="false">
      <c r="A49130" s="310" t="s">
        <v>341</v>
      </c>
    </row>
    <row r="49131" customFormat="false" ht="15.75" hidden="false" customHeight="false" outlineLevel="0" collapsed="false">
      <c r="A49131" s="310" t="s">
        <v>342</v>
      </c>
    </row>
    <row r="49132" customFormat="false" ht="15.75" hidden="false" customHeight="false" outlineLevel="0" collapsed="false">
      <c r="A49132" s="310" t="s">
        <v>343</v>
      </c>
    </row>
    <row r="49133" customFormat="false" ht="15.75" hidden="false" customHeight="false" outlineLevel="0" collapsed="false">
      <c r="A49133" s="326" t="s">
        <v>359</v>
      </c>
    </row>
    <row r="49134" customFormat="false" ht="15.75" hidden="false" customHeight="false" outlineLevel="0" collapsed="false">
      <c r="A49134" s="326" t="s">
        <v>360</v>
      </c>
    </row>
    <row r="49135" customFormat="false" ht="15.75" hidden="false" customHeight="false" outlineLevel="0" collapsed="false">
      <c r="A49135" s="310" t="s">
        <v>361</v>
      </c>
    </row>
    <row r="49136" customFormat="false" ht="15.75" hidden="false" customHeight="false" outlineLevel="0" collapsed="false">
      <c r="A49136" s="310" t="s">
        <v>362</v>
      </c>
    </row>
    <row r="49137" customFormat="false" ht="15.75" hidden="false" customHeight="false" outlineLevel="0" collapsed="false">
      <c r="A49137" s="327" t="s">
        <v>363</v>
      </c>
    </row>
    <row r="49138" customFormat="false" ht="15.75" hidden="false" customHeight="false" outlineLevel="0" collapsed="false">
      <c r="A49138" s="310" t="s">
        <v>364</v>
      </c>
    </row>
    <row r="49139" customFormat="false" ht="15.75" hidden="false" customHeight="false" outlineLevel="0" collapsed="false">
      <c r="A49139" s="326" t="s">
        <v>365</v>
      </c>
    </row>
    <row r="49140" customFormat="false" ht="15.75" hidden="false" customHeight="false" outlineLevel="0" collapsed="false">
      <c r="A49140" s="326" t="s">
        <v>366</v>
      </c>
    </row>
    <row r="49141" customFormat="false" ht="15.75" hidden="false" customHeight="false" outlineLevel="0" collapsed="false">
      <c r="A49141" s="326" t="s">
        <v>367</v>
      </c>
    </row>
    <row r="49142" customFormat="false" ht="15.75" hidden="false" customHeight="false" outlineLevel="0" collapsed="false">
      <c r="A49142" s="326" t="s">
        <v>368</v>
      </c>
    </row>
    <row r="49143" customFormat="false" ht="15.75" hidden="false" customHeight="false" outlineLevel="0" collapsed="false">
      <c r="A49143" s="326" t="s">
        <v>369</v>
      </c>
    </row>
    <row r="49144" customFormat="false" ht="15.75" hidden="false" customHeight="false" outlineLevel="0" collapsed="false">
      <c r="A49144" s="326" t="s">
        <v>370</v>
      </c>
    </row>
    <row r="49145" customFormat="false" ht="15.75" hidden="false" customHeight="false" outlineLevel="0" collapsed="false">
      <c r="A49145" s="326" t="s">
        <v>371</v>
      </c>
    </row>
    <row r="49146" customFormat="false" ht="15.75" hidden="false" customHeight="false" outlineLevel="0" collapsed="false">
      <c r="A49146" s="326" t="s">
        <v>372</v>
      </c>
    </row>
    <row r="49147" customFormat="false" ht="15.75" hidden="false" customHeight="false" outlineLevel="0" collapsed="false">
      <c r="A49147" s="326" t="s">
        <v>373</v>
      </c>
    </row>
    <row r="49148" customFormat="false" ht="15.75" hidden="false" customHeight="false" outlineLevel="0" collapsed="false">
      <c r="A49148" s="326" t="s">
        <v>374</v>
      </c>
    </row>
    <row r="49149" customFormat="false" ht="15.75" hidden="false" customHeight="false" outlineLevel="0" collapsed="false">
      <c r="A49149" s="310" t="s">
        <v>89</v>
      </c>
    </row>
    <row r="49150" customFormat="false" ht="15.75" hidden="false" customHeight="false" outlineLevel="0" collapsed="false">
      <c r="A49150" s="326" t="s">
        <v>375</v>
      </c>
    </row>
    <row r="49151" customFormat="false" ht="15.75" hidden="false" customHeight="false" outlineLevel="0" collapsed="false">
      <c r="A49151" s="326" t="s">
        <v>376</v>
      </c>
    </row>
    <row r="49152" customFormat="false" ht="15.75" hidden="false" customHeight="false" outlineLevel="0" collapsed="false">
      <c r="A49152" s="310" t="s">
        <v>350</v>
      </c>
    </row>
    <row r="49153" customFormat="false" ht="15.75" hidden="false" customHeight="false" outlineLevel="0" collapsed="false">
      <c r="A49153" s="310" t="s">
        <v>351</v>
      </c>
    </row>
    <row r="49154" customFormat="false" ht="15.75" hidden="false" customHeight="false" outlineLevel="0" collapsed="false">
      <c r="A49154" s="310" t="s">
        <v>352</v>
      </c>
    </row>
    <row r="49155" customFormat="false" ht="15.75" hidden="false" customHeight="false" outlineLevel="0" collapsed="false">
      <c r="A49155" s="326" t="s">
        <v>377</v>
      </c>
    </row>
    <row r="49156" customFormat="false" ht="15.75" hidden="false" customHeight="false" outlineLevel="0" collapsed="false">
      <c r="A49156" s="310" t="s">
        <v>353</v>
      </c>
    </row>
    <row r="49157" customFormat="false" ht="15.75" hidden="false" customHeight="false" outlineLevel="0" collapsed="false">
      <c r="A49157" s="310" t="s">
        <v>378</v>
      </c>
    </row>
    <row r="49158" customFormat="false" ht="15.75" hidden="false" customHeight="false" outlineLevel="0" collapsed="false">
      <c r="A49158" s="310" t="s">
        <v>379</v>
      </c>
    </row>
    <row r="49159" customFormat="false" ht="15.75" hidden="false" customHeight="false" outlineLevel="0" collapsed="false">
      <c r="A49159" s="310" t="s">
        <v>380</v>
      </c>
    </row>
    <row r="49160" customFormat="false" ht="15.75" hidden="false" customHeight="false" outlineLevel="0" collapsed="false">
      <c r="A49160" s="310" t="s">
        <v>336</v>
      </c>
    </row>
    <row r="49383" customFormat="false" ht="15.75" hidden="false" customHeight="false" outlineLevel="0" collapsed="false">
      <c r="A49383" s="325"/>
    </row>
    <row r="49384" customFormat="false" ht="15.75" hidden="false" customHeight="false" outlineLevel="0" collapsed="false">
      <c r="A49384" s="310" t="s">
        <v>357</v>
      </c>
    </row>
    <row r="49385" customFormat="false" ht="15.75" hidden="false" customHeight="false" outlineLevel="0" collapsed="false">
      <c r="A49385" s="310" t="s">
        <v>358</v>
      </c>
    </row>
    <row r="49386" customFormat="false" ht="15.75" hidden="false" customHeight="false" outlineLevel="0" collapsed="false">
      <c r="A49386" s="310" t="s">
        <v>341</v>
      </c>
    </row>
    <row r="49387" customFormat="false" ht="15.75" hidden="false" customHeight="false" outlineLevel="0" collapsed="false">
      <c r="A49387" s="310" t="s">
        <v>342</v>
      </c>
    </row>
    <row r="49388" customFormat="false" ht="15.75" hidden="false" customHeight="false" outlineLevel="0" collapsed="false">
      <c r="A49388" s="310" t="s">
        <v>343</v>
      </c>
    </row>
    <row r="49389" customFormat="false" ht="15.75" hidden="false" customHeight="false" outlineLevel="0" collapsed="false">
      <c r="A49389" s="326" t="s">
        <v>359</v>
      </c>
    </row>
    <row r="49390" customFormat="false" ht="15.75" hidden="false" customHeight="false" outlineLevel="0" collapsed="false">
      <c r="A49390" s="326" t="s">
        <v>360</v>
      </c>
    </row>
    <row r="49391" customFormat="false" ht="15.75" hidden="false" customHeight="false" outlineLevel="0" collapsed="false">
      <c r="A49391" s="310" t="s">
        <v>361</v>
      </c>
    </row>
    <row r="49392" customFormat="false" ht="15.75" hidden="false" customHeight="false" outlineLevel="0" collapsed="false">
      <c r="A49392" s="310" t="s">
        <v>362</v>
      </c>
    </row>
    <row r="49393" customFormat="false" ht="15.75" hidden="false" customHeight="false" outlineLevel="0" collapsed="false">
      <c r="A49393" s="327" t="s">
        <v>363</v>
      </c>
    </row>
    <row r="49394" customFormat="false" ht="15.75" hidden="false" customHeight="false" outlineLevel="0" collapsed="false">
      <c r="A49394" s="310" t="s">
        <v>364</v>
      </c>
    </row>
    <row r="49395" customFormat="false" ht="15.75" hidden="false" customHeight="false" outlineLevel="0" collapsed="false">
      <c r="A49395" s="326" t="s">
        <v>365</v>
      </c>
    </row>
    <row r="49396" customFormat="false" ht="15.75" hidden="false" customHeight="false" outlineLevel="0" collapsed="false">
      <c r="A49396" s="326" t="s">
        <v>366</v>
      </c>
    </row>
    <row r="49397" customFormat="false" ht="15.75" hidden="false" customHeight="false" outlineLevel="0" collapsed="false">
      <c r="A49397" s="326" t="s">
        <v>367</v>
      </c>
    </row>
    <row r="49398" customFormat="false" ht="15.75" hidden="false" customHeight="false" outlineLevel="0" collapsed="false">
      <c r="A49398" s="326" t="s">
        <v>368</v>
      </c>
    </row>
    <row r="49399" customFormat="false" ht="15.75" hidden="false" customHeight="false" outlineLevel="0" collapsed="false">
      <c r="A49399" s="326" t="s">
        <v>369</v>
      </c>
    </row>
    <row r="49400" customFormat="false" ht="15.75" hidden="false" customHeight="false" outlineLevel="0" collapsed="false">
      <c r="A49400" s="326" t="s">
        <v>370</v>
      </c>
    </row>
    <row r="49401" customFormat="false" ht="15.75" hidden="false" customHeight="false" outlineLevel="0" collapsed="false">
      <c r="A49401" s="326" t="s">
        <v>371</v>
      </c>
    </row>
    <row r="49402" customFormat="false" ht="15.75" hidden="false" customHeight="false" outlineLevel="0" collapsed="false">
      <c r="A49402" s="326" t="s">
        <v>372</v>
      </c>
    </row>
    <row r="49403" customFormat="false" ht="15.75" hidden="false" customHeight="false" outlineLevel="0" collapsed="false">
      <c r="A49403" s="326" t="s">
        <v>373</v>
      </c>
    </row>
    <row r="49404" customFormat="false" ht="15.75" hidden="false" customHeight="false" outlineLevel="0" collapsed="false">
      <c r="A49404" s="326" t="s">
        <v>374</v>
      </c>
    </row>
    <row r="49405" customFormat="false" ht="15.75" hidden="false" customHeight="false" outlineLevel="0" collapsed="false">
      <c r="A49405" s="310" t="s">
        <v>89</v>
      </c>
    </row>
    <row r="49406" customFormat="false" ht="15.75" hidden="false" customHeight="false" outlineLevel="0" collapsed="false">
      <c r="A49406" s="326" t="s">
        <v>375</v>
      </c>
    </row>
    <row r="49407" customFormat="false" ht="15.75" hidden="false" customHeight="false" outlineLevel="0" collapsed="false">
      <c r="A49407" s="326" t="s">
        <v>376</v>
      </c>
    </row>
    <row r="49408" customFormat="false" ht="15.75" hidden="false" customHeight="false" outlineLevel="0" collapsed="false">
      <c r="A49408" s="310" t="s">
        <v>350</v>
      </c>
    </row>
    <row r="49409" customFormat="false" ht="15.75" hidden="false" customHeight="false" outlineLevel="0" collapsed="false">
      <c r="A49409" s="310" t="s">
        <v>351</v>
      </c>
    </row>
    <row r="49410" customFormat="false" ht="15.75" hidden="false" customHeight="false" outlineLevel="0" collapsed="false">
      <c r="A49410" s="310" t="s">
        <v>352</v>
      </c>
    </row>
    <row r="49411" customFormat="false" ht="15.75" hidden="false" customHeight="false" outlineLevel="0" collapsed="false">
      <c r="A49411" s="326" t="s">
        <v>377</v>
      </c>
    </row>
    <row r="49412" customFormat="false" ht="15.75" hidden="false" customHeight="false" outlineLevel="0" collapsed="false">
      <c r="A49412" s="310" t="s">
        <v>353</v>
      </c>
    </row>
    <row r="49413" customFormat="false" ht="15.75" hidden="false" customHeight="false" outlineLevel="0" collapsed="false">
      <c r="A49413" s="310" t="s">
        <v>378</v>
      </c>
    </row>
    <row r="49414" customFormat="false" ht="15.75" hidden="false" customHeight="false" outlineLevel="0" collapsed="false">
      <c r="A49414" s="310" t="s">
        <v>379</v>
      </c>
    </row>
    <row r="49415" customFormat="false" ht="15.75" hidden="false" customHeight="false" outlineLevel="0" collapsed="false">
      <c r="A49415" s="310" t="s">
        <v>380</v>
      </c>
    </row>
    <row r="49416" customFormat="false" ht="15.75" hidden="false" customHeight="false" outlineLevel="0" collapsed="false">
      <c r="A49416" s="310" t="s">
        <v>336</v>
      </c>
    </row>
    <row r="49639" customFormat="false" ht="15.75" hidden="false" customHeight="false" outlineLevel="0" collapsed="false">
      <c r="A49639" s="325"/>
    </row>
    <row r="49640" customFormat="false" ht="15.75" hidden="false" customHeight="false" outlineLevel="0" collapsed="false">
      <c r="A49640" s="310" t="s">
        <v>357</v>
      </c>
    </row>
    <row r="49641" customFormat="false" ht="15.75" hidden="false" customHeight="false" outlineLevel="0" collapsed="false">
      <c r="A49641" s="310" t="s">
        <v>358</v>
      </c>
    </row>
    <row r="49642" customFormat="false" ht="15.75" hidden="false" customHeight="false" outlineLevel="0" collapsed="false">
      <c r="A49642" s="310" t="s">
        <v>341</v>
      </c>
    </row>
    <row r="49643" customFormat="false" ht="15.75" hidden="false" customHeight="false" outlineLevel="0" collapsed="false">
      <c r="A49643" s="310" t="s">
        <v>342</v>
      </c>
    </row>
    <row r="49644" customFormat="false" ht="15.75" hidden="false" customHeight="false" outlineLevel="0" collapsed="false">
      <c r="A49644" s="310" t="s">
        <v>343</v>
      </c>
    </row>
    <row r="49645" customFormat="false" ht="15.75" hidden="false" customHeight="false" outlineLevel="0" collapsed="false">
      <c r="A49645" s="326" t="s">
        <v>359</v>
      </c>
    </row>
    <row r="49646" customFormat="false" ht="15.75" hidden="false" customHeight="false" outlineLevel="0" collapsed="false">
      <c r="A49646" s="326" t="s">
        <v>360</v>
      </c>
    </row>
    <row r="49647" customFormat="false" ht="15.75" hidden="false" customHeight="false" outlineLevel="0" collapsed="false">
      <c r="A49647" s="310" t="s">
        <v>361</v>
      </c>
    </row>
    <row r="49648" customFormat="false" ht="15.75" hidden="false" customHeight="false" outlineLevel="0" collapsed="false">
      <c r="A49648" s="310" t="s">
        <v>362</v>
      </c>
    </row>
    <row r="49649" customFormat="false" ht="15.75" hidden="false" customHeight="false" outlineLevel="0" collapsed="false">
      <c r="A49649" s="327" t="s">
        <v>363</v>
      </c>
    </row>
    <row r="49650" customFormat="false" ht="15.75" hidden="false" customHeight="false" outlineLevel="0" collapsed="false">
      <c r="A49650" s="310" t="s">
        <v>364</v>
      </c>
    </row>
    <row r="49651" customFormat="false" ht="15.75" hidden="false" customHeight="false" outlineLevel="0" collapsed="false">
      <c r="A49651" s="326" t="s">
        <v>365</v>
      </c>
    </row>
    <row r="49652" customFormat="false" ht="15.75" hidden="false" customHeight="false" outlineLevel="0" collapsed="false">
      <c r="A49652" s="326" t="s">
        <v>366</v>
      </c>
    </row>
    <row r="49653" customFormat="false" ht="15.75" hidden="false" customHeight="false" outlineLevel="0" collapsed="false">
      <c r="A49653" s="326" t="s">
        <v>367</v>
      </c>
    </row>
    <row r="49654" customFormat="false" ht="15.75" hidden="false" customHeight="false" outlineLevel="0" collapsed="false">
      <c r="A49654" s="326" t="s">
        <v>368</v>
      </c>
    </row>
    <row r="49655" customFormat="false" ht="15.75" hidden="false" customHeight="false" outlineLevel="0" collapsed="false">
      <c r="A49655" s="326" t="s">
        <v>369</v>
      </c>
    </row>
    <row r="49656" customFormat="false" ht="15.75" hidden="false" customHeight="false" outlineLevel="0" collapsed="false">
      <c r="A49656" s="326" t="s">
        <v>370</v>
      </c>
    </row>
    <row r="49657" customFormat="false" ht="15.75" hidden="false" customHeight="false" outlineLevel="0" collapsed="false">
      <c r="A49657" s="326" t="s">
        <v>371</v>
      </c>
    </row>
    <row r="49658" customFormat="false" ht="15.75" hidden="false" customHeight="false" outlineLevel="0" collapsed="false">
      <c r="A49658" s="326" t="s">
        <v>372</v>
      </c>
    </row>
    <row r="49659" customFormat="false" ht="15.75" hidden="false" customHeight="false" outlineLevel="0" collapsed="false">
      <c r="A49659" s="326" t="s">
        <v>373</v>
      </c>
    </row>
    <row r="49660" customFormat="false" ht="15.75" hidden="false" customHeight="false" outlineLevel="0" collapsed="false">
      <c r="A49660" s="326" t="s">
        <v>374</v>
      </c>
    </row>
    <row r="49661" customFormat="false" ht="15.75" hidden="false" customHeight="false" outlineLevel="0" collapsed="false">
      <c r="A49661" s="310" t="s">
        <v>89</v>
      </c>
    </row>
    <row r="49662" customFormat="false" ht="15.75" hidden="false" customHeight="false" outlineLevel="0" collapsed="false">
      <c r="A49662" s="326" t="s">
        <v>375</v>
      </c>
    </row>
    <row r="49663" customFormat="false" ht="15.75" hidden="false" customHeight="false" outlineLevel="0" collapsed="false">
      <c r="A49663" s="326" t="s">
        <v>376</v>
      </c>
    </row>
    <row r="49664" customFormat="false" ht="15.75" hidden="false" customHeight="false" outlineLevel="0" collapsed="false">
      <c r="A49664" s="310" t="s">
        <v>350</v>
      </c>
    </row>
    <row r="49665" customFormat="false" ht="15.75" hidden="false" customHeight="false" outlineLevel="0" collapsed="false">
      <c r="A49665" s="310" t="s">
        <v>351</v>
      </c>
    </row>
    <row r="49666" customFormat="false" ht="15.75" hidden="false" customHeight="false" outlineLevel="0" collapsed="false">
      <c r="A49666" s="310" t="s">
        <v>352</v>
      </c>
    </row>
    <row r="49667" customFormat="false" ht="15.75" hidden="false" customHeight="false" outlineLevel="0" collapsed="false">
      <c r="A49667" s="326" t="s">
        <v>377</v>
      </c>
    </row>
    <row r="49668" customFormat="false" ht="15.75" hidden="false" customHeight="false" outlineLevel="0" collapsed="false">
      <c r="A49668" s="310" t="s">
        <v>353</v>
      </c>
    </row>
    <row r="49669" customFormat="false" ht="15.75" hidden="false" customHeight="false" outlineLevel="0" collapsed="false">
      <c r="A49669" s="310" t="s">
        <v>378</v>
      </c>
    </row>
    <row r="49670" customFormat="false" ht="15.75" hidden="false" customHeight="false" outlineLevel="0" collapsed="false">
      <c r="A49670" s="310" t="s">
        <v>379</v>
      </c>
    </row>
    <row r="49671" customFormat="false" ht="15.75" hidden="false" customHeight="false" outlineLevel="0" collapsed="false">
      <c r="A49671" s="310" t="s">
        <v>380</v>
      </c>
    </row>
    <row r="49672" customFormat="false" ht="15.75" hidden="false" customHeight="false" outlineLevel="0" collapsed="false">
      <c r="A49672" s="310" t="s">
        <v>336</v>
      </c>
    </row>
    <row r="49895" customFormat="false" ht="15.75" hidden="false" customHeight="false" outlineLevel="0" collapsed="false">
      <c r="A49895" s="325"/>
    </row>
    <row r="49896" customFormat="false" ht="15.75" hidden="false" customHeight="false" outlineLevel="0" collapsed="false">
      <c r="A49896" s="310" t="s">
        <v>357</v>
      </c>
    </row>
    <row r="49897" customFormat="false" ht="15.75" hidden="false" customHeight="false" outlineLevel="0" collapsed="false">
      <c r="A49897" s="310" t="s">
        <v>358</v>
      </c>
    </row>
    <row r="49898" customFormat="false" ht="15.75" hidden="false" customHeight="false" outlineLevel="0" collapsed="false">
      <c r="A49898" s="310" t="s">
        <v>341</v>
      </c>
    </row>
    <row r="49899" customFormat="false" ht="15.75" hidden="false" customHeight="false" outlineLevel="0" collapsed="false">
      <c r="A49899" s="310" t="s">
        <v>342</v>
      </c>
    </row>
    <row r="49900" customFormat="false" ht="15.75" hidden="false" customHeight="false" outlineLevel="0" collapsed="false">
      <c r="A49900" s="310" t="s">
        <v>343</v>
      </c>
    </row>
    <row r="49901" customFormat="false" ht="15.75" hidden="false" customHeight="false" outlineLevel="0" collapsed="false">
      <c r="A49901" s="326" t="s">
        <v>359</v>
      </c>
    </row>
    <row r="49902" customFormat="false" ht="15.75" hidden="false" customHeight="false" outlineLevel="0" collapsed="false">
      <c r="A49902" s="326" t="s">
        <v>360</v>
      </c>
    </row>
    <row r="49903" customFormat="false" ht="15.75" hidden="false" customHeight="false" outlineLevel="0" collapsed="false">
      <c r="A49903" s="310" t="s">
        <v>361</v>
      </c>
    </row>
    <row r="49904" customFormat="false" ht="15.75" hidden="false" customHeight="false" outlineLevel="0" collapsed="false">
      <c r="A49904" s="310" t="s">
        <v>362</v>
      </c>
    </row>
    <row r="49905" customFormat="false" ht="15.75" hidden="false" customHeight="false" outlineLevel="0" collapsed="false">
      <c r="A49905" s="327" t="s">
        <v>363</v>
      </c>
    </row>
    <row r="49906" customFormat="false" ht="15.75" hidden="false" customHeight="false" outlineLevel="0" collapsed="false">
      <c r="A49906" s="310" t="s">
        <v>364</v>
      </c>
    </row>
    <row r="49907" customFormat="false" ht="15.75" hidden="false" customHeight="false" outlineLevel="0" collapsed="false">
      <c r="A49907" s="326" t="s">
        <v>365</v>
      </c>
    </row>
    <row r="49908" customFormat="false" ht="15.75" hidden="false" customHeight="false" outlineLevel="0" collapsed="false">
      <c r="A49908" s="326" t="s">
        <v>366</v>
      </c>
    </row>
    <row r="49909" customFormat="false" ht="15.75" hidden="false" customHeight="false" outlineLevel="0" collapsed="false">
      <c r="A49909" s="326" t="s">
        <v>367</v>
      </c>
    </row>
    <row r="49910" customFormat="false" ht="15.75" hidden="false" customHeight="false" outlineLevel="0" collapsed="false">
      <c r="A49910" s="326" t="s">
        <v>368</v>
      </c>
    </row>
    <row r="49911" customFormat="false" ht="15.75" hidden="false" customHeight="false" outlineLevel="0" collapsed="false">
      <c r="A49911" s="326" t="s">
        <v>369</v>
      </c>
    </row>
    <row r="49912" customFormat="false" ht="15.75" hidden="false" customHeight="false" outlineLevel="0" collapsed="false">
      <c r="A49912" s="326" t="s">
        <v>370</v>
      </c>
    </row>
    <row r="49913" customFormat="false" ht="15.75" hidden="false" customHeight="false" outlineLevel="0" collapsed="false">
      <c r="A49913" s="326" t="s">
        <v>371</v>
      </c>
    </row>
    <row r="49914" customFormat="false" ht="15.75" hidden="false" customHeight="false" outlineLevel="0" collapsed="false">
      <c r="A49914" s="326" t="s">
        <v>372</v>
      </c>
    </row>
    <row r="49915" customFormat="false" ht="15.75" hidden="false" customHeight="false" outlineLevel="0" collapsed="false">
      <c r="A49915" s="326" t="s">
        <v>373</v>
      </c>
    </row>
    <row r="49916" customFormat="false" ht="15.75" hidden="false" customHeight="false" outlineLevel="0" collapsed="false">
      <c r="A49916" s="326" t="s">
        <v>374</v>
      </c>
    </row>
    <row r="49917" customFormat="false" ht="15.75" hidden="false" customHeight="false" outlineLevel="0" collapsed="false">
      <c r="A49917" s="310" t="s">
        <v>89</v>
      </c>
    </row>
    <row r="49918" customFormat="false" ht="15.75" hidden="false" customHeight="false" outlineLevel="0" collapsed="false">
      <c r="A49918" s="326" t="s">
        <v>375</v>
      </c>
    </row>
    <row r="49919" customFormat="false" ht="15.75" hidden="false" customHeight="false" outlineLevel="0" collapsed="false">
      <c r="A49919" s="326" t="s">
        <v>376</v>
      </c>
    </row>
    <row r="49920" customFormat="false" ht="15.75" hidden="false" customHeight="false" outlineLevel="0" collapsed="false">
      <c r="A49920" s="310" t="s">
        <v>350</v>
      </c>
    </row>
    <row r="49921" customFormat="false" ht="15.75" hidden="false" customHeight="false" outlineLevel="0" collapsed="false">
      <c r="A49921" s="310" t="s">
        <v>351</v>
      </c>
    </row>
    <row r="49922" customFormat="false" ht="15.75" hidden="false" customHeight="false" outlineLevel="0" collapsed="false">
      <c r="A49922" s="310" t="s">
        <v>352</v>
      </c>
    </row>
    <row r="49923" customFormat="false" ht="15.75" hidden="false" customHeight="false" outlineLevel="0" collapsed="false">
      <c r="A49923" s="326" t="s">
        <v>377</v>
      </c>
    </row>
    <row r="49924" customFormat="false" ht="15.75" hidden="false" customHeight="false" outlineLevel="0" collapsed="false">
      <c r="A49924" s="310" t="s">
        <v>353</v>
      </c>
    </row>
    <row r="49925" customFormat="false" ht="15.75" hidden="false" customHeight="false" outlineLevel="0" collapsed="false">
      <c r="A49925" s="310" t="s">
        <v>378</v>
      </c>
    </row>
    <row r="49926" customFormat="false" ht="15.75" hidden="false" customHeight="false" outlineLevel="0" collapsed="false">
      <c r="A49926" s="310" t="s">
        <v>379</v>
      </c>
    </row>
    <row r="49927" customFormat="false" ht="15.75" hidden="false" customHeight="false" outlineLevel="0" collapsed="false">
      <c r="A49927" s="310" t="s">
        <v>380</v>
      </c>
    </row>
    <row r="49928" customFormat="false" ht="15.75" hidden="false" customHeight="false" outlineLevel="0" collapsed="false">
      <c r="A49928" s="310" t="s">
        <v>336</v>
      </c>
    </row>
    <row r="50151" customFormat="false" ht="15.75" hidden="false" customHeight="false" outlineLevel="0" collapsed="false">
      <c r="A50151" s="325"/>
    </row>
    <row r="50152" customFormat="false" ht="15.75" hidden="false" customHeight="false" outlineLevel="0" collapsed="false">
      <c r="A50152" s="310" t="s">
        <v>357</v>
      </c>
    </row>
    <row r="50153" customFormat="false" ht="15.75" hidden="false" customHeight="false" outlineLevel="0" collapsed="false">
      <c r="A50153" s="310" t="s">
        <v>358</v>
      </c>
    </row>
    <row r="50154" customFormat="false" ht="15.75" hidden="false" customHeight="false" outlineLevel="0" collapsed="false">
      <c r="A50154" s="310" t="s">
        <v>341</v>
      </c>
    </row>
    <row r="50155" customFormat="false" ht="15.75" hidden="false" customHeight="false" outlineLevel="0" collapsed="false">
      <c r="A50155" s="310" t="s">
        <v>342</v>
      </c>
    </row>
    <row r="50156" customFormat="false" ht="15.75" hidden="false" customHeight="false" outlineLevel="0" collapsed="false">
      <c r="A50156" s="310" t="s">
        <v>343</v>
      </c>
    </row>
    <row r="50157" customFormat="false" ht="15.75" hidden="false" customHeight="false" outlineLevel="0" collapsed="false">
      <c r="A50157" s="326" t="s">
        <v>359</v>
      </c>
    </row>
    <row r="50158" customFormat="false" ht="15.75" hidden="false" customHeight="false" outlineLevel="0" collapsed="false">
      <c r="A50158" s="326" t="s">
        <v>360</v>
      </c>
    </row>
    <row r="50159" customFormat="false" ht="15.75" hidden="false" customHeight="false" outlineLevel="0" collapsed="false">
      <c r="A50159" s="310" t="s">
        <v>361</v>
      </c>
    </row>
    <row r="50160" customFormat="false" ht="15.75" hidden="false" customHeight="false" outlineLevel="0" collapsed="false">
      <c r="A50160" s="310" t="s">
        <v>362</v>
      </c>
    </row>
    <row r="50161" customFormat="false" ht="15.75" hidden="false" customHeight="false" outlineLevel="0" collapsed="false">
      <c r="A50161" s="327" t="s">
        <v>363</v>
      </c>
    </row>
    <row r="50162" customFormat="false" ht="15.75" hidden="false" customHeight="false" outlineLevel="0" collapsed="false">
      <c r="A50162" s="310" t="s">
        <v>364</v>
      </c>
    </row>
    <row r="50163" customFormat="false" ht="15.75" hidden="false" customHeight="false" outlineLevel="0" collapsed="false">
      <c r="A50163" s="326" t="s">
        <v>365</v>
      </c>
    </row>
    <row r="50164" customFormat="false" ht="15.75" hidden="false" customHeight="false" outlineLevel="0" collapsed="false">
      <c r="A50164" s="326" t="s">
        <v>366</v>
      </c>
    </row>
    <row r="50165" customFormat="false" ht="15.75" hidden="false" customHeight="false" outlineLevel="0" collapsed="false">
      <c r="A50165" s="326" t="s">
        <v>367</v>
      </c>
    </row>
    <row r="50166" customFormat="false" ht="15.75" hidden="false" customHeight="false" outlineLevel="0" collapsed="false">
      <c r="A50166" s="326" t="s">
        <v>368</v>
      </c>
    </row>
    <row r="50167" customFormat="false" ht="15.75" hidden="false" customHeight="false" outlineLevel="0" collapsed="false">
      <c r="A50167" s="326" t="s">
        <v>369</v>
      </c>
    </row>
    <row r="50168" customFormat="false" ht="15.75" hidden="false" customHeight="false" outlineLevel="0" collapsed="false">
      <c r="A50168" s="326" t="s">
        <v>370</v>
      </c>
    </row>
    <row r="50169" customFormat="false" ht="15.75" hidden="false" customHeight="false" outlineLevel="0" collapsed="false">
      <c r="A50169" s="326" t="s">
        <v>371</v>
      </c>
    </row>
    <row r="50170" customFormat="false" ht="15.75" hidden="false" customHeight="false" outlineLevel="0" collapsed="false">
      <c r="A50170" s="326" t="s">
        <v>372</v>
      </c>
    </row>
    <row r="50171" customFormat="false" ht="15.75" hidden="false" customHeight="false" outlineLevel="0" collapsed="false">
      <c r="A50171" s="326" t="s">
        <v>373</v>
      </c>
    </row>
    <row r="50172" customFormat="false" ht="15.75" hidden="false" customHeight="false" outlineLevel="0" collapsed="false">
      <c r="A50172" s="326" t="s">
        <v>374</v>
      </c>
    </row>
    <row r="50173" customFormat="false" ht="15.75" hidden="false" customHeight="false" outlineLevel="0" collapsed="false">
      <c r="A50173" s="310" t="s">
        <v>89</v>
      </c>
    </row>
    <row r="50174" customFormat="false" ht="15.75" hidden="false" customHeight="false" outlineLevel="0" collapsed="false">
      <c r="A50174" s="326" t="s">
        <v>375</v>
      </c>
    </row>
    <row r="50175" customFormat="false" ht="15.75" hidden="false" customHeight="false" outlineLevel="0" collapsed="false">
      <c r="A50175" s="326" t="s">
        <v>376</v>
      </c>
    </row>
    <row r="50176" customFormat="false" ht="15.75" hidden="false" customHeight="false" outlineLevel="0" collapsed="false">
      <c r="A50176" s="310" t="s">
        <v>350</v>
      </c>
    </row>
    <row r="50177" customFormat="false" ht="15.75" hidden="false" customHeight="false" outlineLevel="0" collapsed="false">
      <c r="A50177" s="310" t="s">
        <v>351</v>
      </c>
    </row>
    <row r="50178" customFormat="false" ht="15.75" hidden="false" customHeight="false" outlineLevel="0" collapsed="false">
      <c r="A50178" s="310" t="s">
        <v>352</v>
      </c>
    </row>
    <row r="50179" customFormat="false" ht="15.75" hidden="false" customHeight="false" outlineLevel="0" collapsed="false">
      <c r="A50179" s="326" t="s">
        <v>377</v>
      </c>
    </row>
    <row r="50180" customFormat="false" ht="15.75" hidden="false" customHeight="false" outlineLevel="0" collapsed="false">
      <c r="A50180" s="310" t="s">
        <v>353</v>
      </c>
    </row>
    <row r="50181" customFormat="false" ht="15.75" hidden="false" customHeight="false" outlineLevel="0" collapsed="false">
      <c r="A50181" s="310" t="s">
        <v>378</v>
      </c>
    </row>
    <row r="50182" customFormat="false" ht="15.75" hidden="false" customHeight="false" outlineLevel="0" collapsed="false">
      <c r="A50182" s="310" t="s">
        <v>379</v>
      </c>
    </row>
    <row r="50183" customFormat="false" ht="15.75" hidden="false" customHeight="false" outlineLevel="0" collapsed="false">
      <c r="A50183" s="310" t="s">
        <v>380</v>
      </c>
    </row>
    <row r="50184" customFormat="false" ht="15.75" hidden="false" customHeight="false" outlineLevel="0" collapsed="false">
      <c r="A50184" s="310" t="s">
        <v>336</v>
      </c>
    </row>
    <row r="50407" customFormat="false" ht="15.75" hidden="false" customHeight="false" outlineLevel="0" collapsed="false">
      <c r="A50407" s="325"/>
    </row>
    <row r="50408" customFormat="false" ht="15.75" hidden="false" customHeight="false" outlineLevel="0" collapsed="false">
      <c r="A50408" s="310" t="s">
        <v>357</v>
      </c>
    </row>
    <row r="50409" customFormat="false" ht="15.75" hidden="false" customHeight="false" outlineLevel="0" collapsed="false">
      <c r="A50409" s="310" t="s">
        <v>358</v>
      </c>
    </row>
    <row r="50410" customFormat="false" ht="15.75" hidden="false" customHeight="false" outlineLevel="0" collapsed="false">
      <c r="A50410" s="310" t="s">
        <v>341</v>
      </c>
    </row>
    <row r="50411" customFormat="false" ht="15.75" hidden="false" customHeight="false" outlineLevel="0" collapsed="false">
      <c r="A50411" s="310" t="s">
        <v>342</v>
      </c>
    </row>
    <row r="50412" customFormat="false" ht="15.75" hidden="false" customHeight="false" outlineLevel="0" collapsed="false">
      <c r="A50412" s="310" t="s">
        <v>343</v>
      </c>
    </row>
    <row r="50413" customFormat="false" ht="15.75" hidden="false" customHeight="false" outlineLevel="0" collapsed="false">
      <c r="A50413" s="326" t="s">
        <v>359</v>
      </c>
    </row>
    <row r="50414" customFormat="false" ht="15.75" hidden="false" customHeight="false" outlineLevel="0" collapsed="false">
      <c r="A50414" s="326" t="s">
        <v>360</v>
      </c>
    </row>
    <row r="50415" customFormat="false" ht="15.75" hidden="false" customHeight="false" outlineLevel="0" collapsed="false">
      <c r="A50415" s="310" t="s">
        <v>361</v>
      </c>
    </row>
    <row r="50416" customFormat="false" ht="15.75" hidden="false" customHeight="false" outlineLevel="0" collapsed="false">
      <c r="A50416" s="310" t="s">
        <v>362</v>
      </c>
    </row>
    <row r="50417" customFormat="false" ht="15.75" hidden="false" customHeight="false" outlineLevel="0" collapsed="false">
      <c r="A50417" s="327" t="s">
        <v>363</v>
      </c>
    </row>
    <row r="50418" customFormat="false" ht="15.75" hidden="false" customHeight="false" outlineLevel="0" collapsed="false">
      <c r="A50418" s="310" t="s">
        <v>364</v>
      </c>
    </row>
    <row r="50419" customFormat="false" ht="15.75" hidden="false" customHeight="false" outlineLevel="0" collapsed="false">
      <c r="A50419" s="326" t="s">
        <v>365</v>
      </c>
    </row>
    <row r="50420" customFormat="false" ht="15.75" hidden="false" customHeight="false" outlineLevel="0" collapsed="false">
      <c r="A50420" s="326" t="s">
        <v>366</v>
      </c>
    </row>
    <row r="50421" customFormat="false" ht="15.75" hidden="false" customHeight="false" outlineLevel="0" collapsed="false">
      <c r="A50421" s="326" t="s">
        <v>367</v>
      </c>
    </row>
    <row r="50422" customFormat="false" ht="15.75" hidden="false" customHeight="false" outlineLevel="0" collapsed="false">
      <c r="A50422" s="326" t="s">
        <v>368</v>
      </c>
    </row>
    <row r="50423" customFormat="false" ht="15.75" hidden="false" customHeight="false" outlineLevel="0" collapsed="false">
      <c r="A50423" s="326" t="s">
        <v>369</v>
      </c>
    </row>
    <row r="50424" customFormat="false" ht="15.75" hidden="false" customHeight="false" outlineLevel="0" collapsed="false">
      <c r="A50424" s="326" t="s">
        <v>370</v>
      </c>
    </row>
    <row r="50425" customFormat="false" ht="15.75" hidden="false" customHeight="false" outlineLevel="0" collapsed="false">
      <c r="A50425" s="326" t="s">
        <v>371</v>
      </c>
    </row>
    <row r="50426" customFormat="false" ht="15.75" hidden="false" customHeight="false" outlineLevel="0" collapsed="false">
      <c r="A50426" s="326" t="s">
        <v>372</v>
      </c>
    </row>
    <row r="50427" customFormat="false" ht="15.75" hidden="false" customHeight="false" outlineLevel="0" collapsed="false">
      <c r="A50427" s="326" t="s">
        <v>373</v>
      </c>
    </row>
    <row r="50428" customFormat="false" ht="15.75" hidden="false" customHeight="false" outlineLevel="0" collapsed="false">
      <c r="A50428" s="326" t="s">
        <v>374</v>
      </c>
    </row>
    <row r="50429" customFormat="false" ht="15.75" hidden="false" customHeight="false" outlineLevel="0" collapsed="false">
      <c r="A50429" s="310" t="s">
        <v>89</v>
      </c>
    </row>
    <row r="50430" customFormat="false" ht="15.75" hidden="false" customHeight="false" outlineLevel="0" collapsed="false">
      <c r="A50430" s="326" t="s">
        <v>375</v>
      </c>
    </row>
    <row r="50431" customFormat="false" ht="15.75" hidden="false" customHeight="false" outlineLevel="0" collapsed="false">
      <c r="A50431" s="326" t="s">
        <v>376</v>
      </c>
    </row>
    <row r="50432" customFormat="false" ht="15.75" hidden="false" customHeight="false" outlineLevel="0" collapsed="false">
      <c r="A50432" s="310" t="s">
        <v>350</v>
      </c>
    </row>
    <row r="50433" customFormat="false" ht="15.75" hidden="false" customHeight="false" outlineLevel="0" collapsed="false">
      <c r="A50433" s="310" t="s">
        <v>351</v>
      </c>
    </row>
    <row r="50434" customFormat="false" ht="15.75" hidden="false" customHeight="false" outlineLevel="0" collapsed="false">
      <c r="A50434" s="310" t="s">
        <v>352</v>
      </c>
    </row>
    <row r="50435" customFormat="false" ht="15.75" hidden="false" customHeight="false" outlineLevel="0" collapsed="false">
      <c r="A50435" s="326" t="s">
        <v>377</v>
      </c>
    </row>
    <row r="50436" customFormat="false" ht="15.75" hidden="false" customHeight="false" outlineLevel="0" collapsed="false">
      <c r="A50436" s="310" t="s">
        <v>353</v>
      </c>
    </row>
    <row r="50437" customFormat="false" ht="15.75" hidden="false" customHeight="false" outlineLevel="0" collapsed="false">
      <c r="A50437" s="310" t="s">
        <v>378</v>
      </c>
    </row>
    <row r="50438" customFormat="false" ht="15.75" hidden="false" customHeight="false" outlineLevel="0" collapsed="false">
      <c r="A50438" s="310" t="s">
        <v>379</v>
      </c>
    </row>
    <row r="50439" customFormat="false" ht="15.75" hidden="false" customHeight="false" outlineLevel="0" collapsed="false">
      <c r="A50439" s="310" t="s">
        <v>380</v>
      </c>
    </row>
    <row r="50440" customFormat="false" ht="15.75" hidden="false" customHeight="false" outlineLevel="0" collapsed="false">
      <c r="A50440" s="310" t="s">
        <v>336</v>
      </c>
    </row>
    <row r="50663" customFormat="false" ht="15.75" hidden="false" customHeight="false" outlineLevel="0" collapsed="false">
      <c r="A50663" s="325"/>
    </row>
    <row r="50664" customFormat="false" ht="15.75" hidden="false" customHeight="false" outlineLevel="0" collapsed="false">
      <c r="A50664" s="310" t="s">
        <v>357</v>
      </c>
    </row>
    <row r="50665" customFormat="false" ht="15.75" hidden="false" customHeight="false" outlineLevel="0" collapsed="false">
      <c r="A50665" s="310" t="s">
        <v>358</v>
      </c>
    </row>
    <row r="50666" customFormat="false" ht="15.75" hidden="false" customHeight="false" outlineLevel="0" collapsed="false">
      <c r="A50666" s="310" t="s">
        <v>341</v>
      </c>
    </row>
    <row r="50667" customFormat="false" ht="15.75" hidden="false" customHeight="false" outlineLevel="0" collapsed="false">
      <c r="A50667" s="310" t="s">
        <v>342</v>
      </c>
    </row>
    <row r="50668" customFormat="false" ht="15.75" hidden="false" customHeight="false" outlineLevel="0" collapsed="false">
      <c r="A50668" s="310" t="s">
        <v>343</v>
      </c>
    </row>
    <row r="50669" customFormat="false" ht="15.75" hidden="false" customHeight="false" outlineLevel="0" collapsed="false">
      <c r="A50669" s="326" t="s">
        <v>359</v>
      </c>
    </row>
    <row r="50670" customFormat="false" ht="15.75" hidden="false" customHeight="false" outlineLevel="0" collapsed="false">
      <c r="A50670" s="326" t="s">
        <v>360</v>
      </c>
    </row>
    <row r="50671" customFormat="false" ht="15.75" hidden="false" customHeight="false" outlineLevel="0" collapsed="false">
      <c r="A50671" s="310" t="s">
        <v>361</v>
      </c>
    </row>
    <row r="50672" customFormat="false" ht="15.75" hidden="false" customHeight="false" outlineLevel="0" collapsed="false">
      <c r="A50672" s="310" t="s">
        <v>362</v>
      </c>
    </row>
    <row r="50673" customFormat="false" ht="15.75" hidden="false" customHeight="false" outlineLevel="0" collapsed="false">
      <c r="A50673" s="327" t="s">
        <v>363</v>
      </c>
    </row>
    <row r="50674" customFormat="false" ht="15.75" hidden="false" customHeight="false" outlineLevel="0" collapsed="false">
      <c r="A50674" s="310" t="s">
        <v>364</v>
      </c>
    </row>
    <row r="50675" customFormat="false" ht="15.75" hidden="false" customHeight="false" outlineLevel="0" collapsed="false">
      <c r="A50675" s="326" t="s">
        <v>365</v>
      </c>
    </row>
    <row r="50676" customFormat="false" ht="15.75" hidden="false" customHeight="false" outlineLevel="0" collapsed="false">
      <c r="A50676" s="326" t="s">
        <v>366</v>
      </c>
    </row>
    <row r="50677" customFormat="false" ht="15.75" hidden="false" customHeight="false" outlineLevel="0" collapsed="false">
      <c r="A50677" s="326" t="s">
        <v>367</v>
      </c>
    </row>
    <row r="50678" customFormat="false" ht="15.75" hidden="false" customHeight="false" outlineLevel="0" collapsed="false">
      <c r="A50678" s="326" t="s">
        <v>368</v>
      </c>
    </row>
    <row r="50679" customFormat="false" ht="15.75" hidden="false" customHeight="false" outlineLevel="0" collapsed="false">
      <c r="A50679" s="326" t="s">
        <v>369</v>
      </c>
    </row>
    <row r="50680" customFormat="false" ht="15.75" hidden="false" customHeight="false" outlineLevel="0" collapsed="false">
      <c r="A50680" s="326" t="s">
        <v>370</v>
      </c>
    </row>
    <row r="50681" customFormat="false" ht="15.75" hidden="false" customHeight="false" outlineLevel="0" collapsed="false">
      <c r="A50681" s="326" t="s">
        <v>371</v>
      </c>
    </row>
    <row r="50682" customFormat="false" ht="15.75" hidden="false" customHeight="false" outlineLevel="0" collapsed="false">
      <c r="A50682" s="326" t="s">
        <v>372</v>
      </c>
    </row>
    <row r="50683" customFormat="false" ht="15.75" hidden="false" customHeight="false" outlineLevel="0" collapsed="false">
      <c r="A50683" s="326" t="s">
        <v>373</v>
      </c>
    </row>
    <row r="50684" customFormat="false" ht="15.75" hidden="false" customHeight="false" outlineLevel="0" collapsed="false">
      <c r="A50684" s="326" t="s">
        <v>374</v>
      </c>
    </row>
    <row r="50685" customFormat="false" ht="15.75" hidden="false" customHeight="false" outlineLevel="0" collapsed="false">
      <c r="A50685" s="310" t="s">
        <v>89</v>
      </c>
    </row>
    <row r="50686" customFormat="false" ht="15.75" hidden="false" customHeight="false" outlineLevel="0" collapsed="false">
      <c r="A50686" s="326" t="s">
        <v>375</v>
      </c>
    </row>
    <row r="50687" customFormat="false" ht="15.75" hidden="false" customHeight="false" outlineLevel="0" collapsed="false">
      <c r="A50687" s="326" t="s">
        <v>376</v>
      </c>
    </row>
    <row r="50688" customFormat="false" ht="15.75" hidden="false" customHeight="false" outlineLevel="0" collapsed="false">
      <c r="A50688" s="310" t="s">
        <v>350</v>
      </c>
    </row>
    <row r="50689" customFormat="false" ht="15.75" hidden="false" customHeight="false" outlineLevel="0" collapsed="false">
      <c r="A50689" s="310" t="s">
        <v>351</v>
      </c>
    </row>
    <row r="50690" customFormat="false" ht="15.75" hidden="false" customHeight="false" outlineLevel="0" collapsed="false">
      <c r="A50690" s="310" t="s">
        <v>352</v>
      </c>
    </row>
    <row r="50691" customFormat="false" ht="15.75" hidden="false" customHeight="false" outlineLevel="0" collapsed="false">
      <c r="A50691" s="326" t="s">
        <v>377</v>
      </c>
    </row>
    <row r="50692" customFormat="false" ht="15.75" hidden="false" customHeight="false" outlineLevel="0" collapsed="false">
      <c r="A50692" s="310" t="s">
        <v>353</v>
      </c>
    </row>
    <row r="50693" customFormat="false" ht="15.75" hidden="false" customHeight="false" outlineLevel="0" collapsed="false">
      <c r="A50693" s="310" t="s">
        <v>378</v>
      </c>
    </row>
    <row r="50694" customFormat="false" ht="15.75" hidden="false" customHeight="false" outlineLevel="0" collapsed="false">
      <c r="A50694" s="310" t="s">
        <v>379</v>
      </c>
    </row>
    <row r="50695" customFormat="false" ht="15.75" hidden="false" customHeight="false" outlineLevel="0" collapsed="false">
      <c r="A50695" s="310" t="s">
        <v>380</v>
      </c>
    </row>
    <row r="50696" customFormat="false" ht="15.75" hidden="false" customHeight="false" outlineLevel="0" collapsed="false">
      <c r="A50696" s="310" t="s">
        <v>336</v>
      </c>
    </row>
    <row r="50919" customFormat="false" ht="15.75" hidden="false" customHeight="false" outlineLevel="0" collapsed="false">
      <c r="A50919" s="325"/>
    </row>
    <row r="50920" customFormat="false" ht="15.75" hidden="false" customHeight="false" outlineLevel="0" collapsed="false">
      <c r="A50920" s="310" t="s">
        <v>357</v>
      </c>
    </row>
    <row r="50921" customFormat="false" ht="15.75" hidden="false" customHeight="false" outlineLevel="0" collapsed="false">
      <c r="A50921" s="310" t="s">
        <v>358</v>
      </c>
    </row>
    <row r="50922" customFormat="false" ht="15.75" hidden="false" customHeight="false" outlineLevel="0" collapsed="false">
      <c r="A50922" s="310" t="s">
        <v>341</v>
      </c>
    </row>
    <row r="50923" customFormat="false" ht="15.75" hidden="false" customHeight="false" outlineLevel="0" collapsed="false">
      <c r="A50923" s="310" t="s">
        <v>342</v>
      </c>
    </row>
    <row r="50924" customFormat="false" ht="15.75" hidden="false" customHeight="false" outlineLevel="0" collapsed="false">
      <c r="A50924" s="310" t="s">
        <v>343</v>
      </c>
    </row>
    <row r="50925" customFormat="false" ht="15.75" hidden="false" customHeight="false" outlineLevel="0" collapsed="false">
      <c r="A50925" s="326" t="s">
        <v>359</v>
      </c>
    </row>
    <row r="50926" customFormat="false" ht="15.75" hidden="false" customHeight="false" outlineLevel="0" collapsed="false">
      <c r="A50926" s="326" t="s">
        <v>360</v>
      </c>
    </row>
    <row r="50927" customFormat="false" ht="15.75" hidden="false" customHeight="false" outlineLevel="0" collapsed="false">
      <c r="A50927" s="310" t="s">
        <v>361</v>
      </c>
    </row>
    <row r="50928" customFormat="false" ht="15.75" hidden="false" customHeight="false" outlineLevel="0" collapsed="false">
      <c r="A50928" s="310" t="s">
        <v>362</v>
      </c>
    </row>
    <row r="50929" customFormat="false" ht="15.75" hidden="false" customHeight="false" outlineLevel="0" collapsed="false">
      <c r="A50929" s="327" t="s">
        <v>363</v>
      </c>
    </row>
    <row r="50930" customFormat="false" ht="15.75" hidden="false" customHeight="false" outlineLevel="0" collapsed="false">
      <c r="A50930" s="310" t="s">
        <v>364</v>
      </c>
    </row>
    <row r="50931" customFormat="false" ht="15.75" hidden="false" customHeight="false" outlineLevel="0" collapsed="false">
      <c r="A50931" s="326" t="s">
        <v>365</v>
      </c>
    </row>
    <row r="50932" customFormat="false" ht="15.75" hidden="false" customHeight="false" outlineLevel="0" collapsed="false">
      <c r="A50932" s="326" t="s">
        <v>366</v>
      </c>
    </row>
    <row r="50933" customFormat="false" ht="15.75" hidden="false" customHeight="false" outlineLevel="0" collapsed="false">
      <c r="A50933" s="326" t="s">
        <v>367</v>
      </c>
    </row>
    <row r="50934" customFormat="false" ht="15.75" hidden="false" customHeight="false" outlineLevel="0" collapsed="false">
      <c r="A50934" s="326" t="s">
        <v>368</v>
      </c>
    </row>
    <row r="50935" customFormat="false" ht="15.75" hidden="false" customHeight="false" outlineLevel="0" collapsed="false">
      <c r="A50935" s="326" t="s">
        <v>369</v>
      </c>
    </row>
    <row r="50936" customFormat="false" ht="15.75" hidden="false" customHeight="false" outlineLevel="0" collapsed="false">
      <c r="A50936" s="326" t="s">
        <v>370</v>
      </c>
    </row>
    <row r="50937" customFormat="false" ht="15.75" hidden="false" customHeight="false" outlineLevel="0" collapsed="false">
      <c r="A50937" s="326" t="s">
        <v>371</v>
      </c>
    </row>
    <row r="50938" customFormat="false" ht="15.75" hidden="false" customHeight="false" outlineLevel="0" collapsed="false">
      <c r="A50938" s="326" t="s">
        <v>372</v>
      </c>
    </row>
    <row r="50939" customFormat="false" ht="15.75" hidden="false" customHeight="false" outlineLevel="0" collapsed="false">
      <c r="A50939" s="326" t="s">
        <v>373</v>
      </c>
    </row>
    <row r="50940" customFormat="false" ht="15.75" hidden="false" customHeight="false" outlineLevel="0" collapsed="false">
      <c r="A50940" s="326" t="s">
        <v>374</v>
      </c>
    </row>
    <row r="50941" customFormat="false" ht="15.75" hidden="false" customHeight="false" outlineLevel="0" collapsed="false">
      <c r="A50941" s="310" t="s">
        <v>89</v>
      </c>
    </row>
    <row r="50942" customFormat="false" ht="15.75" hidden="false" customHeight="false" outlineLevel="0" collapsed="false">
      <c r="A50942" s="326" t="s">
        <v>375</v>
      </c>
    </row>
    <row r="50943" customFormat="false" ht="15.75" hidden="false" customHeight="false" outlineLevel="0" collapsed="false">
      <c r="A50943" s="326" t="s">
        <v>376</v>
      </c>
    </row>
    <row r="50944" customFormat="false" ht="15.75" hidden="false" customHeight="false" outlineLevel="0" collapsed="false">
      <c r="A50944" s="310" t="s">
        <v>350</v>
      </c>
    </row>
    <row r="50945" customFormat="false" ht="15.75" hidden="false" customHeight="false" outlineLevel="0" collapsed="false">
      <c r="A50945" s="310" t="s">
        <v>351</v>
      </c>
    </row>
    <row r="50946" customFormat="false" ht="15.75" hidden="false" customHeight="false" outlineLevel="0" collapsed="false">
      <c r="A50946" s="310" t="s">
        <v>352</v>
      </c>
    </row>
    <row r="50947" customFormat="false" ht="15.75" hidden="false" customHeight="false" outlineLevel="0" collapsed="false">
      <c r="A50947" s="326" t="s">
        <v>377</v>
      </c>
    </row>
    <row r="50948" customFormat="false" ht="15.75" hidden="false" customHeight="false" outlineLevel="0" collapsed="false">
      <c r="A50948" s="310" t="s">
        <v>353</v>
      </c>
    </row>
    <row r="50949" customFormat="false" ht="15.75" hidden="false" customHeight="false" outlineLevel="0" collapsed="false">
      <c r="A50949" s="310" t="s">
        <v>378</v>
      </c>
    </row>
    <row r="50950" customFormat="false" ht="15.75" hidden="false" customHeight="false" outlineLevel="0" collapsed="false">
      <c r="A50950" s="310" t="s">
        <v>379</v>
      </c>
    </row>
    <row r="50951" customFormat="false" ht="15.75" hidden="false" customHeight="false" outlineLevel="0" collapsed="false">
      <c r="A50951" s="310" t="s">
        <v>380</v>
      </c>
    </row>
    <row r="50952" customFormat="false" ht="15.75" hidden="false" customHeight="false" outlineLevel="0" collapsed="false">
      <c r="A50952" s="310" t="s">
        <v>336</v>
      </c>
    </row>
    <row r="51175" customFormat="false" ht="15.75" hidden="false" customHeight="false" outlineLevel="0" collapsed="false">
      <c r="A51175" s="325"/>
    </row>
    <row r="51176" customFormat="false" ht="15.75" hidden="false" customHeight="false" outlineLevel="0" collapsed="false">
      <c r="A51176" s="310" t="s">
        <v>357</v>
      </c>
    </row>
    <row r="51177" customFormat="false" ht="15.75" hidden="false" customHeight="false" outlineLevel="0" collapsed="false">
      <c r="A51177" s="310" t="s">
        <v>358</v>
      </c>
    </row>
    <row r="51178" customFormat="false" ht="15.75" hidden="false" customHeight="false" outlineLevel="0" collapsed="false">
      <c r="A51178" s="310" t="s">
        <v>341</v>
      </c>
    </row>
    <row r="51179" customFormat="false" ht="15.75" hidden="false" customHeight="false" outlineLevel="0" collapsed="false">
      <c r="A51179" s="310" t="s">
        <v>342</v>
      </c>
    </row>
    <row r="51180" customFormat="false" ht="15.75" hidden="false" customHeight="false" outlineLevel="0" collapsed="false">
      <c r="A51180" s="310" t="s">
        <v>343</v>
      </c>
    </row>
    <row r="51181" customFormat="false" ht="15.75" hidden="false" customHeight="false" outlineLevel="0" collapsed="false">
      <c r="A51181" s="326" t="s">
        <v>359</v>
      </c>
    </row>
    <row r="51182" customFormat="false" ht="15.75" hidden="false" customHeight="false" outlineLevel="0" collapsed="false">
      <c r="A51182" s="326" t="s">
        <v>360</v>
      </c>
    </row>
    <row r="51183" customFormat="false" ht="15.75" hidden="false" customHeight="false" outlineLevel="0" collapsed="false">
      <c r="A51183" s="310" t="s">
        <v>361</v>
      </c>
    </row>
    <row r="51184" customFormat="false" ht="15.75" hidden="false" customHeight="false" outlineLevel="0" collapsed="false">
      <c r="A51184" s="310" t="s">
        <v>362</v>
      </c>
    </row>
    <row r="51185" customFormat="false" ht="15.75" hidden="false" customHeight="false" outlineLevel="0" collapsed="false">
      <c r="A51185" s="327" t="s">
        <v>363</v>
      </c>
    </row>
    <row r="51186" customFormat="false" ht="15.75" hidden="false" customHeight="false" outlineLevel="0" collapsed="false">
      <c r="A51186" s="310" t="s">
        <v>364</v>
      </c>
    </row>
    <row r="51187" customFormat="false" ht="15.75" hidden="false" customHeight="false" outlineLevel="0" collapsed="false">
      <c r="A51187" s="326" t="s">
        <v>365</v>
      </c>
    </row>
    <row r="51188" customFormat="false" ht="15.75" hidden="false" customHeight="false" outlineLevel="0" collapsed="false">
      <c r="A51188" s="326" t="s">
        <v>366</v>
      </c>
    </row>
    <row r="51189" customFormat="false" ht="15.75" hidden="false" customHeight="false" outlineLevel="0" collapsed="false">
      <c r="A51189" s="326" t="s">
        <v>367</v>
      </c>
    </row>
    <row r="51190" customFormat="false" ht="15.75" hidden="false" customHeight="false" outlineLevel="0" collapsed="false">
      <c r="A51190" s="326" t="s">
        <v>368</v>
      </c>
    </row>
    <row r="51191" customFormat="false" ht="15.75" hidden="false" customHeight="false" outlineLevel="0" collapsed="false">
      <c r="A51191" s="326" t="s">
        <v>369</v>
      </c>
    </row>
    <row r="51192" customFormat="false" ht="15.75" hidden="false" customHeight="false" outlineLevel="0" collapsed="false">
      <c r="A51192" s="326" t="s">
        <v>370</v>
      </c>
    </row>
    <row r="51193" customFormat="false" ht="15.75" hidden="false" customHeight="false" outlineLevel="0" collapsed="false">
      <c r="A51193" s="326" t="s">
        <v>371</v>
      </c>
    </row>
    <row r="51194" customFormat="false" ht="15.75" hidden="false" customHeight="false" outlineLevel="0" collapsed="false">
      <c r="A51194" s="326" t="s">
        <v>372</v>
      </c>
    </row>
    <row r="51195" customFormat="false" ht="15.75" hidden="false" customHeight="false" outlineLevel="0" collapsed="false">
      <c r="A51195" s="326" t="s">
        <v>373</v>
      </c>
    </row>
    <row r="51196" customFormat="false" ht="15.75" hidden="false" customHeight="false" outlineLevel="0" collapsed="false">
      <c r="A51196" s="326" t="s">
        <v>374</v>
      </c>
    </row>
    <row r="51197" customFormat="false" ht="15.75" hidden="false" customHeight="false" outlineLevel="0" collapsed="false">
      <c r="A51197" s="310" t="s">
        <v>89</v>
      </c>
    </row>
    <row r="51198" customFormat="false" ht="15.75" hidden="false" customHeight="false" outlineLevel="0" collapsed="false">
      <c r="A51198" s="326" t="s">
        <v>375</v>
      </c>
    </row>
    <row r="51199" customFormat="false" ht="15.75" hidden="false" customHeight="false" outlineLevel="0" collapsed="false">
      <c r="A51199" s="326" t="s">
        <v>376</v>
      </c>
    </row>
    <row r="51200" customFormat="false" ht="15.75" hidden="false" customHeight="false" outlineLevel="0" collapsed="false">
      <c r="A51200" s="310" t="s">
        <v>350</v>
      </c>
    </row>
    <row r="51201" customFormat="false" ht="15.75" hidden="false" customHeight="false" outlineLevel="0" collapsed="false">
      <c r="A51201" s="310" t="s">
        <v>351</v>
      </c>
    </row>
    <row r="51202" customFormat="false" ht="15.75" hidden="false" customHeight="false" outlineLevel="0" collapsed="false">
      <c r="A51202" s="310" t="s">
        <v>352</v>
      </c>
    </row>
    <row r="51203" customFormat="false" ht="15.75" hidden="false" customHeight="false" outlineLevel="0" collapsed="false">
      <c r="A51203" s="326" t="s">
        <v>377</v>
      </c>
    </row>
    <row r="51204" customFormat="false" ht="15.75" hidden="false" customHeight="false" outlineLevel="0" collapsed="false">
      <c r="A51204" s="310" t="s">
        <v>353</v>
      </c>
    </row>
    <row r="51205" customFormat="false" ht="15.75" hidden="false" customHeight="false" outlineLevel="0" collapsed="false">
      <c r="A51205" s="310" t="s">
        <v>378</v>
      </c>
    </row>
    <row r="51206" customFormat="false" ht="15.75" hidden="false" customHeight="false" outlineLevel="0" collapsed="false">
      <c r="A51206" s="310" t="s">
        <v>379</v>
      </c>
    </row>
    <row r="51207" customFormat="false" ht="15.75" hidden="false" customHeight="false" outlineLevel="0" collapsed="false">
      <c r="A51207" s="310" t="s">
        <v>380</v>
      </c>
    </row>
    <row r="51208" customFormat="false" ht="15.75" hidden="false" customHeight="false" outlineLevel="0" collapsed="false">
      <c r="A51208" s="310" t="s">
        <v>336</v>
      </c>
    </row>
    <row r="51431" customFormat="false" ht="15.75" hidden="false" customHeight="false" outlineLevel="0" collapsed="false">
      <c r="A51431" s="325"/>
    </row>
    <row r="51432" customFormat="false" ht="15.75" hidden="false" customHeight="false" outlineLevel="0" collapsed="false">
      <c r="A51432" s="310" t="s">
        <v>357</v>
      </c>
    </row>
    <row r="51433" customFormat="false" ht="15.75" hidden="false" customHeight="false" outlineLevel="0" collapsed="false">
      <c r="A51433" s="310" t="s">
        <v>358</v>
      </c>
    </row>
    <row r="51434" customFormat="false" ht="15.75" hidden="false" customHeight="false" outlineLevel="0" collapsed="false">
      <c r="A51434" s="310" t="s">
        <v>341</v>
      </c>
    </row>
    <row r="51435" customFormat="false" ht="15.75" hidden="false" customHeight="false" outlineLevel="0" collapsed="false">
      <c r="A51435" s="310" t="s">
        <v>342</v>
      </c>
    </row>
    <row r="51436" customFormat="false" ht="15.75" hidden="false" customHeight="false" outlineLevel="0" collapsed="false">
      <c r="A51436" s="310" t="s">
        <v>343</v>
      </c>
    </row>
    <row r="51437" customFormat="false" ht="15.75" hidden="false" customHeight="false" outlineLevel="0" collapsed="false">
      <c r="A51437" s="326" t="s">
        <v>359</v>
      </c>
    </row>
    <row r="51438" customFormat="false" ht="15.75" hidden="false" customHeight="false" outlineLevel="0" collapsed="false">
      <c r="A51438" s="326" t="s">
        <v>360</v>
      </c>
    </row>
    <row r="51439" customFormat="false" ht="15.75" hidden="false" customHeight="false" outlineLevel="0" collapsed="false">
      <c r="A51439" s="310" t="s">
        <v>361</v>
      </c>
    </row>
    <row r="51440" customFormat="false" ht="15.75" hidden="false" customHeight="false" outlineLevel="0" collapsed="false">
      <c r="A51440" s="310" t="s">
        <v>362</v>
      </c>
    </row>
    <row r="51441" customFormat="false" ht="15.75" hidden="false" customHeight="false" outlineLevel="0" collapsed="false">
      <c r="A51441" s="327" t="s">
        <v>363</v>
      </c>
    </row>
    <row r="51442" customFormat="false" ht="15.75" hidden="false" customHeight="false" outlineLevel="0" collapsed="false">
      <c r="A51442" s="310" t="s">
        <v>364</v>
      </c>
    </row>
    <row r="51443" customFormat="false" ht="15.75" hidden="false" customHeight="false" outlineLevel="0" collapsed="false">
      <c r="A51443" s="326" t="s">
        <v>365</v>
      </c>
    </row>
    <row r="51444" customFormat="false" ht="15.75" hidden="false" customHeight="false" outlineLevel="0" collapsed="false">
      <c r="A51444" s="326" t="s">
        <v>366</v>
      </c>
    </row>
    <row r="51445" customFormat="false" ht="15.75" hidden="false" customHeight="false" outlineLevel="0" collapsed="false">
      <c r="A51445" s="326" t="s">
        <v>367</v>
      </c>
    </row>
    <row r="51446" customFormat="false" ht="15.75" hidden="false" customHeight="false" outlineLevel="0" collapsed="false">
      <c r="A51446" s="326" t="s">
        <v>368</v>
      </c>
    </row>
    <row r="51447" customFormat="false" ht="15.75" hidden="false" customHeight="false" outlineLevel="0" collapsed="false">
      <c r="A51447" s="326" t="s">
        <v>369</v>
      </c>
    </row>
    <row r="51448" customFormat="false" ht="15.75" hidden="false" customHeight="false" outlineLevel="0" collapsed="false">
      <c r="A51448" s="326" t="s">
        <v>370</v>
      </c>
    </row>
    <row r="51449" customFormat="false" ht="15.75" hidden="false" customHeight="false" outlineLevel="0" collapsed="false">
      <c r="A51449" s="326" t="s">
        <v>371</v>
      </c>
    </row>
    <row r="51450" customFormat="false" ht="15.75" hidden="false" customHeight="false" outlineLevel="0" collapsed="false">
      <c r="A51450" s="326" t="s">
        <v>372</v>
      </c>
    </row>
    <row r="51451" customFormat="false" ht="15.75" hidden="false" customHeight="false" outlineLevel="0" collapsed="false">
      <c r="A51451" s="326" t="s">
        <v>373</v>
      </c>
    </row>
    <row r="51452" customFormat="false" ht="15.75" hidden="false" customHeight="false" outlineLevel="0" collapsed="false">
      <c r="A51452" s="326" t="s">
        <v>374</v>
      </c>
    </row>
    <row r="51453" customFormat="false" ht="15.75" hidden="false" customHeight="false" outlineLevel="0" collapsed="false">
      <c r="A51453" s="310" t="s">
        <v>89</v>
      </c>
    </row>
    <row r="51454" customFormat="false" ht="15.75" hidden="false" customHeight="false" outlineLevel="0" collapsed="false">
      <c r="A51454" s="326" t="s">
        <v>375</v>
      </c>
    </row>
    <row r="51455" customFormat="false" ht="15.75" hidden="false" customHeight="false" outlineLevel="0" collapsed="false">
      <c r="A51455" s="326" t="s">
        <v>376</v>
      </c>
    </row>
    <row r="51456" customFormat="false" ht="15.75" hidden="false" customHeight="false" outlineLevel="0" collapsed="false">
      <c r="A51456" s="310" t="s">
        <v>350</v>
      </c>
    </row>
    <row r="51457" customFormat="false" ht="15.75" hidden="false" customHeight="false" outlineLevel="0" collapsed="false">
      <c r="A51457" s="310" t="s">
        <v>351</v>
      </c>
    </row>
    <row r="51458" customFormat="false" ht="15.75" hidden="false" customHeight="false" outlineLevel="0" collapsed="false">
      <c r="A51458" s="310" t="s">
        <v>352</v>
      </c>
    </row>
    <row r="51459" customFormat="false" ht="15.75" hidden="false" customHeight="false" outlineLevel="0" collapsed="false">
      <c r="A51459" s="326" t="s">
        <v>377</v>
      </c>
    </row>
    <row r="51460" customFormat="false" ht="15.75" hidden="false" customHeight="false" outlineLevel="0" collapsed="false">
      <c r="A51460" s="310" t="s">
        <v>353</v>
      </c>
    </row>
    <row r="51461" customFormat="false" ht="15.75" hidden="false" customHeight="false" outlineLevel="0" collapsed="false">
      <c r="A51461" s="310" t="s">
        <v>378</v>
      </c>
    </row>
    <row r="51462" customFormat="false" ht="15.75" hidden="false" customHeight="false" outlineLevel="0" collapsed="false">
      <c r="A51462" s="310" t="s">
        <v>379</v>
      </c>
    </row>
    <row r="51463" customFormat="false" ht="15.75" hidden="false" customHeight="false" outlineLevel="0" collapsed="false">
      <c r="A51463" s="310" t="s">
        <v>380</v>
      </c>
    </row>
    <row r="51464" customFormat="false" ht="15.75" hidden="false" customHeight="false" outlineLevel="0" collapsed="false">
      <c r="A51464" s="310" t="s">
        <v>336</v>
      </c>
    </row>
    <row r="51687" customFormat="false" ht="15.75" hidden="false" customHeight="false" outlineLevel="0" collapsed="false">
      <c r="A51687" s="325"/>
    </row>
    <row r="51688" customFormat="false" ht="15.75" hidden="false" customHeight="false" outlineLevel="0" collapsed="false">
      <c r="A51688" s="310" t="s">
        <v>357</v>
      </c>
    </row>
    <row r="51689" customFormat="false" ht="15.75" hidden="false" customHeight="false" outlineLevel="0" collapsed="false">
      <c r="A51689" s="310" t="s">
        <v>358</v>
      </c>
    </row>
    <row r="51690" customFormat="false" ht="15.75" hidden="false" customHeight="false" outlineLevel="0" collapsed="false">
      <c r="A51690" s="310" t="s">
        <v>341</v>
      </c>
    </row>
    <row r="51691" customFormat="false" ht="15.75" hidden="false" customHeight="false" outlineLevel="0" collapsed="false">
      <c r="A51691" s="310" t="s">
        <v>342</v>
      </c>
    </row>
    <row r="51692" customFormat="false" ht="15.75" hidden="false" customHeight="false" outlineLevel="0" collapsed="false">
      <c r="A51692" s="310" t="s">
        <v>343</v>
      </c>
    </row>
    <row r="51693" customFormat="false" ht="15.75" hidden="false" customHeight="false" outlineLevel="0" collapsed="false">
      <c r="A51693" s="326" t="s">
        <v>359</v>
      </c>
    </row>
    <row r="51694" customFormat="false" ht="15.75" hidden="false" customHeight="false" outlineLevel="0" collapsed="false">
      <c r="A51694" s="326" t="s">
        <v>360</v>
      </c>
    </row>
    <row r="51695" customFormat="false" ht="15.75" hidden="false" customHeight="false" outlineLevel="0" collapsed="false">
      <c r="A51695" s="310" t="s">
        <v>361</v>
      </c>
    </row>
    <row r="51696" customFormat="false" ht="15.75" hidden="false" customHeight="false" outlineLevel="0" collapsed="false">
      <c r="A51696" s="310" t="s">
        <v>362</v>
      </c>
    </row>
    <row r="51697" customFormat="false" ht="15.75" hidden="false" customHeight="false" outlineLevel="0" collapsed="false">
      <c r="A51697" s="327" t="s">
        <v>363</v>
      </c>
    </row>
    <row r="51698" customFormat="false" ht="15.75" hidden="false" customHeight="false" outlineLevel="0" collapsed="false">
      <c r="A51698" s="310" t="s">
        <v>364</v>
      </c>
    </row>
    <row r="51699" customFormat="false" ht="15.75" hidden="false" customHeight="false" outlineLevel="0" collapsed="false">
      <c r="A51699" s="326" t="s">
        <v>365</v>
      </c>
    </row>
    <row r="51700" customFormat="false" ht="15.75" hidden="false" customHeight="false" outlineLevel="0" collapsed="false">
      <c r="A51700" s="326" t="s">
        <v>366</v>
      </c>
    </row>
    <row r="51701" customFormat="false" ht="15.75" hidden="false" customHeight="false" outlineLevel="0" collapsed="false">
      <c r="A51701" s="326" t="s">
        <v>367</v>
      </c>
    </row>
    <row r="51702" customFormat="false" ht="15.75" hidden="false" customHeight="false" outlineLevel="0" collapsed="false">
      <c r="A51702" s="326" t="s">
        <v>368</v>
      </c>
    </row>
    <row r="51703" customFormat="false" ht="15.75" hidden="false" customHeight="false" outlineLevel="0" collapsed="false">
      <c r="A51703" s="326" t="s">
        <v>369</v>
      </c>
    </row>
    <row r="51704" customFormat="false" ht="15.75" hidden="false" customHeight="false" outlineLevel="0" collapsed="false">
      <c r="A51704" s="326" t="s">
        <v>370</v>
      </c>
    </row>
    <row r="51705" customFormat="false" ht="15.75" hidden="false" customHeight="false" outlineLevel="0" collapsed="false">
      <c r="A51705" s="326" t="s">
        <v>371</v>
      </c>
    </row>
    <row r="51706" customFormat="false" ht="15.75" hidden="false" customHeight="false" outlineLevel="0" collapsed="false">
      <c r="A51706" s="326" t="s">
        <v>372</v>
      </c>
    </row>
    <row r="51707" customFormat="false" ht="15.75" hidden="false" customHeight="false" outlineLevel="0" collapsed="false">
      <c r="A51707" s="326" t="s">
        <v>373</v>
      </c>
    </row>
    <row r="51708" customFormat="false" ht="15.75" hidden="false" customHeight="false" outlineLevel="0" collapsed="false">
      <c r="A51708" s="326" t="s">
        <v>374</v>
      </c>
    </row>
    <row r="51709" customFormat="false" ht="15.75" hidden="false" customHeight="false" outlineLevel="0" collapsed="false">
      <c r="A51709" s="310" t="s">
        <v>89</v>
      </c>
    </row>
    <row r="51710" customFormat="false" ht="15.75" hidden="false" customHeight="false" outlineLevel="0" collapsed="false">
      <c r="A51710" s="326" t="s">
        <v>375</v>
      </c>
    </row>
    <row r="51711" customFormat="false" ht="15.75" hidden="false" customHeight="false" outlineLevel="0" collapsed="false">
      <c r="A51711" s="326" t="s">
        <v>376</v>
      </c>
    </row>
    <row r="51712" customFormat="false" ht="15.75" hidden="false" customHeight="false" outlineLevel="0" collapsed="false">
      <c r="A51712" s="310" t="s">
        <v>350</v>
      </c>
    </row>
    <row r="51713" customFormat="false" ht="15.75" hidden="false" customHeight="false" outlineLevel="0" collapsed="false">
      <c r="A51713" s="310" t="s">
        <v>351</v>
      </c>
    </row>
    <row r="51714" customFormat="false" ht="15.75" hidden="false" customHeight="false" outlineLevel="0" collapsed="false">
      <c r="A51714" s="310" t="s">
        <v>352</v>
      </c>
    </row>
    <row r="51715" customFormat="false" ht="15.75" hidden="false" customHeight="false" outlineLevel="0" collapsed="false">
      <c r="A51715" s="326" t="s">
        <v>377</v>
      </c>
    </row>
    <row r="51716" customFormat="false" ht="15.75" hidden="false" customHeight="false" outlineLevel="0" collapsed="false">
      <c r="A51716" s="310" t="s">
        <v>353</v>
      </c>
    </row>
    <row r="51717" customFormat="false" ht="15.75" hidden="false" customHeight="false" outlineLevel="0" collapsed="false">
      <c r="A51717" s="310" t="s">
        <v>378</v>
      </c>
    </row>
    <row r="51718" customFormat="false" ht="15.75" hidden="false" customHeight="false" outlineLevel="0" collapsed="false">
      <c r="A51718" s="310" t="s">
        <v>379</v>
      </c>
    </row>
    <row r="51719" customFormat="false" ht="15.75" hidden="false" customHeight="false" outlineLevel="0" collapsed="false">
      <c r="A51719" s="310" t="s">
        <v>380</v>
      </c>
    </row>
    <row r="51720" customFormat="false" ht="15.75" hidden="false" customHeight="false" outlineLevel="0" collapsed="false">
      <c r="A51720" s="310" t="s">
        <v>336</v>
      </c>
    </row>
    <row r="51943" customFormat="false" ht="15.75" hidden="false" customHeight="false" outlineLevel="0" collapsed="false">
      <c r="A51943" s="325"/>
    </row>
    <row r="51944" customFormat="false" ht="15.75" hidden="false" customHeight="false" outlineLevel="0" collapsed="false">
      <c r="A51944" s="310" t="s">
        <v>357</v>
      </c>
    </row>
    <row r="51945" customFormat="false" ht="15.75" hidden="false" customHeight="false" outlineLevel="0" collapsed="false">
      <c r="A51945" s="310" t="s">
        <v>358</v>
      </c>
    </row>
    <row r="51946" customFormat="false" ht="15.75" hidden="false" customHeight="false" outlineLevel="0" collapsed="false">
      <c r="A51946" s="310" t="s">
        <v>341</v>
      </c>
    </row>
    <row r="51947" customFormat="false" ht="15.75" hidden="false" customHeight="false" outlineLevel="0" collapsed="false">
      <c r="A51947" s="310" t="s">
        <v>342</v>
      </c>
    </row>
    <row r="51948" customFormat="false" ht="15.75" hidden="false" customHeight="false" outlineLevel="0" collapsed="false">
      <c r="A51948" s="310" t="s">
        <v>343</v>
      </c>
    </row>
    <row r="51949" customFormat="false" ht="15.75" hidden="false" customHeight="false" outlineLevel="0" collapsed="false">
      <c r="A51949" s="326" t="s">
        <v>359</v>
      </c>
    </row>
    <row r="51950" customFormat="false" ht="15.75" hidden="false" customHeight="false" outlineLevel="0" collapsed="false">
      <c r="A51950" s="326" t="s">
        <v>360</v>
      </c>
    </row>
    <row r="51951" customFormat="false" ht="15.75" hidden="false" customHeight="false" outlineLevel="0" collapsed="false">
      <c r="A51951" s="310" t="s">
        <v>361</v>
      </c>
    </row>
    <row r="51952" customFormat="false" ht="15.75" hidden="false" customHeight="false" outlineLevel="0" collapsed="false">
      <c r="A51952" s="310" t="s">
        <v>362</v>
      </c>
    </row>
    <row r="51953" customFormat="false" ht="15.75" hidden="false" customHeight="false" outlineLevel="0" collapsed="false">
      <c r="A51953" s="327" t="s">
        <v>363</v>
      </c>
    </row>
    <row r="51954" customFormat="false" ht="15.75" hidden="false" customHeight="false" outlineLevel="0" collapsed="false">
      <c r="A51954" s="310" t="s">
        <v>364</v>
      </c>
    </row>
    <row r="51955" customFormat="false" ht="15.75" hidden="false" customHeight="false" outlineLevel="0" collapsed="false">
      <c r="A51955" s="326" t="s">
        <v>365</v>
      </c>
    </row>
    <row r="51956" customFormat="false" ht="15.75" hidden="false" customHeight="false" outlineLevel="0" collapsed="false">
      <c r="A51956" s="326" t="s">
        <v>366</v>
      </c>
    </row>
    <row r="51957" customFormat="false" ht="15.75" hidden="false" customHeight="false" outlineLevel="0" collapsed="false">
      <c r="A51957" s="326" t="s">
        <v>367</v>
      </c>
    </row>
    <row r="51958" customFormat="false" ht="15.75" hidden="false" customHeight="false" outlineLevel="0" collapsed="false">
      <c r="A51958" s="326" t="s">
        <v>368</v>
      </c>
    </row>
    <row r="51959" customFormat="false" ht="15.75" hidden="false" customHeight="false" outlineLevel="0" collapsed="false">
      <c r="A51959" s="326" t="s">
        <v>369</v>
      </c>
    </row>
    <row r="51960" customFormat="false" ht="15.75" hidden="false" customHeight="false" outlineLevel="0" collapsed="false">
      <c r="A51960" s="326" t="s">
        <v>370</v>
      </c>
    </row>
    <row r="51961" customFormat="false" ht="15.75" hidden="false" customHeight="false" outlineLevel="0" collapsed="false">
      <c r="A51961" s="326" t="s">
        <v>371</v>
      </c>
    </row>
    <row r="51962" customFormat="false" ht="15.75" hidden="false" customHeight="false" outlineLevel="0" collapsed="false">
      <c r="A51962" s="326" t="s">
        <v>372</v>
      </c>
    </row>
    <row r="51963" customFormat="false" ht="15.75" hidden="false" customHeight="false" outlineLevel="0" collapsed="false">
      <c r="A51963" s="326" t="s">
        <v>373</v>
      </c>
    </row>
    <row r="51964" customFormat="false" ht="15.75" hidden="false" customHeight="false" outlineLevel="0" collapsed="false">
      <c r="A51964" s="326" t="s">
        <v>374</v>
      </c>
    </row>
    <row r="51965" customFormat="false" ht="15.75" hidden="false" customHeight="false" outlineLevel="0" collapsed="false">
      <c r="A51965" s="310" t="s">
        <v>89</v>
      </c>
    </row>
    <row r="51966" customFormat="false" ht="15.75" hidden="false" customHeight="false" outlineLevel="0" collapsed="false">
      <c r="A51966" s="326" t="s">
        <v>375</v>
      </c>
    </row>
    <row r="51967" customFormat="false" ht="15.75" hidden="false" customHeight="false" outlineLevel="0" collapsed="false">
      <c r="A51967" s="326" t="s">
        <v>376</v>
      </c>
    </row>
    <row r="51968" customFormat="false" ht="15.75" hidden="false" customHeight="false" outlineLevel="0" collapsed="false">
      <c r="A51968" s="310" t="s">
        <v>350</v>
      </c>
    </row>
    <row r="51969" customFormat="false" ht="15.75" hidden="false" customHeight="false" outlineLevel="0" collapsed="false">
      <c r="A51969" s="310" t="s">
        <v>351</v>
      </c>
    </row>
    <row r="51970" customFormat="false" ht="15.75" hidden="false" customHeight="false" outlineLevel="0" collapsed="false">
      <c r="A51970" s="310" t="s">
        <v>352</v>
      </c>
    </row>
    <row r="51971" customFormat="false" ht="15.75" hidden="false" customHeight="false" outlineLevel="0" collapsed="false">
      <c r="A51971" s="326" t="s">
        <v>377</v>
      </c>
    </row>
    <row r="51972" customFormat="false" ht="15.75" hidden="false" customHeight="false" outlineLevel="0" collapsed="false">
      <c r="A51972" s="310" t="s">
        <v>353</v>
      </c>
    </row>
    <row r="51973" customFormat="false" ht="15.75" hidden="false" customHeight="false" outlineLevel="0" collapsed="false">
      <c r="A51973" s="310" t="s">
        <v>378</v>
      </c>
    </row>
    <row r="51974" customFormat="false" ht="15.75" hidden="false" customHeight="false" outlineLevel="0" collapsed="false">
      <c r="A51974" s="310" t="s">
        <v>379</v>
      </c>
    </row>
    <row r="51975" customFormat="false" ht="15.75" hidden="false" customHeight="false" outlineLevel="0" collapsed="false">
      <c r="A51975" s="310" t="s">
        <v>380</v>
      </c>
    </row>
    <row r="51976" customFormat="false" ht="15.75" hidden="false" customHeight="false" outlineLevel="0" collapsed="false">
      <c r="A51976" s="310" t="s">
        <v>336</v>
      </c>
    </row>
    <row r="52199" customFormat="false" ht="15.75" hidden="false" customHeight="false" outlineLevel="0" collapsed="false">
      <c r="A52199" s="325"/>
    </row>
    <row r="52200" customFormat="false" ht="15.75" hidden="false" customHeight="false" outlineLevel="0" collapsed="false">
      <c r="A52200" s="310" t="s">
        <v>357</v>
      </c>
    </row>
    <row r="52201" customFormat="false" ht="15.75" hidden="false" customHeight="false" outlineLevel="0" collapsed="false">
      <c r="A52201" s="310" t="s">
        <v>358</v>
      </c>
    </row>
    <row r="52202" customFormat="false" ht="15.75" hidden="false" customHeight="false" outlineLevel="0" collapsed="false">
      <c r="A52202" s="310" t="s">
        <v>341</v>
      </c>
    </row>
    <row r="52203" customFormat="false" ht="15.75" hidden="false" customHeight="false" outlineLevel="0" collapsed="false">
      <c r="A52203" s="310" t="s">
        <v>342</v>
      </c>
    </row>
    <row r="52204" customFormat="false" ht="15.75" hidden="false" customHeight="false" outlineLevel="0" collapsed="false">
      <c r="A52204" s="310" t="s">
        <v>343</v>
      </c>
    </row>
    <row r="52205" customFormat="false" ht="15.75" hidden="false" customHeight="false" outlineLevel="0" collapsed="false">
      <c r="A52205" s="326" t="s">
        <v>359</v>
      </c>
    </row>
    <row r="52206" customFormat="false" ht="15.75" hidden="false" customHeight="false" outlineLevel="0" collapsed="false">
      <c r="A52206" s="326" t="s">
        <v>360</v>
      </c>
    </row>
    <row r="52207" customFormat="false" ht="15.75" hidden="false" customHeight="false" outlineLevel="0" collapsed="false">
      <c r="A52207" s="310" t="s">
        <v>361</v>
      </c>
    </row>
    <row r="52208" customFormat="false" ht="15.75" hidden="false" customHeight="false" outlineLevel="0" collapsed="false">
      <c r="A52208" s="310" t="s">
        <v>362</v>
      </c>
    </row>
    <row r="52209" customFormat="false" ht="15.75" hidden="false" customHeight="false" outlineLevel="0" collapsed="false">
      <c r="A52209" s="327" t="s">
        <v>363</v>
      </c>
    </row>
    <row r="52210" customFormat="false" ht="15.75" hidden="false" customHeight="false" outlineLevel="0" collapsed="false">
      <c r="A52210" s="310" t="s">
        <v>364</v>
      </c>
    </row>
    <row r="52211" customFormat="false" ht="15.75" hidden="false" customHeight="false" outlineLevel="0" collapsed="false">
      <c r="A52211" s="326" t="s">
        <v>365</v>
      </c>
    </row>
    <row r="52212" customFormat="false" ht="15.75" hidden="false" customHeight="false" outlineLevel="0" collapsed="false">
      <c r="A52212" s="326" t="s">
        <v>366</v>
      </c>
    </row>
    <row r="52213" customFormat="false" ht="15.75" hidden="false" customHeight="false" outlineLevel="0" collapsed="false">
      <c r="A52213" s="326" t="s">
        <v>367</v>
      </c>
    </row>
    <row r="52214" customFormat="false" ht="15.75" hidden="false" customHeight="false" outlineLevel="0" collapsed="false">
      <c r="A52214" s="326" t="s">
        <v>368</v>
      </c>
    </row>
    <row r="52215" customFormat="false" ht="15.75" hidden="false" customHeight="false" outlineLevel="0" collapsed="false">
      <c r="A52215" s="326" t="s">
        <v>369</v>
      </c>
    </row>
    <row r="52216" customFormat="false" ht="15.75" hidden="false" customHeight="false" outlineLevel="0" collapsed="false">
      <c r="A52216" s="326" t="s">
        <v>370</v>
      </c>
    </row>
    <row r="52217" customFormat="false" ht="15.75" hidden="false" customHeight="false" outlineLevel="0" collapsed="false">
      <c r="A52217" s="326" t="s">
        <v>371</v>
      </c>
    </row>
    <row r="52218" customFormat="false" ht="15.75" hidden="false" customHeight="false" outlineLevel="0" collapsed="false">
      <c r="A52218" s="326" t="s">
        <v>372</v>
      </c>
    </row>
    <row r="52219" customFormat="false" ht="15.75" hidden="false" customHeight="false" outlineLevel="0" collapsed="false">
      <c r="A52219" s="326" t="s">
        <v>373</v>
      </c>
    </row>
    <row r="52220" customFormat="false" ht="15.75" hidden="false" customHeight="false" outlineLevel="0" collapsed="false">
      <c r="A52220" s="326" t="s">
        <v>374</v>
      </c>
    </row>
    <row r="52221" customFormat="false" ht="15.75" hidden="false" customHeight="false" outlineLevel="0" collapsed="false">
      <c r="A52221" s="310" t="s">
        <v>89</v>
      </c>
    </row>
    <row r="52222" customFormat="false" ht="15.75" hidden="false" customHeight="false" outlineLevel="0" collapsed="false">
      <c r="A52222" s="326" t="s">
        <v>375</v>
      </c>
    </row>
    <row r="52223" customFormat="false" ht="15.75" hidden="false" customHeight="false" outlineLevel="0" collapsed="false">
      <c r="A52223" s="326" t="s">
        <v>376</v>
      </c>
    </row>
    <row r="52224" customFormat="false" ht="15.75" hidden="false" customHeight="false" outlineLevel="0" collapsed="false">
      <c r="A52224" s="310" t="s">
        <v>350</v>
      </c>
    </row>
    <row r="52225" customFormat="false" ht="15.75" hidden="false" customHeight="false" outlineLevel="0" collapsed="false">
      <c r="A52225" s="310" t="s">
        <v>351</v>
      </c>
    </row>
    <row r="52226" customFormat="false" ht="15.75" hidden="false" customHeight="false" outlineLevel="0" collapsed="false">
      <c r="A52226" s="310" t="s">
        <v>352</v>
      </c>
    </row>
    <row r="52227" customFormat="false" ht="15.75" hidden="false" customHeight="false" outlineLevel="0" collapsed="false">
      <c r="A52227" s="326" t="s">
        <v>377</v>
      </c>
    </row>
    <row r="52228" customFormat="false" ht="15.75" hidden="false" customHeight="false" outlineLevel="0" collapsed="false">
      <c r="A52228" s="310" t="s">
        <v>353</v>
      </c>
    </row>
    <row r="52229" customFormat="false" ht="15.75" hidden="false" customHeight="false" outlineLevel="0" collapsed="false">
      <c r="A52229" s="310" t="s">
        <v>378</v>
      </c>
    </row>
    <row r="52230" customFormat="false" ht="15.75" hidden="false" customHeight="false" outlineLevel="0" collapsed="false">
      <c r="A52230" s="310" t="s">
        <v>379</v>
      </c>
    </row>
    <row r="52231" customFormat="false" ht="15.75" hidden="false" customHeight="false" outlineLevel="0" collapsed="false">
      <c r="A52231" s="310" t="s">
        <v>380</v>
      </c>
    </row>
    <row r="52232" customFormat="false" ht="15.75" hidden="false" customHeight="false" outlineLevel="0" collapsed="false">
      <c r="A52232" s="310" t="s">
        <v>336</v>
      </c>
    </row>
    <row r="52455" customFormat="false" ht="15.75" hidden="false" customHeight="false" outlineLevel="0" collapsed="false">
      <c r="A52455" s="325"/>
    </row>
    <row r="52456" customFormat="false" ht="15.75" hidden="false" customHeight="false" outlineLevel="0" collapsed="false">
      <c r="A52456" s="310" t="s">
        <v>357</v>
      </c>
    </row>
    <row r="52457" customFormat="false" ht="15.75" hidden="false" customHeight="false" outlineLevel="0" collapsed="false">
      <c r="A52457" s="310" t="s">
        <v>358</v>
      </c>
    </row>
    <row r="52458" customFormat="false" ht="15.75" hidden="false" customHeight="false" outlineLevel="0" collapsed="false">
      <c r="A52458" s="310" t="s">
        <v>341</v>
      </c>
    </row>
    <row r="52459" customFormat="false" ht="15.75" hidden="false" customHeight="false" outlineLevel="0" collapsed="false">
      <c r="A52459" s="310" t="s">
        <v>342</v>
      </c>
    </row>
    <row r="52460" customFormat="false" ht="15.75" hidden="false" customHeight="false" outlineLevel="0" collapsed="false">
      <c r="A52460" s="310" t="s">
        <v>343</v>
      </c>
    </row>
    <row r="52461" customFormat="false" ht="15.75" hidden="false" customHeight="false" outlineLevel="0" collapsed="false">
      <c r="A52461" s="326" t="s">
        <v>359</v>
      </c>
    </row>
    <row r="52462" customFormat="false" ht="15.75" hidden="false" customHeight="false" outlineLevel="0" collapsed="false">
      <c r="A52462" s="326" t="s">
        <v>360</v>
      </c>
    </row>
    <row r="52463" customFormat="false" ht="15.75" hidden="false" customHeight="false" outlineLevel="0" collapsed="false">
      <c r="A52463" s="310" t="s">
        <v>361</v>
      </c>
    </row>
    <row r="52464" customFormat="false" ht="15.75" hidden="false" customHeight="false" outlineLevel="0" collapsed="false">
      <c r="A52464" s="310" t="s">
        <v>362</v>
      </c>
    </row>
    <row r="52465" customFormat="false" ht="15.75" hidden="false" customHeight="false" outlineLevel="0" collapsed="false">
      <c r="A52465" s="327" t="s">
        <v>363</v>
      </c>
    </row>
    <row r="52466" customFormat="false" ht="15.75" hidden="false" customHeight="false" outlineLevel="0" collapsed="false">
      <c r="A52466" s="310" t="s">
        <v>364</v>
      </c>
    </row>
    <row r="52467" customFormat="false" ht="15.75" hidden="false" customHeight="false" outlineLevel="0" collapsed="false">
      <c r="A52467" s="326" t="s">
        <v>365</v>
      </c>
    </row>
    <row r="52468" customFormat="false" ht="15.75" hidden="false" customHeight="false" outlineLevel="0" collapsed="false">
      <c r="A52468" s="326" t="s">
        <v>366</v>
      </c>
    </row>
    <row r="52469" customFormat="false" ht="15.75" hidden="false" customHeight="false" outlineLevel="0" collapsed="false">
      <c r="A52469" s="326" t="s">
        <v>367</v>
      </c>
    </row>
    <row r="52470" customFormat="false" ht="15.75" hidden="false" customHeight="false" outlineLevel="0" collapsed="false">
      <c r="A52470" s="326" t="s">
        <v>368</v>
      </c>
    </row>
    <row r="52471" customFormat="false" ht="15.75" hidden="false" customHeight="false" outlineLevel="0" collapsed="false">
      <c r="A52471" s="326" t="s">
        <v>369</v>
      </c>
    </row>
    <row r="52472" customFormat="false" ht="15.75" hidden="false" customHeight="false" outlineLevel="0" collapsed="false">
      <c r="A52472" s="326" t="s">
        <v>370</v>
      </c>
    </row>
    <row r="52473" customFormat="false" ht="15.75" hidden="false" customHeight="false" outlineLevel="0" collapsed="false">
      <c r="A52473" s="326" t="s">
        <v>371</v>
      </c>
    </row>
    <row r="52474" customFormat="false" ht="15.75" hidden="false" customHeight="false" outlineLevel="0" collapsed="false">
      <c r="A52474" s="326" t="s">
        <v>372</v>
      </c>
    </row>
    <row r="52475" customFormat="false" ht="15.75" hidden="false" customHeight="false" outlineLevel="0" collapsed="false">
      <c r="A52475" s="326" t="s">
        <v>373</v>
      </c>
    </row>
    <row r="52476" customFormat="false" ht="15.75" hidden="false" customHeight="false" outlineLevel="0" collapsed="false">
      <c r="A52476" s="326" t="s">
        <v>374</v>
      </c>
    </row>
    <row r="52477" customFormat="false" ht="15.75" hidden="false" customHeight="false" outlineLevel="0" collapsed="false">
      <c r="A52477" s="310" t="s">
        <v>89</v>
      </c>
    </row>
    <row r="52478" customFormat="false" ht="15.75" hidden="false" customHeight="false" outlineLevel="0" collapsed="false">
      <c r="A52478" s="326" t="s">
        <v>375</v>
      </c>
    </row>
    <row r="52479" customFormat="false" ht="15.75" hidden="false" customHeight="false" outlineLevel="0" collapsed="false">
      <c r="A52479" s="326" t="s">
        <v>376</v>
      </c>
    </row>
    <row r="52480" customFormat="false" ht="15.75" hidden="false" customHeight="false" outlineLevel="0" collapsed="false">
      <c r="A52480" s="310" t="s">
        <v>350</v>
      </c>
    </row>
    <row r="52481" customFormat="false" ht="15.75" hidden="false" customHeight="false" outlineLevel="0" collapsed="false">
      <c r="A52481" s="310" t="s">
        <v>351</v>
      </c>
    </row>
    <row r="52482" customFormat="false" ht="15.75" hidden="false" customHeight="false" outlineLevel="0" collapsed="false">
      <c r="A52482" s="310" t="s">
        <v>352</v>
      </c>
    </row>
    <row r="52483" customFormat="false" ht="15.75" hidden="false" customHeight="false" outlineLevel="0" collapsed="false">
      <c r="A52483" s="326" t="s">
        <v>377</v>
      </c>
    </row>
    <row r="52484" customFormat="false" ht="15.75" hidden="false" customHeight="false" outlineLevel="0" collapsed="false">
      <c r="A52484" s="310" t="s">
        <v>353</v>
      </c>
    </row>
    <row r="52485" customFormat="false" ht="15.75" hidden="false" customHeight="false" outlineLevel="0" collapsed="false">
      <c r="A52485" s="310" t="s">
        <v>378</v>
      </c>
    </row>
    <row r="52486" customFormat="false" ht="15.75" hidden="false" customHeight="false" outlineLevel="0" collapsed="false">
      <c r="A52486" s="310" t="s">
        <v>379</v>
      </c>
    </row>
    <row r="52487" customFormat="false" ht="15.75" hidden="false" customHeight="false" outlineLevel="0" collapsed="false">
      <c r="A52487" s="310" t="s">
        <v>380</v>
      </c>
    </row>
    <row r="52488" customFormat="false" ht="15.75" hidden="false" customHeight="false" outlineLevel="0" collapsed="false">
      <c r="A52488" s="310" t="s">
        <v>336</v>
      </c>
    </row>
    <row r="52711" customFormat="false" ht="15.75" hidden="false" customHeight="false" outlineLevel="0" collapsed="false">
      <c r="A52711" s="325"/>
    </row>
    <row r="52712" customFormat="false" ht="15.75" hidden="false" customHeight="false" outlineLevel="0" collapsed="false">
      <c r="A52712" s="310" t="s">
        <v>357</v>
      </c>
    </row>
    <row r="52713" customFormat="false" ht="15.75" hidden="false" customHeight="false" outlineLevel="0" collapsed="false">
      <c r="A52713" s="310" t="s">
        <v>358</v>
      </c>
    </row>
    <row r="52714" customFormat="false" ht="15.75" hidden="false" customHeight="false" outlineLevel="0" collapsed="false">
      <c r="A52714" s="310" t="s">
        <v>341</v>
      </c>
    </row>
    <row r="52715" customFormat="false" ht="15.75" hidden="false" customHeight="false" outlineLevel="0" collapsed="false">
      <c r="A52715" s="310" t="s">
        <v>342</v>
      </c>
    </row>
    <row r="52716" customFormat="false" ht="15.75" hidden="false" customHeight="false" outlineLevel="0" collapsed="false">
      <c r="A52716" s="310" t="s">
        <v>343</v>
      </c>
    </row>
    <row r="52717" customFormat="false" ht="15.75" hidden="false" customHeight="false" outlineLevel="0" collapsed="false">
      <c r="A52717" s="326" t="s">
        <v>359</v>
      </c>
    </row>
    <row r="52718" customFormat="false" ht="15.75" hidden="false" customHeight="false" outlineLevel="0" collapsed="false">
      <c r="A52718" s="326" t="s">
        <v>360</v>
      </c>
    </row>
    <row r="52719" customFormat="false" ht="15.75" hidden="false" customHeight="false" outlineLevel="0" collapsed="false">
      <c r="A52719" s="310" t="s">
        <v>361</v>
      </c>
    </row>
    <row r="52720" customFormat="false" ht="15.75" hidden="false" customHeight="false" outlineLevel="0" collapsed="false">
      <c r="A52720" s="310" t="s">
        <v>362</v>
      </c>
    </row>
    <row r="52721" customFormat="false" ht="15.75" hidden="false" customHeight="false" outlineLevel="0" collapsed="false">
      <c r="A52721" s="327" t="s">
        <v>363</v>
      </c>
    </row>
    <row r="52722" customFormat="false" ht="15.75" hidden="false" customHeight="false" outlineLevel="0" collapsed="false">
      <c r="A52722" s="310" t="s">
        <v>364</v>
      </c>
    </row>
    <row r="52723" customFormat="false" ht="15.75" hidden="false" customHeight="false" outlineLevel="0" collapsed="false">
      <c r="A52723" s="326" t="s">
        <v>365</v>
      </c>
    </row>
    <row r="52724" customFormat="false" ht="15.75" hidden="false" customHeight="false" outlineLevel="0" collapsed="false">
      <c r="A52724" s="326" t="s">
        <v>366</v>
      </c>
    </row>
    <row r="52725" customFormat="false" ht="15.75" hidden="false" customHeight="false" outlineLevel="0" collapsed="false">
      <c r="A52725" s="326" t="s">
        <v>367</v>
      </c>
    </row>
    <row r="52726" customFormat="false" ht="15.75" hidden="false" customHeight="false" outlineLevel="0" collapsed="false">
      <c r="A52726" s="326" t="s">
        <v>368</v>
      </c>
    </row>
    <row r="52727" customFormat="false" ht="15.75" hidden="false" customHeight="false" outlineLevel="0" collapsed="false">
      <c r="A52727" s="326" t="s">
        <v>369</v>
      </c>
    </row>
    <row r="52728" customFormat="false" ht="15.75" hidden="false" customHeight="false" outlineLevel="0" collapsed="false">
      <c r="A52728" s="326" t="s">
        <v>370</v>
      </c>
    </row>
    <row r="52729" customFormat="false" ht="15.75" hidden="false" customHeight="false" outlineLevel="0" collapsed="false">
      <c r="A52729" s="326" t="s">
        <v>371</v>
      </c>
    </row>
    <row r="52730" customFormat="false" ht="15.75" hidden="false" customHeight="false" outlineLevel="0" collapsed="false">
      <c r="A52730" s="326" t="s">
        <v>372</v>
      </c>
    </row>
    <row r="52731" customFormat="false" ht="15.75" hidden="false" customHeight="false" outlineLevel="0" collapsed="false">
      <c r="A52731" s="326" t="s">
        <v>373</v>
      </c>
    </row>
    <row r="52732" customFormat="false" ht="15.75" hidden="false" customHeight="false" outlineLevel="0" collapsed="false">
      <c r="A52732" s="326" t="s">
        <v>374</v>
      </c>
    </row>
    <row r="52733" customFormat="false" ht="15.75" hidden="false" customHeight="false" outlineLevel="0" collapsed="false">
      <c r="A52733" s="310" t="s">
        <v>89</v>
      </c>
    </row>
    <row r="52734" customFormat="false" ht="15.75" hidden="false" customHeight="false" outlineLevel="0" collapsed="false">
      <c r="A52734" s="326" t="s">
        <v>375</v>
      </c>
    </row>
    <row r="52735" customFormat="false" ht="15.75" hidden="false" customHeight="false" outlineLevel="0" collapsed="false">
      <c r="A52735" s="326" t="s">
        <v>376</v>
      </c>
    </row>
    <row r="52736" customFormat="false" ht="15.75" hidden="false" customHeight="false" outlineLevel="0" collapsed="false">
      <c r="A52736" s="310" t="s">
        <v>350</v>
      </c>
    </row>
    <row r="52737" customFormat="false" ht="15.75" hidden="false" customHeight="false" outlineLevel="0" collapsed="false">
      <c r="A52737" s="310" t="s">
        <v>351</v>
      </c>
    </row>
    <row r="52738" customFormat="false" ht="15.75" hidden="false" customHeight="false" outlineLevel="0" collapsed="false">
      <c r="A52738" s="310" t="s">
        <v>352</v>
      </c>
    </row>
    <row r="52739" customFormat="false" ht="15.75" hidden="false" customHeight="false" outlineLevel="0" collapsed="false">
      <c r="A52739" s="326" t="s">
        <v>377</v>
      </c>
    </row>
    <row r="52740" customFormat="false" ht="15.75" hidden="false" customHeight="false" outlineLevel="0" collapsed="false">
      <c r="A52740" s="310" t="s">
        <v>353</v>
      </c>
    </row>
    <row r="52741" customFormat="false" ht="15.75" hidden="false" customHeight="false" outlineLevel="0" collapsed="false">
      <c r="A52741" s="310" t="s">
        <v>378</v>
      </c>
    </row>
    <row r="52742" customFormat="false" ht="15.75" hidden="false" customHeight="false" outlineLevel="0" collapsed="false">
      <c r="A52742" s="310" t="s">
        <v>379</v>
      </c>
    </row>
    <row r="52743" customFormat="false" ht="15.75" hidden="false" customHeight="false" outlineLevel="0" collapsed="false">
      <c r="A52743" s="310" t="s">
        <v>380</v>
      </c>
    </row>
    <row r="52744" customFormat="false" ht="15.75" hidden="false" customHeight="false" outlineLevel="0" collapsed="false">
      <c r="A52744" s="310" t="s">
        <v>336</v>
      </c>
    </row>
    <row r="52967" customFormat="false" ht="15.75" hidden="false" customHeight="false" outlineLevel="0" collapsed="false">
      <c r="A52967" s="325"/>
    </row>
    <row r="52968" customFormat="false" ht="15.75" hidden="false" customHeight="false" outlineLevel="0" collapsed="false">
      <c r="A52968" s="310" t="s">
        <v>357</v>
      </c>
    </row>
    <row r="52969" customFormat="false" ht="15.75" hidden="false" customHeight="false" outlineLevel="0" collapsed="false">
      <c r="A52969" s="310" t="s">
        <v>358</v>
      </c>
    </row>
    <row r="52970" customFormat="false" ht="15.75" hidden="false" customHeight="false" outlineLevel="0" collapsed="false">
      <c r="A52970" s="310" t="s">
        <v>341</v>
      </c>
    </row>
    <row r="52971" customFormat="false" ht="15.75" hidden="false" customHeight="false" outlineLevel="0" collapsed="false">
      <c r="A52971" s="310" t="s">
        <v>342</v>
      </c>
    </row>
    <row r="52972" customFormat="false" ht="15.75" hidden="false" customHeight="false" outlineLevel="0" collapsed="false">
      <c r="A52972" s="310" t="s">
        <v>343</v>
      </c>
    </row>
    <row r="52973" customFormat="false" ht="15.75" hidden="false" customHeight="false" outlineLevel="0" collapsed="false">
      <c r="A52973" s="326" t="s">
        <v>359</v>
      </c>
    </row>
    <row r="52974" customFormat="false" ht="15.75" hidden="false" customHeight="false" outlineLevel="0" collapsed="false">
      <c r="A52974" s="326" t="s">
        <v>360</v>
      </c>
    </row>
    <row r="52975" customFormat="false" ht="15.75" hidden="false" customHeight="false" outlineLevel="0" collapsed="false">
      <c r="A52975" s="310" t="s">
        <v>361</v>
      </c>
    </row>
    <row r="52976" customFormat="false" ht="15.75" hidden="false" customHeight="false" outlineLevel="0" collapsed="false">
      <c r="A52976" s="310" t="s">
        <v>362</v>
      </c>
    </row>
    <row r="52977" customFormat="false" ht="15.75" hidden="false" customHeight="false" outlineLevel="0" collapsed="false">
      <c r="A52977" s="327" t="s">
        <v>363</v>
      </c>
    </row>
    <row r="52978" customFormat="false" ht="15.75" hidden="false" customHeight="false" outlineLevel="0" collapsed="false">
      <c r="A52978" s="310" t="s">
        <v>364</v>
      </c>
    </row>
    <row r="52979" customFormat="false" ht="15.75" hidden="false" customHeight="false" outlineLevel="0" collapsed="false">
      <c r="A52979" s="326" t="s">
        <v>365</v>
      </c>
    </row>
    <row r="52980" customFormat="false" ht="15.75" hidden="false" customHeight="false" outlineLevel="0" collapsed="false">
      <c r="A52980" s="326" t="s">
        <v>366</v>
      </c>
    </row>
    <row r="52981" customFormat="false" ht="15.75" hidden="false" customHeight="false" outlineLevel="0" collapsed="false">
      <c r="A52981" s="326" t="s">
        <v>367</v>
      </c>
    </row>
    <row r="52982" customFormat="false" ht="15.75" hidden="false" customHeight="false" outlineLevel="0" collapsed="false">
      <c r="A52982" s="326" t="s">
        <v>368</v>
      </c>
    </row>
    <row r="52983" customFormat="false" ht="15.75" hidden="false" customHeight="false" outlineLevel="0" collapsed="false">
      <c r="A52983" s="326" t="s">
        <v>369</v>
      </c>
    </row>
    <row r="52984" customFormat="false" ht="15.75" hidden="false" customHeight="false" outlineLevel="0" collapsed="false">
      <c r="A52984" s="326" t="s">
        <v>370</v>
      </c>
    </row>
    <row r="52985" customFormat="false" ht="15.75" hidden="false" customHeight="false" outlineLevel="0" collapsed="false">
      <c r="A52985" s="326" t="s">
        <v>371</v>
      </c>
    </row>
    <row r="52986" customFormat="false" ht="15.75" hidden="false" customHeight="false" outlineLevel="0" collapsed="false">
      <c r="A52986" s="326" t="s">
        <v>372</v>
      </c>
    </row>
    <row r="52987" customFormat="false" ht="15.75" hidden="false" customHeight="false" outlineLevel="0" collapsed="false">
      <c r="A52987" s="326" t="s">
        <v>373</v>
      </c>
    </row>
    <row r="52988" customFormat="false" ht="15.75" hidden="false" customHeight="false" outlineLevel="0" collapsed="false">
      <c r="A52988" s="326" t="s">
        <v>374</v>
      </c>
    </row>
    <row r="52989" customFormat="false" ht="15.75" hidden="false" customHeight="false" outlineLevel="0" collapsed="false">
      <c r="A52989" s="310" t="s">
        <v>89</v>
      </c>
    </row>
    <row r="52990" customFormat="false" ht="15.75" hidden="false" customHeight="false" outlineLevel="0" collapsed="false">
      <c r="A52990" s="326" t="s">
        <v>375</v>
      </c>
    </row>
    <row r="52991" customFormat="false" ht="15.75" hidden="false" customHeight="false" outlineLevel="0" collapsed="false">
      <c r="A52991" s="326" t="s">
        <v>376</v>
      </c>
    </row>
    <row r="52992" customFormat="false" ht="15.75" hidden="false" customHeight="false" outlineLevel="0" collapsed="false">
      <c r="A52992" s="310" t="s">
        <v>350</v>
      </c>
    </row>
    <row r="52993" customFormat="false" ht="15.75" hidden="false" customHeight="false" outlineLevel="0" collapsed="false">
      <c r="A52993" s="310" t="s">
        <v>351</v>
      </c>
    </row>
    <row r="52994" customFormat="false" ht="15.75" hidden="false" customHeight="false" outlineLevel="0" collapsed="false">
      <c r="A52994" s="310" t="s">
        <v>352</v>
      </c>
    </row>
    <row r="52995" customFormat="false" ht="15.75" hidden="false" customHeight="false" outlineLevel="0" collapsed="false">
      <c r="A52995" s="326" t="s">
        <v>377</v>
      </c>
    </row>
    <row r="52996" customFormat="false" ht="15.75" hidden="false" customHeight="false" outlineLevel="0" collapsed="false">
      <c r="A52996" s="310" t="s">
        <v>353</v>
      </c>
    </row>
    <row r="52997" customFormat="false" ht="15.75" hidden="false" customHeight="false" outlineLevel="0" collapsed="false">
      <c r="A52997" s="310" t="s">
        <v>378</v>
      </c>
    </row>
    <row r="52998" customFormat="false" ht="15.75" hidden="false" customHeight="false" outlineLevel="0" collapsed="false">
      <c r="A52998" s="310" t="s">
        <v>379</v>
      </c>
    </row>
    <row r="52999" customFormat="false" ht="15.75" hidden="false" customHeight="false" outlineLevel="0" collapsed="false">
      <c r="A52999" s="310" t="s">
        <v>380</v>
      </c>
    </row>
    <row r="53000" customFormat="false" ht="15.75" hidden="false" customHeight="false" outlineLevel="0" collapsed="false">
      <c r="A53000" s="310" t="s">
        <v>336</v>
      </c>
    </row>
    <row r="53223" customFormat="false" ht="15.75" hidden="false" customHeight="false" outlineLevel="0" collapsed="false">
      <c r="A53223" s="325"/>
    </row>
    <row r="53224" customFormat="false" ht="15.75" hidden="false" customHeight="false" outlineLevel="0" collapsed="false">
      <c r="A53224" s="310" t="s">
        <v>357</v>
      </c>
    </row>
    <row r="53225" customFormat="false" ht="15.75" hidden="false" customHeight="false" outlineLevel="0" collapsed="false">
      <c r="A53225" s="310" t="s">
        <v>358</v>
      </c>
    </row>
    <row r="53226" customFormat="false" ht="15.75" hidden="false" customHeight="false" outlineLevel="0" collapsed="false">
      <c r="A53226" s="310" t="s">
        <v>341</v>
      </c>
    </row>
    <row r="53227" customFormat="false" ht="15.75" hidden="false" customHeight="false" outlineLevel="0" collapsed="false">
      <c r="A53227" s="310" t="s">
        <v>342</v>
      </c>
    </row>
    <row r="53228" customFormat="false" ht="15.75" hidden="false" customHeight="false" outlineLevel="0" collapsed="false">
      <c r="A53228" s="310" t="s">
        <v>343</v>
      </c>
    </row>
    <row r="53229" customFormat="false" ht="15.75" hidden="false" customHeight="false" outlineLevel="0" collapsed="false">
      <c r="A53229" s="326" t="s">
        <v>359</v>
      </c>
    </row>
    <row r="53230" customFormat="false" ht="15.75" hidden="false" customHeight="false" outlineLevel="0" collapsed="false">
      <c r="A53230" s="326" t="s">
        <v>360</v>
      </c>
    </row>
    <row r="53231" customFormat="false" ht="15.75" hidden="false" customHeight="false" outlineLevel="0" collapsed="false">
      <c r="A53231" s="310" t="s">
        <v>361</v>
      </c>
    </row>
    <row r="53232" customFormat="false" ht="15.75" hidden="false" customHeight="false" outlineLevel="0" collapsed="false">
      <c r="A53232" s="310" t="s">
        <v>362</v>
      </c>
    </row>
    <row r="53233" customFormat="false" ht="15.75" hidden="false" customHeight="false" outlineLevel="0" collapsed="false">
      <c r="A53233" s="327" t="s">
        <v>363</v>
      </c>
    </row>
    <row r="53234" customFormat="false" ht="15.75" hidden="false" customHeight="false" outlineLevel="0" collapsed="false">
      <c r="A53234" s="310" t="s">
        <v>364</v>
      </c>
    </row>
    <row r="53235" customFormat="false" ht="15.75" hidden="false" customHeight="false" outlineLevel="0" collapsed="false">
      <c r="A53235" s="326" t="s">
        <v>365</v>
      </c>
    </row>
    <row r="53236" customFormat="false" ht="15.75" hidden="false" customHeight="false" outlineLevel="0" collapsed="false">
      <c r="A53236" s="326" t="s">
        <v>366</v>
      </c>
    </row>
    <row r="53237" customFormat="false" ht="15.75" hidden="false" customHeight="false" outlineLevel="0" collapsed="false">
      <c r="A53237" s="326" t="s">
        <v>367</v>
      </c>
    </row>
    <row r="53238" customFormat="false" ht="15.75" hidden="false" customHeight="false" outlineLevel="0" collapsed="false">
      <c r="A53238" s="326" t="s">
        <v>368</v>
      </c>
    </row>
    <row r="53239" customFormat="false" ht="15.75" hidden="false" customHeight="false" outlineLevel="0" collapsed="false">
      <c r="A53239" s="326" t="s">
        <v>369</v>
      </c>
    </row>
    <row r="53240" customFormat="false" ht="15.75" hidden="false" customHeight="false" outlineLevel="0" collapsed="false">
      <c r="A53240" s="326" t="s">
        <v>370</v>
      </c>
    </row>
    <row r="53241" customFormat="false" ht="15.75" hidden="false" customHeight="false" outlineLevel="0" collapsed="false">
      <c r="A53241" s="326" t="s">
        <v>371</v>
      </c>
    </row>
    <row r="53242" customFormat="false" ht="15.75" hidden="false" customHeight="false" outlineLevel="0" collapsed="false">
      <c r="A53242" s="326" t="s">
        <v>372</v>
      </c>
    </row>
    <row r="53243" customFormat="false" ht="15.75" hidden="false" customHeight="false" outlineLevel="0" collapsed="false">
      <c r="A53243" s="326" t="s">
        <v>373</v>
      </c>
    </row>
    <row r="53244" customFormat="false" ht="15.75" hidden="false" customHeight="false" outlineLevel="0" collapsed="false">
      <c r="A53244" s="326" t="s">
        <v>374</v>
      </c>
    </row>
    <row r="53245" customFormat="false" ht="15.75" hidden="false" customHeight="false" outlineLevel="0" collapsed="false">
      <c r="A53245" s="310" t="s">
        <v>89</v>
      </c>
    </row>
    <row r="53246" customFormat="false" ht="15.75" hidden="false" customHeight="false" outlineLevel="0" collapsed="false">
      <c r="A53246" s="326" t="s">
        <v>375</v>
      </c>
    </row>
    <row r="53247" customFormat="false" ht="15.75" hidden="false" customHeight="false" outlineLevel="0" collapsed="false">
      <c r="A53247" s="326" t="s">
        <v>376</v>
      </c>
    </row>
    <row r="53248" customFormat="false" ht="15.75" hidden="false" customHeight="false" outlineLevel="0" collapsed="false">
      <c r="A53248" s="310" t="s">
        <v>350</v>
      </c>
    </row>
    <row r="53249" customFormat="false" ht="15.75" hidden="false" customHeight="false" outlineLevel="0" collapsed="false">
      <c r="A53249" s="310" t="s">
        <v>351</v>
      </c>
    </row>
    <row r="53250" customFormat="false" ht="15.75" hidden="false" customHeight="false" outlineLevel="0" collapsed="false">
      <c r="A53250" s="310" t="s">
        <v>352</v>
      </c>
    </row>
    <row r="53251" customFormat="false" ht="15.75" hidden="false" customHeight="false" outlineLevel="0" collapsed="false">
      <c r="A53251" s="326" t="s">
        <v>377</v>
      </c>
    </row>
    <row r="53252" customFormat="false" ht="15.75" hidden="false" customHeight="false" outlineLevel="0" collapsed="false">
      <c r="A53252" s="310" t="s">
        <v>353</v>
      </c>
    </row>
    <row r="53253" customFormat="false" ht="15.75" hidden="false" customHeight="false" outlineLevel="0" collapsed="false">
      <c r="A53253" s="310" t="s">
        <v>378</v>
      </c>
    </row>
    <row r="53254" customFormat="false" ht="15.75" hidden="false" customHeight="false" outlineLevel="0" collapsed="false">
      <c r="A53254" s="310" t="s">
        <v>379</v>
      </c>
    </row>
    <row r="53255" customFormat="false" ht="15.75" hidden="false" customHeight="false" outlineLevel="0" collapsed="false">
      <c r="A53255" s="310" t="s">
        <v>380</v>
      </c>
    </row>
    <row r="53256" customFormat="false" ht="15.75" hidden="false" customHeight="false" outlineLevel="0" collapsed="false">
      <c r="A53256" s="310" t="s">
        <v>336</v>
      </c>
    </row>
    <row r="53479" customFormat="false" ht="15.75" hidden="false" customHeight="false" outlineLevel="0" collapsed="false">
      <c r="A53479" s="325"/>
    </row>
    <row r="53480" customFormat="false" ht="15.75" hidden="false" customHeight="false" outlineLevel="0" collapsed="false">
      <c r="A53480" s="310" t="s">
        <v>357</v>
      </c>
    </row>
    <row r="53481" customFormat="false" ht="15.75" hidden="false" customHeight="false" outlineLevel="0" collapsed="false">
      <c r="A53481" s="310" t="s">
        <v>358</v>
      </c>
    </row>
    <row r="53482" customFormat="false" ht="15.75" hidden="false" customHeight="false" outlineLevel="0" collapsed="false">
      <c r="A53482" s="310" t="s">
        <v>341</v>
      </c>
    </row>
    <row r="53483" customFormat="false" ht="15.75" hidden="false" customHeight="false" outlineLevel="0" collapsed="false">
      <c r="A53483" s="310" t="s">
        <v>342</v>
      </c>
    </row>
    <row r="53484" customFormat="false" ht="15.75" hidden="false" customHeight="false" outlineLevel="0" collapsed="false">
      <c r="A53484" s="310" t="s">
        <v>343</v>
      </c>
    </row>
    <row r="53485" customFormat="false" ht="15.75" hidden="false" customHeight="false" outlineLevel="0" collapsed="false">
      <c r="A53485" s="326" t="s">
        <v>359</v>
      </c>
    </row>
    <row r="53486" customFormat="false" ht="15.75" hidden="false" customHeight="false" outlineLevel="0" collapsed="false">
      <c r="A53486" s="326" t="s">
        <v>360</v>
      </c>
    </row>
    <row r="53487" customFormat="false" ht="15.75" hidden="false" customHeight="false" outlineLevel="0" collapsed="false">
      <c r="A53487" s="310" t="s">
        <v>361</v>
      </c>
    </row>
    <row r="53488" customFormat="false" ht="15.75" hidden="false" customHeight="false" outlineLevel="0" collapsed="false">
      <c r="A53488" s="310" t="s">
        <v>362</v>
      </c>
    </row>
    <row r="53489" customFormat="false" ht="15.75" hidden="false" customHeight="false" outlineLevel="0" collapsed="false">
      <c r="A53489" s="327" t="s">
        <v>363</v>
      </c>
    </row>
    <row r="53490" customFormat="false" ht="15.75" hidden="false" customHeight="false" outlineLevel="0" collapsed="false">
      <c r="A53490" s="310" t="s">
        <v>364</v>
      </c>
    </row>
    <row r="53491" customFormat="false" ht="15.75" hidden="false" customHeight="false" outlineLevel="0" collapsed="false">
      <c r="A53491" s="326" t="s">
        <v>365</v>
      </c>
    </row>
    <row r="53492" customFormat="false" ht="15.75" hidden="false" customHeight="false" outlineLevel="0" collapsed="false">
      <c r="A53492" s="326" t="s">
        <v>366</v>
      </c>
    </row>
    <row r="53493" customFormat="false" ht="15.75" hidden="false" customHeight="false" outlineLevel="0" collapsed="false">
      <c r="A53493" s="326" t="s">
        <v>367</v>
      </c>
    </row>
    <row r="53494" customFormat="false" ht="15.75" hidden="false" customHeight="false" outlineLevel="0" collapsed="false">
      <c r="A53494" s="326" t="s">
        <v>368</v>
      </c>
    </row>
    <row r="53495" customFormat="false" ht="15.75" hidden="false" customHeight="false" outlineLevel="0" collapsed="false">
      <c r="A53495" s="326" t="s">
        <v>369</v>
      </c>
    </row>
    <row r="53496" customFormat="false" ht="15.75" hidden="false" customHeight="false" outlineLevel="0" collapsed="false">
      <c r="A53496" s="326" t="s">
        <v>370</v>
      </c>
    </row>
    <row r="53497" customFormat="false" ht="15.75" hidden="false" customHeight="false" outlineLevel="0" collapsed="false">
      <c r="A53497" s="326" t="s">
        <v>371</v>
      </c>
    </row>
    <row r="53498" customFormat="false" ht="15.75" hidden="false" customHeight="false" outlineLevel="0" collapsed="false">
      <c r="A53498" s="326" t="s">
        <v>372</v>
      </c>
    </row>
    <row r="53499" customFormat="false" ht="15.75" hidden="false" customHeight="false" outlineLevel="0" collapsed="false">
      <c r="A53499" s="326" t="s">
        <v>373</v>
      </c>
    </row>
    <row r="53500" customFormat="false" ht="15.75" hidden="false" customHeight="false" outlineLevel="0" collapsed="false">
      <c r="A53500" s="326" t="s">
        <v>374</v>
      </c>
    </row>
    <row r="53501" customFormat="false" ht="15.75" hidden="false" customHeight="false" outlineLevel="0" collapsed="false">
      <c r="A53501" s="310" t="s">
        <v>89</v>
      </c>
    </row>
    <row r="53502" customFormat="false" ht="15.75" hidden="false" customHeight="false" outlineLevel="0" collapsed="false">
      <c r="A53502" s="326" t="s">
        <v>375</v>
      </c>
    </row>
    <row r="53503" customFormat="false" ht="15.75" hidden="false" customHeight="false" outlineLevel="0" collapsed="false">
      <c r="A53503" s="326" t="s">
        <v>376</v>
      </c>
    </row>
    <row r="53504" customFormat="false" ht="15.75" hidden="false" customHeight="false" outlineLevel="0" collapsed="false">
      <c r="A53504" s="310" t="s">
        <v>350</v>
      </c>
    </row>
    <row r="53505" customFormat="false" ht="15.75" hidden="false" customHeight="false" outlineLevel="0" collapsed="false">
      <c r="A53505" s="310" t="s">
        <v>351</v>
      </c>
    </row>
    <row r="53506" customFormat="false" ht="15.75" hidden="false" customHeight="false" outlineLevel="0" collapsed="false">
      <c r="A53506" s="310" t="s">
        <v>352</v>
      </c>
    </row>
    <row r="53507" customFormat="false" ht="15.75" hidden="false" customHeight="false" outlineLevel="0" collapsed="false">
      <c r="A53507" s="326" t="s">
        <v>377</v>
      </c>
    </row>
    <row r="53508" customFormat="false" ht="15.75" hidden="false" customHeight="false" outlineLevel="0" collapsed="false">
      <c r="A53508" s="310" t="s">
        <v>353</v>
      </c>
    </row>
    <row r="53509" customFormat="false" ht="15.75" hidden="false" customHeight="false" outlineLevel="0" collapsed="false">
      <c r="A53509" s="310" t="s">
        <v>378</v>
      </c>
    </row>
    <row r="53510" customFormat="false" ht="15.75" hidden="false" customHeight="false" outlineLevel="0" collapsed="false">
      <c r="A53510" s="310" t="s">
        <v>379</v>
      </c>
    </row>
    <row r="53511" customFormat="false" ht="15.75" hidden="false" customHeight="false" outlineLevel="0" collapsed="false">
      <c r="A53511" s="310" t="s">
        <v>380</v>
      </c>
    </row>
    <row r="53512" customFormat="false" ht="15.75" hidden="false" customHeight="false" outlineLevel="0" collapsed="false">
      <c r="A53512" s="310" t="s">
        <v>336</v>
      </c>
    </row>
    <row r="53735" customFormat="false" ht="15.75" hidden="false" customHeight="false" outlineLevel="0" collapsed="false">
      <c r="A53735" s="325"/>
    </row>
    <row r="53736" customFormat="false" ht="15.75" hidden="false" customHeight="false" outlineLevel="0" collapsed="false">
      <c r="A53736" s="310" t="s">
        <v>357</v>
      </c>
    </row>
    <row r="53737" customFormat="false" ht="15.75" hidden="false" customHeight="false" outlineLevel="0" collapsed="false">
      <c r="A53737" s="310" t="s">
        <v>358</v>
      </c>
    </row>
    <row r="53738" customFormat="false" ht="15.75" hidden="false" customHeight="false" outlineLevel="0" collapsed="false">
      <c r="A53738" s="310" t="s">
        <v>341</v>
      </c>
    </row>
    <row r="53739" customFormat="false" ht="15.75" hidden="false" customHeight="false" outlineLevel="0" collapsed="false">
      <c r="A53739" s="310" t="s">
        <v>342</v>
      </c>
    </row>
    <row r="53740" customFormat="false" ht="15.75" hidden="false" customHeight="false" outlineLevel="0" collapsed="false">
      <c r="A53740" s="310" t="s">
        <v>343</v>
      </c>
    </row>
    <row r="53741" customFormat="false" ht="15.75" hidden="false" customHeight="false" outlineLevel="0" collapsed="false">
      <c r="A53741" s="326" t="s">
        <v>359</v>
      </c>
    </row>
    <row r="53742" customFormat="false" ht="15.75" hidden="false" customHeight="false" outlineLevel="0" collapsed="false">
      <c r="A53742" s="326" t="s">
        <v>360</v>
      </c>
    </row>
    <row r="53743" customFormat="false" ht="15.75" hidden="false" customHeight="false" outlineLevel="0" collapsed="false">
      <c r="A53743" s="310" t="s">
        <v>361</v>
      </c>
    </row>
    <row r="53744" customFormat="false" ht="15.75" hidden="false" customHeight="false" outlineLevel="0" collapsed="false">
      <c r="A53744" s="310" t="s">
        <v>362</v>
      </c>
    </row>
    <row r="53745" customFormat="false" ht="15.75" hidden="false" customHeight="false" outlineLevel="0" collapsed="false">
      <c r="A53745" s="327" t="s">
        <v>363</v>
      </c>
    </row>
    <row r="53746" customFormat="false" ht="15.75" hidden="false" customHeight="false" outlineLevel="0" collapsed="false">
      <c r="A53746" s="310" t="s">
        <v>364</v>
      </c>
    </row>
    <row r="53747" customFormat="false" ht="15.75" hidden="false" customHeight="false" outlineLevel="0" collapsed="false">
      <c r="A53747" s="326" t="s">
        <v>365</v>
      </c>
    </row>
    <row r="53748" customFormat="false" ht="15.75" hidden="false" customHeight="false" outlineLevel="0" collapsed="false">
      <c r="A53748" s="326" t="s">
        <v>366</v>
      </c>
    </row>
    <row r="53749" customFormat="false" ht="15.75" hidden="false" customHeight="false" outlineLevel="0" collapsed="false">
      <c r="A53749" s="326" t="s">
        <v>367</v>
      </c>
    </row>
    <row r="53750" customFormat="false" ht="15.75" hidden="false" customHeight="false" outlineLevel="0" collapsed="false">
      <c r="A53750" s="326" t="s">
        <v>368</v>
      </c>
    </row>
    <row r="53751" customFormat="false" ht="15.75" hidden="false" customHeight="false" outlineLevel="0" collapsed="false">
      <c r="A53751" s="326" t="s">
        <v>369</v>
      </c>
    </row>
    <row r="53752" customFormat="false" ht="15.75" hidden="false" customHeight="false" outlineLevel="0" collapsed="false">
      <c r="A53752" s="326" t="s">
        <v>370</v>
      </c>
    </row>
    <row r="53753" customFormat="false" ht="15.75" hidden="false" customHeight="false" outlineLevel="0" collapsed="false">
      <c r="A53753" s="326" t="s">
        <v>371</v>
      </c>
    </row>
    <row r="53754" customFormat="false" ht="15.75" hidden="false" customHeight="false" outlineLevel="0" collapsed="false">
      <c r="A53754" s="326" t="s">
        <v>372</v>
      </c>
    </row>
    <row r="53755" customFormat="false" ht="15.75" hidden="false" customHeight="false" outlineLevel="0" collapsed="false">
      <c r="A53755" s="326" t="s">
        <v>373</v>
      </c>
    </row>
    <row r="53756" customFormat="false" ht="15.75" hidden="false" customHeight="false" outlineLevel="0" collapsed="false">
      <c r="A53756" s="326" t="s">
        <v>374</v>
      </c>
    </row>
    <row r="53757" customFormat="false" ht="15.75" hidden="false" customHeight="false" outlineLevel="0" collapsed="false">
      <c r="A53757" s="310" t="s">
        <v>89</v>
      </c>
    </row>
    <row r="53758" customFormat="false" ht="15.75" hidden="false" customHeight="false" outlineLevel="0" collapsed="false">
      <c r="A53758" s="326" t="s">
        <v>375</v>
      </c>
    </row>
    <row r="53759" customFormat="false" ht="15.75" hidden="false" customHeight="false" outlineLevel="0" collapsed="false">
      <c r="A53759" s="326" t="s">
        <v>376</v>
      </c>
    </row>
    <row r="53760" customFormat="false" ht="15.75" hidden="false" customHeight="false" outlineLevel="0" collapsed="false">
      <c r="A53760" s="310" t="s">
        <v>350</v>
      </c>
    </row>
    <row r="53761" customFormat="false" ht="15.75" hidden="false" customHeight="false" outlineLevel="0" collapsed="false">
      <c r="A53761" s="310" t="s">
        <v>351</v>
      </c>
    </row>
    <row r="53762" customFormat="false" ht="15.75" hidden="false" customHeight="false" outlineLevel="0" collapsed="false">
      <c r="A53762" s="310" t="s">
        <v>352</v>
      </c>
    </row>
    <row r="53763" customFormat="false" ht="15.75" hidden="false" customHeight="false" outlineLevel="0" collapsed="false">
      <c r="A53763" s="326" t="s">
        <v>377</v>
      </c>
    </row>
    <row r="53764" customFormat="false" ht="15.75" hidden="false" customHeight="false" outlineLevel="0" collapsed="false">
      <c r="A53764" s="310" t="s">
        <v>353</v>
      </c>
    </row>
    <row r="53765" customFormat="false" ht="15.75" hidden="false" customHeight="false" outlineLevel="0" collapsed="false">
      <c r="A53765" s="310" t="s">
        <v>378</v>
      </c>
    </row>
    <row r="53766" customFormat="false" ht="15.75" hidden="false" customHeight="false" outlineLevel="0" collapsed="false">
      <c r="A53766" s="310" t="s">
        <v>379</v>
      </c>
    </row>
    <row r="53767" customFormat="false" ht="15.75" hidden="false" customHeight="false" outlineLevel="0" collapsed="false">
      <c r="A53767" s="310" t="s">
        <v>380</v>
      </c>
    </row>
    <row r="53768" customFormat="false" ht="15.75" hidden="false" customHeight="false" outlineLevel="0" collapsed="false">
      <c r="A53768" s="310" t="s">
        <v>336</v>
      </c>
    </row>
    <row r="53991" customFormat="false" ht="15.75" hidden="false" customHeight="false" outlineLevel="0" collapsed="false">
      <c r="A53991" s="325"/>
    </row>
    <row r="53992" customFormat="false" ht="15.75" hidden="false" customHeight="false" outlineLevel="0" collapsed="false">
      <c r="A53992" s="310" t="s">
        <v>357</v>
      </c>
    </row>
    <row r="53993" customFormat="false" ht="15.75" hidden="false" customHeight="false" outlineLevel="0" collapsed="false">
      <c r="A53993" s="310" t="s">
        <v>358</v>
      </c>
    </row>
    <row r="53994" customFormat="false" ht="15.75" hidden="false" customHeight="false" outlineLevel="0" collapsed="false">
      <c r="A53994" s="310" t="s">
        <v>341</v>
      </c>
    </row>
    <row r="53995" customFormat="false" ht="15.75" hidden="false" customHeight="false" outlineLevel="0" collapsed="false">
      <c r="A53995" s="310" t="s">
        <v>342</v>
      </c>
    </row>
    <row r="53996" customFormat="false" ht="15.75" hidden="false" customHeight="false" outlineLevel="0" collapsed="false">
      <c r="A53996" s="310" t="s">
        <v>343</v>
      </c>
    </row>
    <row r="53997" customFormat="false" ht="15.75" hidden="false" customHeight="false" outlineLevel="0" collapsed="false">
      <c r="A53997" s="326" t="s">
        <v>359</v>
      </c>
    </row>
    <row r="53998" customFormat="false" ht="15.75" hidden="false" customHeight="false" outlineLevel="0" collapsed="false">
      <c r="A53998" s="326" t="s">
        <v>360</v>
      </c>
    </row>
    <row r="53999" customFormat="false" ht="15.75" hidden="false" customHeight="false" outlineLevel="0" collapsed="false">
      <c r="A53999" s="310" t="s">
        <v>361</v>
      </c>
    </row>
    <row r="54000" customFormat="false" ht="15.75" hidden="false" customHeight="false" outlineLevel="0" collapsed="false">
      <c r="A54000" s="310" t="s">
        <v>362</v>
      </c>
    </row>
    <row r="54001" customFormat="false" ht="15.75" hidden="false" customHeight="false" outlineLevel="0" collapsed="false">
      <c r="A54001" s="327" t="s">
        <v>363</v>
      </c>
    </row>
    <row r="54002" customFormat="false" ht="15.75" hidden="false" customHeight="false" outlineLevel="0" collapsed="false">
      <c r="A54002" s="310" t="s">
        <v>364</v>
      </c>
    </row>
    <row r="54003" customFormat="false" ht="15.75" hidden="false" customHeight="false" outlineLevel="0" collapsed="false">
      <c r="A54003" s="326" t="s">
        <v>365</v>
      </c>
    </row>
    <row r="54004" customFormat="false" ht="15.75" hidden="false" customHeight="false" outlineLevel="0" collapsed="false">
      <c r="A54004" s="326" t="s">
        <v>366</v>
      </c>
    </row>
    <row r="54005" customFormat="false" ht="15.75" hidden="false" customHeight="false" outlineLevel="0" collapsed="false">
      <c r="A54005" s="326" t="s">
        <v>367</v>
      </c>
    </row>
    <row r="54006" customFormat="false" ht="15.75" hidden="false" customHeight="false" outlineLevel="0" collapsed="false">
      <c r="A54006" s="326" t="s">
        <v>368</v>
      </c>
    </row>
    <row r="54007" customFormat="false" ht="15.75" hidden="false" customHeight="false" outlineLevel="0" collapsed="false">
      <c r="A54007" s="326" t="s">
        <v>369</v>
      </c>
    </row>
    <row r="54008" customFormat="false" ht="15.75" hidden="false" customHeight="false" outlineLevel="0" collapsed="false">
      <c r="A54008" s="326" t="s">
        <v>370</v>
      </c>
    </row>
    <row r="54009" customFormat="false" ht="15.75" hidden="false" customHeight="false" outlineLevel="0" collapsed="false">
      <c r="A54009" s="326" t="s">
        <v>371</v>
      </c>
    </row>
    <row r="54010" customFormat="false" ht="15.75" hidden="false" customHeight="false" outlineLevel="0" collapsed="false">
      <c r="A54010" s="326" t="s">
        <v>372</v>
      </c>
    </row>
    <row r="54011" customFormat="false" ht="15.75" hidden="false" customHeight="false" outlineLevel="0" collapsed="false">
      <c r="A54011" s="326" t="s">
        <v>373</v>
      </c>
    </row>
    <row r="54012" customFormat="false" ht="15.75" hidden="false" customHeight="false" outlineLevel="0" collapsed="false">
      <c r="A54012" s="326" t="s">
        <v>374</v>
      </c>
    </row>
    <row r="54013" customFormat="false" ht="15.75" hidden="false" customHeight="false" outlineLevel="0" collapsed="false">
      <c r="A54013" s="310" t="s">
        <v>89</v>
      </c>
    </row>
    <row r="54014" customFormat="false" ht="15.75" hidden="false" customHeight="false" outlineLevel="0" collapsed="false">
      <c r="A54014" s="326" t="s">
        <v>375</v>
      </c>
    </row>
    <row r="54015" customFormat="false" ht="15.75" hidden="false" customHeight="false" outlineLevel="0" collapsed="false">
      <c r="A54015" s="326" t="s">
        <v>376</v>
      </c>
    </row>
    <row r="54016" customFormat="false" ht="15.75" hidden="false" customHeight="false" outlineLevel="0" collapsed="false">
      <c r="A54016" s="310" t="s">
        <v>350</v>
      </c>
    </row>
    <row r="54017" customFormat="false" ht="15.75" hidden="false" customHeight="false" outlineLevel="0" collapsed="false">
      <c r="A54017" s="310" t="s">
        <v>351</v>
      </c>
    </row>
    <row r="54018" customFormat="false" ht="15.75" hidden="false" customHeight="false" outlineLevel="0" collapsed="false">
      <c r="A54018" s="310" t="s">
        <v>352</v>
      </c>
    </row>
    <row r="54019" customFormat="false" ht="15.75" hidden="false" customHeight="false" outlineLevel="0" collapsed="false">
      <c r="A54019" s="326" t="s">
        <v>377</v>
      </c>
    </row>
    <row r="54020" customFormat="false" ht="15.75" hidden="false" customHeight="false" outlineLevel="0" collapsed="false">
      <c r="A54020" s="310" t="s">
        <v>353</v>
      </c>
    </row>
    <row r="54021" customFormat="false" ht="15.75" hidden="false" customHeight="false" outlineLevel="0" collapsed="false">
      <c r="A54021" s="310" t="s">
        <v>378</v>
      </c>
    </row>
    <row r="54022" customFormat="false" ht="15.75" hidden="false" customHeight="false" outlineLevel="0" collapsed="false">
      <c r="A54022" s="310" t="s">
        <v>379</v>
      </c>
    </row>
    <row r="54023" customFormat="false" ht="15.75" hidden="false" customHeight="false" outlineLevel="0" collapsed="false">
      <c r="A54023" s="310" t="s">
        <v>380</v>
      </c>
    </row>
    <row r="54024" customFormat="false" ht="15.75" hidden="false" customHeight="false" outlineLevel="0" collapsed="false">
      <c r="A54024" s="310" t="s">
        <v>336</v>
      </c>
    </row>
    <row r="54247" customFormat="false" ht="15.75" hidden="false" customHeight="false" outlineLevel="0" collapsed="false">
      <c r="A54247" s="325"/>
    </row>
    <row r="54248" customFormat="false" ht="15.75" hidden="false" customHeight="false" outlineLevel="0" collapsed="false">
      <c r="A54248" s="310" t="s">
        <v>357</v>
      </c>
    </row>
    <row r="54249" customFormat="false" ht="15.75" hidden="false" customHeight="false" outlineLevel="0" collapsed="false">
      <c r="A54249" s="310" t="s">
        <v>358</v>
      </c>
    </row>
    <row r="54250" customFormat="false" ht="15.75" hidden="false" customHeight="false" outlineLevel="0" collapsed="false">
      <c r="A54250" s="310" t="s">
        <v>341</v>
      </c>
    </row>
    <row r="54251" customFormat="false" ht="15.75" hidden="false" customHeight="false" outlineLevel="0" collapsed="false">
      <c r="A54251" s="310" t="s">
        <v>342</v>
      </c>
    </row>
    <row r="54252" customFormat="false" ht="15.75" hidden="false" customHeight="false" outlineLevel="0" collapsed="false">
      <c r="A54252" s="310" t="s">
        <v>343</v>
      </c>
    </row>
    <row r="54253" customFormat="false" ht="15.75" hidden="false" customHeight="false" outlineLevel="0" collapsed="false">
      <c r="A54253" s="326" t="s">
        <v>359</v>
      </c>
    </row>
    <row r="54254" customFormat="false" ht="15.75" hidden="false" customHeight="false" outlineLevel="0" collapsed="false">
      <c r="A54254" s="326" t="s">
        <v>360</v>
      </c>
    </row>
    <row r="54255" customFormat="false" ht="15.75" hidden="false" customHeight="false" outlineLevel="0" collapsed="false">
      <c r="A54255" s="310" t="s">
        <v>361</v>
      </c>
    </row>
    <row r="54256" customFormat="false" ht="15.75" hidden="false" customHeight="false" outlineLevel="0" collapsed="false">
      <c r="A54256" s="310" t="s">
        <v>362</v>
      </c>
    </row>
    <row r="54257" customFormat="false" ht="15.75" hidden="false" customHeight="false" outlineLevel="0" collapsed="false">
      <c r="A54257" s="327" t="s">
        <v>363</v>
      </c>
    </row>
    <row r="54258" customFormat="false" ht="15.75" hidden="false" customHeight="false" outlineLevel="0" collapsed="false">
      <c r="A54258" s="310" t="s">
        <v>364</v>
      </c>
    </row>
    <row r="54259" customFormat="false" ht="15.75" hidden="false" customHeight="false" outlineLevel="0" collapsed="false">
      <c r="A54259" s="326" t="s">
        <v>365</v>
      </c>
    </row>
    <row r="54260" customFormat="false" ht="15.75" hidden="false" customHeight="false" outlineLevel="0" collapsed="false">
      <c r="A54260" s="326" t="s">
        <v>366</v>
      </c>
    </row>
    <row r="54261" customFormat="false" ht="15.75" hidden="false" customHeight="false" outlineLevel="0" collapsed="false">
      <c r="A54261" s="326" t="s">
        <v>367</v>
      </c>
    </row>
    <row r="54262" customFormat="false" ht="15.75" hidden="false" customHeight="false" outlineLevel="0" collapsed="false">
      <c r="A54262" s="326" t="s">
        <v>368</v>
      </c>
    </row>
    <row r="54263" customFormat="false" ht="15.75" hidden="false" customHeight="false" outlineLevel="0" collapsed="false">
      <c r="A54263" s="326" t="s">
        <v>369</v>
      </c>
    </row>
    <row r="54264" customFormat="false" ht="15.75" hidden="false" customHeight="false" outlineLevel="0" collapsed="false">
      <c r="A54264" s="326" t="s">
        <v>370</v>
      </c>
    </row>
    <row r="54265" customFormat="false" ht="15.75" hidden="false" customHeight="false" outlineLevel="0" collapsed="false">
      <c r="A54265" s="326" t="s">
        <v>371</v>
      </c>
    </row>
    <row r="54266" customFormat="false" ht="15.75" hidden="false" customHeight="false" outlineLevel="0" collapsed="false">
      <c r="A54266" s="326" t="s">
        <v>372</v>
      </c>
    </row>
    <row r="54267" customFormat="false" ht="15.75" hidden="false" customHeight="false" outlineLevel="0" collapsed="false">
      <c r="A54267" s="326" t="s">
        <v>373</v>
      </c>
    </row>
    <row r="54268" customFormat="false" ht="15.75" hidden="false" customHeight="false" outlineLevel="0" collapsed="false">
      <c r="A54268" s="326" t="s">
        <v>374</v>
      </c>
    </row>
    <row r="54269" customFormat="false" ht="15.75" hidden="false" customHeight="false" outlineLevel="0" collapsed="false">
      <c r="A54269" s="310" t="s">
        <v>89</v>
      </c>
    </row>
    <row r="54270" customFormat="false" ht="15.75" hidden="false" customHeight="false" outlineLevel="0" collapsed="false">
      <c r="A54270" s="326" t="s">
        <v>375</v>
      </c>
    </row>
    <row r="54271" customFormat="false" ht="15.75" hidden="false" customHeight="false" outlineLevel="0" collapsed="false">
      <c r="A54271" s="326" t="s">
        <v>376</v>
      </c>
    </row>
    <row r="54272" customFormat="false" ht="15.75" hidden="false" customHeight="false" outlineLevel="0" collapsed="false">
      <c r="A54272" s="310" t="s">
        <v>350</v>
      </c>
    </row>
    <row r="54273" customFormat="false" ht="15.75" hidden="false" customHeight="false" outlineLevel="0" collapsed="false">
      <c r="A54273" s="310" t="s">
        <v>351</v>
      </c>
    </row>
    <row r="54274" customFormat="false" ht="15.75" hidden="false" customHeight="false" outlineLevel="0" collapsed="false">
      <c r="A54274" s="310" t="s">
        <v>352</v>
      </c>
    </row>
    <row r="54275" customFormat="false" ht="15.75" hidden="false" customHeight="false" outlineLevel="0" collapsed="false">
      <c r="A54275" s="326" t="s">
        <v>377</v>
      </c>
    </row>
    <row r="54276" customFormat="false" ht="15.75" hidden="false" customHeight="false" outlineLevel="0" collapsed="false">
      <c r="A54276" s="310" t="s">
        <v>353</v>
      </c>
    </row>
    <row r="54277" customFormat="false" ht="15.75" hidden="false" customHeight="false" outlineLevel="0" collapsed="false">
      <c r="A54277" s="310" t="s">
        <v>378</v>
      </c>
    </row>
    <row r="54278" customFormat="false" ht="15.75" hidden="false" customHeight="false" outlineLevel="0" collapsed="false">
      <c r="A54278" s="310" t="s">
        <v>379</v>
      </c>
    </row>
    <row r="54279" customFormat="false" ht="15.75" hidden="false" customHeight="false" outlineLevel="0" collapsed="false">
      <c r="A54279" s="310" t="s">
        <v>380</v>
      </c>
    </row>
    <row r="54280" customFormat="false" ht="15.75" hidden="false" customHeight="false" outlineLevel="0" collapsed="false">
      <c r="A54280" s="310" t="s">
        <v>336</v>
      </c>
    </row>
    <row r="54503" customFormat="false" ht="15.75" hidden="false" customHeight="false" outlineLevel="0" collapsed="false">
      <c r="A54503" s="325"/>
    </row>
    <row r="54504" customFormat="false" ht="15.75" hidden="false" customHeight="false" outlineLevel="0" collapsed="false">
      <c r="A54504" s="310" t="s">
        <v>357</v>
      </c>
    </row>
    <row r="54505" customFormat="false" ht="15.75" hidden="false" customHeight="false" outlineLevel="0" collapsed="false">
      <c r="A54505" s="310" t="s">
        <v>358</v>
      </c>
    </row>
    <row r="54506" customFormat="false" ht="15.75" hidden="false" customHeight="false" outlineLevel="0" collapsed="false">
      <c r="A54506" s="310" t="s">
        <v>341</v>
      </c>
    </row>
    <row r="54507" customFormat="false" ht="15.75" hidden="false" customHeight="false" outlineLevel="0" collapsed="false">
      <c r="A54507" s="310" t="s">
        <v>342</v>
      </c>
    </row>
    <row r="54508" customFormat="false" ht="15.75" hidden="false" customHeight="false" outlineLevel="0" collapsed="false">
      <c r="A54508" s="310" t="s">
        <v>343</v>
      </c>
    </row>
    <row r="54509" customFormat="false" ht="15.75" hidden="false" customHeight="false" outlineLevel="0" collapsed="false">
      <c r="A54509" s="326" t="s">
        <v>359</v>
      </c>
    </row>
    <row r="54510" customFormat="false" ht="15.75" hidden="false" customHeight="false" outlineLevel="0" collapsed="false">
      <c r="A54510" s="326" t="s">
        <v>360</v>
      </c>
    </row>
    <row r="54511" customFormat="false" ht="15.75" hidden="false" customHeight="false" outlineLevel="0" collapsed="false">
      <c r="A54511" s="310" t="s">
        <v>361</v>
      </c>
    </row>
    <row r="54512" customFormat="false" ht="15.75" hidden="false" customHeight="false" outlineLevel="0" collapsed="false">
      <c r="A54512" s="310" t="s">
        <v>362</v>
      </c>
    </row>
    <row r="54513" customFormat="false" ht="15.75" hidden="false" customHeight="false" outlineLevel="0" collapsed="false">
      <c r="A54513" s="327" t="s">
        <v>363</v>
      </c>
    </row>
    <row r="54514" customFormat="false" ht="15.75" hidden="false" customHeight="false" outlineLevel="0" collapsed="false">
      <c r="A54514" s="310" t="s">
        <v>364</v>
      </c>
    </row>
    <row r="54515" customFormat="false" ht="15.75" hidden="false" customHeight="false" outlineLevel="0" collapsed="false">
      <c r="A54515" s="326" t="s">
        <v>365</v>
      </c>
    </row>
    <row r="54516" customFormat="false" ht="15.75" hidden="false" customHeight="false" outlineLevel="0" collapsed="false">
      <c r="A54516" s="326" t="s">
        <v>366</v>
      </c>
    </row>
    <row r="54517" customFormat="false" ht="15.75" hidden="false" customHeight="false" outlineLevel="0" collapsed="false">
      <c r="A54517" s="326" t="s">
        <v>367</v>
      </c>
    </row>
    <row r="54518" customFormat="false" ht="15.75" hidden="false" customHeight="false" outlineLevel="0" collapsed="false">
      <c r="A54518" s="326" t="s">
        <v>368</v>
      </c>
    </row>
    <row r="54519" customFormat="false" ht="15.75" hidden="false" customHeight="false" outlineLevel="0" collapsed="false">
      <c r="A54519" s="326" t="s">
        <v>369</v>
      </c>
    </row>
    <row r="54520" customFormat="false" ht="15.75" hidden="false" customHeight="false" outlineLevel="0" collapsed="false">
      <c r="A54520" s="326" t="s">
        <v>370</v>
      </c>
    </row>
    <row r="54521" customFormat="false" ht="15.75" hidden="false" customHeight="false" outlineLevel="0" collapsed="false">
      <c r="A54521" s="326" t="s">
        <v>371</v>
      </c>
    </row>
    <row r="54522" customFormat="false" ht="15.75" hidden="false" customHeight="false" outlineLevel="0" collapsed="false">
      <c r="A54522" s="326" t="s">
        <v>372</v>
      </c>
    </row>
    <row r="54523" customFormat="false" ht="15.75" hidden="false" customHeight="false" outlineLevel="0" collapsed="false">
      <c r="A54523" s="326" t="s">
        <v>373</v>
      </c>
    </row>
    <row r="54524" customFormat="false" ht="15.75" hidden="false" customHeight="false" outlineLevel="0" collapsed="false">
      <c r="A54524" s="326" t="s">
        <v>374</v>
      </c>
    </row>
    <row r="54525" customFormat="false" ht="15.75" hidden="false" customHeight="false" outlineLevel="0" collapsed="false">
      <c r="A54525" s="310" t="s">
        <v>89</v>
      </c>
    </row>
    <row r="54526" customFormat="false" ht="15.75" hidden="false" customHeight="false" outlineLevel="0" collapsed="false">
      <c r="A54526" s="326" t="s">
        <v>375</v>
      </c>
    </row>
    <row r="54527" customFormat="false" ht="15.75" hidden="false" customHeight="false" outlineLevel="0" collapsed="false">
      <c r="A54527" s="326" t="s">
        <v>376</v>
      </c>
    </row>
    <row r="54528" customFormat="false" ht="15.75" hidden="false" customHeight="false" outlineLevel="0" collapsed="false">
      <c r="A54528" s="310" t="s">
        <v>350</v>
      </c>
    </row>
    <row r="54529" customFormat="false" ht="15.75" hidden="false" customHeight="false" outlineLevel="0" collapsed="false">
      <c r="A54529" s="310" t="s">
        <v>351</v>
      </c>
    </row>
    <row r="54530" customFormat="false" ht="15.75" hidden="false" customHeight="false" outlineLevel="0" collapsed="false">
      <c r="A54530" s="310" t="s">
        <v>352</v>
      </c>
    </row>
    <row r="54531" customFormat="false" ht="15.75" hidden="false" customHeight="false" outlineLevel="0" collapsed="false">
      <c r="A54531" s="326" t="s">
        <v>377</v>
      </c>
    </row>
    <row r="54532" customFormat="false" ht="15.75" hidden="false" customHeight="false" outlineLevel="0" collapsed="false">
      <c r="A54532" s="310" t="s">
        <v>353</v>
      </c>
    </row>
    <row r="54533" customFormat="false" ht="15.75" hidden="false" customHeight="false" outlineLevel="0" collapsed="false">
      <c r="A54533" s="310" t="s">
        <v>378</v>
      </c>
    </row>
    <row r="54534" customFormat="false" ht="15.75" hidden="false" customHeight="false" outlineLevel="0" collapsed="false">
      <c r="A54534" s="310" t="s">
        <v>379</v>
      </c>
    </row>
    <row r="54535" customFormat="false" ht="15.75" hidden="false" customHeight="false" outlineLevel="0" collapsed="false">
      <c r="A54535" s="310" t="s">
        <v>380</v>
      </c>
    </row>
    <row r="54536" customFormat="false" ht="15.75" hidden="false" customHeight="false" outlineLevel="0" collapsed="false">
      <c r="A54536" s="310" t="s">
        <v>336</v>
      </c>
    </row>
    <row r="54759" customFormat="false" ht="15.75" hidden="false" customHeight="false" outlineLevel="0" collapsed="false">
      <c r="A54759" s="325"/>
    </row>
    <row r="54760" customFormat="false" ht="15.75" hidden="false" customHeight="false" outlineLevel="0" collapsed="false">
      <c r="A54760" s="310" t="s">
        <v>357</v>
      </c>
    </row>
    <row r="54761" customFormat="false" ht="15.75" hidden="false" customHeight="false" outlineLevel="0" collapsed="false">
      <c r="A54761" s="310" t="s">
        <v>358</v>
      </c>
    </row>
    <row r="54762" customFormat="false" ht="15.75" hidden="false" customHeight="false" outlineLevel="0" collapsed="false">
      <c r="A54762" s="310" t="s">
        <v>341</v>
      </c>
    </row>
    <row r="54763" customFormat="false" ht="15.75" hidden="false" customHeight="false" outlineLevel="0" collapsed="false">
      <c r="A54763" s="310" t="s">
        <v>342</v>
      </c>
    </row>
    <row r="54764" customFormat="false" ht="15.75" hidden="false" customHeight="false" outlineLevel="0" collapsed="false">
      <c r="A54764" s="310" t="s">
        <v>343</v>
      </c>
    </row>
    <row r="54765" customFormat="false" ht="15.75" hidden="false" customHeight="false" outlineLevel="0" collapsed="false">
      <c r="A54765" s="326" t="s">
        <v>359</v>
      </c>
    </row>
    <row r="54766" customFormat="false" ht="15.75" hidden="false" customHeight="false" outlineLevel="0" collapsed="false">
      <c r="A54766" s="326" t="s">
        <v>360</v>
      </c>
    </row>
    <row r="54767" customFormat="false" ht="15.75" hidden="false" customHeight="false" outlineLevel="0" collapsed="false">
      <c r="A54767" s="310" t="s">
        <v>361</v>
      </c>
    </row>
    <row r="54768" customFormat="false" ht="15.75" hidden="false" customHeight="false" outlineLevel="0" collapsed="false">
      <c r="A54768" s="310" t="s">
        <v>362</v>
      </c>
    </row>
    <row r="54769" customFormat="false" ht="15.75" hidden="false" customHeight="false" outlineLevel="0" collapsed="false">
      <c r="A54769" s="327" t="s">
        <v>363</v>
      </c>
    </row>
    <row r="54770" customFormat="false" ht="15.75" hidden="false" customHeight="false" outlineLevel="0" collapsed="false">
      <c r="A54770" s="310" t="s">
        <v>364</v>
      </c>
    </row>
    <row r="54771" customFormat="false" ht="15.75" hidden="false" customHeight="false" outlineLevel="0" collapsed="false">
      <c r="A54771" s="326" t="s">
        <v>365</v>
      </c>
    </row>
    <row r="54772" customFormat="false" ht="15.75" hidden="false" customHeight="false" outlineLevel="0" collapsed="false">
      <c r="A54772" s="326" t="s">
        <v>366</v>
      </c>
    </row>
    <row r="54773" customFormat="false" ht="15.75" hidden="false" customHeight="false" outlineLevel="0" collapsed="false">
      <c r="A54773" s="326" t="s">
        <v>367</v>
      </c>
    </row>
    <row r="54774" customFormat="false" ht="15.75" hidden="false" customHeight="false" outlineLevel="0" collapsed="false">
      <c r="A54774" s="326" t="s">
        <v>368</v>
      </c>
    </row>
    <row r="54775" customFormat="false" ht="15.75" hidden="false" customHeight="false" outlineLevel="0" collapsed="false">
      <c r="A54775" s="326" t="s">
        <v>369</v>
      </c>
    </row>
    <row r="54776" customFormat="false" ht="15.75" hidden="false" customHeight="false" outlineLevel="0" collapsed="false">
      <c r="A54776" s="326" t="s">
        <v>370</v>
      </c>
    </row>
    <row r="54777" customFormat="false" ht="15.75" hidden="false" customHeight="false" outlineLevel="0" collapsed="false">
      <c r="A54777" s="326" t="s">
        <v>371</v>
      </c>
    </row>
    <row r="54778" customFormat="false" ht="15.75" hidden="false" customHeight="false" outlineLevel="0" collapsed="false">
      <c r="A54778" s="326" t="s">
        <v>372</v>
      </c>
    </row>
    <row r="54779" customFormat="false" ht="15.75" hidden="false" customHeight="false" outlineLevel="0" collapsed="false">
      <c r="A54779" s="326" t="s">
        <v>373</v>
      </c>
    </row>
    <row r="54780" customFormat="false" ht="15.75" hidden="false" customHeight="false" outlineLevel="0" collapsed="false">
      <c r="A54780" s="326" t="s">
        <v>374</v>
      </c>
    </row>
    <row r="54781" customFormat="false" ht="15.75" hidden="false" customHeight="false" outlineLevel="0" collapsed="false">
      <c r="A54781" s="310" t="s">
        <v>89</v>
      </c>
    </row>
    <row r="54782" customFormat="false" ht="15.75" hidden="false" customHeight="false" outlineLevel="0" collapsed="false">
      <c r="A54782" s="326" t="s">
        <v>375</v>
      </c>
    </row>
    <row r="54783" customFormat="false" ht="15.75" hidden="false" customHeight="false" outlineLevel="0" collapsed="false">
      <c r="A54783" s="326" t="s">
        <v>376</v>
      </c>
    </row>
    <row r="54784" customFormat="false" ht="15.75" hidden="false" customHeight="false" outlineLevel="0" collapsed="false">
      <c r="A54784" s="310" t="s">
        <v>350</v>
      </c>
    </row>
    <row r="54785" customFormat="false" ht="15.75" hidden="false" customHeight="false" outlineLevel="0" collapsed="false">
      <c r="A54785" s="310" t="s">
        <v>351</v>
      </c>
    </row>
    <row r="54786" customFormat="false" ht="15.75" hidden="false" customHeight="false" outlineLevel="0" collapsed="false">
      <c r="A54786" s="310" t="s">
        <v>352</v>
      </c>
    </row>
    <row r="54787" customFormat="false" ht="15.75" hidden="false" customHeight="false" outlineLevel="0" collapsed="false">
      <c r="A54787" s="326" t="s">
        <v>377</v>
      </c>
    </row>
    <row r="54788" customFormat="false" ht="15.75" hidden="false" customHeight="false" outlineLevel="0" collapsed="false">
      <c r="A54788" s="310" t="s">
        <v>353</v>
      </c>
    </row>
    <row r="54789" customFormat="false" ht="15.75" hidden="false" customHeight="false" outlineLevel="0" collapsed="false">
      <c r="A54789" s="310" t="s">
        <v>378</v>
      </c>
    </row>
    <row r="54790" customFormat="false" ht="15.75" hidden="false" customHeight="false" outlineLevel="0" collapsed="false">
      <c r="A54790" s="310" t="s">
        <v>379</v>
      </c>
    </row>
    <row r="54791" customFormat="false" ht="15.75" hidden="false" customHeight="false" outlineLevel="0" collapsed="false">
      <c r="A54791" s="310" t="s">
        <v>380</v>
      </c>
    </row>
    <row r="54792" customFormat="false" ht="15.75" hidden="false" customHeight="false" outlineLevel="0" collapsed="false">
      <c r="A54792" s="310" t="s">
        <v>336</v>
      </c>
    </row>
    <row r="55015" customFormat="false" ht="15.75" hidden="false" customHeight="false" outlineLevel="0" collapsed="false">
      <c r="A55015" s="325"/>
    </row>
    <row r="55016" customFormat="false" ht="15.75" hidden="false" customHeight="false" outlineLevel="0" collapsed="false">
      <c r="A55016" s="310" t="s">
        <v>357</v>
      </c>
    </row>
    <row r="55017" customFormat="false" ht="15.75" hidden="false" customHeight="false" outlineLevel="0" collapsed="false">
      <c r="A55017" s="310" t="s">
        <v>358</v>
      </c>
    </row>
    <row r="55018" customFormat="false" ht="15.75" hidden="false" customHeight="false" outlineLevel="0" collapsed="false">
      <c r="A55018" s="310" t="s">
        <v>341</v>
      </c>
    </row>
    <row r="55019" customFormat="false" ht="15.75" hidden="false" customHeight="false" outlineLevel="0" collapsed="false">
      <c r="A55019" s="310" t="s">
        <v>342</v>
      </c>
    </row>
    <row r="55020" customFormat="false" ht="15.75" hidden="false" customHeight="false" outlineLevel="0" collapsed="false">
      <c r="A55020" s="310" t="s">
        <v>343</v>
      </c>
    </row>
    <row r="55021" customFormat="false" ht="15.75" hidden="false" customHeight="false" outlineLevel="0" collapsed="false">
      <c r="A55021" s="326" t="s">
        <v>359</v>
      </c>
    </row>
    <row r="55022" customFormat="false" ht="15.75" hidden="false" customHeight="false" outlineLevel="0" collapsed="false">
      <c r="A55022" s="326" t="s">
        <v>360</v>
      </c>
    </row>
    <row r="55023" customFormat="false" ht="15.75" hidden="false" customHeight="false" outlineLevel="0" collapsed="false">
      <c r="A55023" s="310" t="s">
        <v>361</v>
      </c>
    </row>
    <row r="55024" customFormat="false" ht="15.75" hidden="false" customHeight="false" outlineLevel="0" collapsed="false">
      <c r="A55024" s="310" t="s">
        <v>362</v>
      </c>
    </row>
    <row r="55025" customFormat="false" ht="15.75" hidden="false" customHeight="false" outlineLevel="0" collapsed="false">
      <c r="A55025" s="327" t="s">
        <v>363</v>
      </c>
    </row>
    <row r="55026" customFormat="false" ht="15.75" hidden="false" customHeight="false" outlineLevel="0" collapsed="false">
      <c r="A55026" s="310" t="s">
        <v>364</v>
      </c>
    </row>
    <row r="55027" customFormat="false" ht="15.75" hidden="false" customHeight="false" outlineLevel="0" collapsed="false">
      <c r="A55027" s="326" t="s">
        <v>365</v>
      </c>
    </row>
    <row r="55028" customFormat="false" ht="15.75" hidden="false" customHeight="false" outlineLevel="0" collapsed="false">
      <c r="A55028" s="326" t="s">
        <v>366</v>
      </c>
    </row>
    <row r="55029" customFormat="false" ht="15.75" hidden="false" customHeight="false" outlineLevel="0" collapsed="false">
      <c r="A55029" s="326" t="s">
        <v>367</v>
      </c>
    </row>
    <row r="55030" customFormat="false" ht="15.75" hidden="false" customHeight="false" outlineLevel="0" collapsed="false">
      <c r="A55030" s="326" t="s">
        <v>368</v>
      </c>
    </row>
    <row r="55031" customFormat="false" ht="15.75" hidden="false" customHeight="false" outlineLevel="0" collapsed="false">
      <c r="A55031" s="326" t="s">
        <v>369</v>
      </c>
    </row>
    <row r="55032" customFormat="false" ht="15.75" hidden="false" customHeight="false" outlineLevel="0" collapsed="false">
      <c r="A55032" s="326" t="s">
        <v>370</v>
      </c>
    </row>
    <row r="55033" customFormat="false" ht="15.75" hidden="false" customHeight="false" outlineLevel="0" collapsed="false">
      <c r="A55033" s="326" t="s">
        <v>371</v>
      </c>
    </row>
    <row r="55034" customFormat="false" ht="15.75" hidden="false" customHeight="false" outlineLevel="0" collapsed="false">
      <c r="A55034" s="326" t="s">
        <v>372</v>
      </c>
    </row>
    <row r="55035" customFormat="false" ht="15.75" hidden="false" customHeight="false" outlineLevel="0" collapsed="false">
      <c r="A55035" s="326" t="s">
        <v>373</v>
      </c>
    </row>
    <row r="55036" customFormat="false" ht="15.75" hidden="false" customHeight="false" outlineLevel="0" collapsed="false">
      <c r="A55036" s="326" t="s">
        <v>374</v>
      </c>
    </row>
    <row r="55037" customFormat="false" ht="15.75" hidden="false" customHeight="false" outlineLevel="0" collapsed="false">
      <c r="A55037" s="310" t="s">
        <v>89</v>
      </c>
    </row>
    <row r="55038" customFormat="false" ht="15.75" hidden="false" customHeight="false" outlineLevel="0" collapsed="false">
      <c r="A55038" s="326" t="s">
        <v>375</v>
      </c>
    </row>
    <row r="55039" customFormat="false" ht="15.75" hidden="false" customHeight="false" outlineLevel="0" collapsed="false">
      <c r="A55039" s="326" t="s">
        <v>376</v>
      </c>
    </row>
    <row r="55040" customFormat="false" ht="15.75" hidden="false" customHeight="false" outlineLevel="0" collapsed="false">
      <c r="A55040" s="310" t="s">
        <v>350</v>
      </c>
    </row>
    <row r="55041" customFormat="false" ht="15.75" hidden="false" customHeight="false" outlineLevel="0" collapsed="false">
      <c r="A55041" s="310" t="s">
        <v>351</v>
      </c>
    </row>
    <row r="55042" customFormat="false" ht="15.75" hidden="false" customHeight="false" outlineLevel="0" collapsed="false">
      <c r="A55042" s="310" t="s">
        <v>352</v>
      </c>
    </row>
    <row r="55043" customFormat="false" ht="15.75" hidden="false" customHeight="false" outlineLevel="0" collapsed="false">
      <c r="A55043" s="326" t="s">
        <v>377</v>
      </c>
    </row>
    <row r="55044" customFormat="false" ht="15.75" hidden="false" customHeight="false" outlineLevel="0" collapsed="false">
      <c r="A55044" s="310" t="s">
        <v>353</v>
      </c>
    </row>
    <row r="55045" customFormat="false" ht="15.75" hidden="false" customHeight="false" outlineLevel="0" collapsed="false">
      <c r="A55045" s="310" t="s">
        <v>378</v>
      </c>
    </row>
    <row r="55046" customFormat="false" ht="15.75" hidden="false" customHeight="false" outlineLevel="0" collapsed="false">
      <c r="A55046" s="310" t="s">
        <v>379</v>
      </c>
    </row>
    <row r="55047" customFormat="false" ht="15.75" hidden="false" customHeight="false" outlineLevel="0" collapsed="false">
      <c r="A55047" s="310" t="s">
        <v>380</v>
      </c>
    </row>
    <row r="55048" customFormat="false" ht="15.75" hidden="false" customHeight="false" outlineLevel="0" collapsed="false">
      <c r="A55048" s="310" t="s">
        <v>336</v>
      </c>
    </row>
    <row r="55271" customFormat="false" ht="15.75" hidden="false" customHeight="false" outlineLevel="0" collapsed="false">
      <c r="A55271" s="325"/>
    </row>
    <row r="55272" customFormat="false" ht="15.75" hidden="false" customHeight="false" outlineLevel="0" collapsed="false">
      <c r="A55272" s="310" t="s">
        <v>357</v>
      </c>
    </row>
    <row r="55273" customFormat="false" ht="15.75" hidden="false" customHeight="false" outlineLevel="0" collapsed="false">
      <c r="A55273" s="310" t="s">
        <v>358</v>
      </c>
    </row>
    <row r="55274" customFormat="false" ht="15.75" hidden="false" customHeight="false" outlineLevel="0" collapsed="false">
      <c r="A55274" s="310" t="s">
        <v>341</v>
      </c>
    </row>
    <row r="55275" customFormat="false" ht="15.75" hidden="false" customHeight="false" outlineLevel="0" collapsed="false">
      <c r="A55275" s="310" t="s">
        <v>342</v>
      </c>
    </row>
    <row r="55276" customFormat="false" ht="15.75" hidden="false" customHeight="false" outlineLevel="0" collapsed="false">
      <c r="A55276" s="310" t="s">
        <v>343</v>
      </c>
    </row>
    <row r="55277" customFormat="false" ht="15.75" hidden="false" customHeight="false" outlineLevel="0" collapsed="false">
      <c r="A55277" s="326" t="s">
        <v>359</v>
      </c>
    </row>
    <row r="55278" customFormat="false" ht="15.75" hidden="false" customHeight="false" outlineLevel="0" collapsed="false">
      <c r="A55278" s="326" t="s">
        <v>360</v>
      </c>
    </row>
    <row r="55279" customFormat="false" ht="15.75" hidden="false" customHeight="false" outlineLevel="0" collapsed="false">
      <c r="A55279" s="310" t="s">
        <v>361</v>
      </c>
    </row>
    <row r="55280" customFormat="false" ht="15.75" hidden="false" customHeight="false" outlineLevel="0" collapsed="false">
      <c r="A55280" s="310" t="s">
        <v>362</v>
      </c>
    </row>
    <row r="55281" customFormat="false" ht="15.75" hidden="false" customHeight="false" outlineLevel="0" collapsed="false">
      <c r="A55281" s="327" t="s">
        <v>363</v>
      </c>
    </row>
    <row r="55282" customFormat="false" ht="15.75" hidden="false" customHeight="false" outlineLevel="0" collapsed="false">
      <c r="A55282" s="310" t="s">
        <v>364</v>
      </c>
    </row>
    <row r="55283" customFormat="false" ht="15.75" hidden="false" customHeight="false" outlineLevel="0" collapsed="false">
      <c r="A55283" s="326" t="s">
        <v>365</v>
      </c>
    </row>
    <row r="55284" customFormat="false" ht="15.75" hidden="false" customHeight="false" outlineLevel="0" collapsed="false">
      <c r="A55284" s="326" t="s">
        <v>366</v>
      </c>
    </row>
    <row r="55285" customFormat="false" ht="15.75" hidden="false" customHeight="false" outlineLevel="0" collapsed="false">
      <c r="A55285" s="326" t="s">
        <v>367</v>
      </c>
    </row>
    <row r="55286" customFormat="false" ht="15.75" hidden="false" customHeight="false" outlineLevel="0" collapsed="false">
      <c r="A55286" s="326" t="s">
        <v>368</v>
      </c>
    </row>
    <row r="55287" customFormat="false" ht="15.75" hidden="false" customHeight="false" outlineLevel="0" collapsed="false">
      <c r="A55287" s="326" t="s">
        <v>369</v>
      </c>
    </row>
    <row r="55288" customFormat="false" ht="15.75" hidden="false" customHeight="false" outlineLevel="0" collapsed="false">
      <c r="A55288" s="326" t="s">
        <v>370</v>
      </c>
    </row>
    <row r="55289" customFormat="false" ht="15.75" hidden="false" customHeight="false" outlineLevel="0" collapsed="false">
      <c r="A55289" s="326" t="s">
        <v>371</v>
      </c>
    </row>
    <row r="55290" customFormat="false" ht="15.75" hidden="false" customHeight="false" outlineLevel="0" collapsed="false">
      <c r="A55290" s="326" t="s">
        <v>372</v>
      </c>
    </row>
    <row r="55291" customFormat="false" ht="15.75" hidden="false" customHeight="false" outlineLevel="0" collapsed="false">
      <c r="A55291" s="326" t="s">
        <v>373</v>
      </c>
    </row>
    <row r="55292" customFormat="false" ht="15.75" hidden="false" customHeight="false" outlineLevel="0" collapsed="false">
      <c r="A55292" s="326" t="s">
        <v>374</v>
      </c>
    </row>
    <row r="55293" customFormat="false" ht="15.75" hidden="false" customHeight="false" outlineLevel="0" collapsed="false">
      <c r="A55293" s="310" t="s">
        <v>89</v>
      </c>
    </row>
    <row r="55294" customFormat="false" ht="15.75" hidden="false" customHeight="false" outlineLevel="0" collapsed="false">
      <c r="A55294" s="326" t="s">
        <v>375</v>
      </c>
    </row>
    <row r="55295" customFormat="false" ht="15.75" hidden="false" customHeight="false" outlineLevel="0" collapsed="false">
      <c r="A55295" s="326" t="s">
        <v>376</v>
      </c>
    </row>
    <row r="55296" customFormat="false" ht="15.75" hidden="false" customHeight="false" outlineLevel="0" collapsed="false">
      <c r="A55296" s="310" t="s">
        <v>350</v>
      </c>
    </row>
    <row r="55297" customFormat="false" ht="15.75" hidden="false" customHeight="false" outlineLevel="0" collapsed="false">
      <c r="A55297" s="310" t="s">
        <v>351</v>
      </c>
    </row>
    <row r="55298" customFormat="false" ht="15.75" hidden="false" customHeight="false" outlineLevel="0" collapsed="false">
      <c r="A55298" s="310" t="s">
        <v>352</v>
      </c>
    </row>
    <row r="55299" customFormat="false" ht="15.75" hidden="false" customHeight="false" outlineLevel="0" collapsed="false">
      <c r="A55299" s="326" t="s">
        <v>377</v>
      </c>
    </row>
    <row r="55300" customFormat="false" ht="15.75" hidden="false" customHeight="false" outlineLevel="0" collapsed="false">
      <c r="A55300" s="310" t="s">
        <v>353</v>
      </c>
    </row>
    <row r="55301" customFormat="false" ht="15.75" hidden="false" customHeight="false" outlineLevel="0" collapsed="false">
      <c r="A55301" s="310" t="s">
        <v>378</v>
      </c>
    </row>
    <row r="55302" customFormat="false" ht="15.75" hidden="false" customHeight="false" outlineLevel="0" collapsed="false">
      <c r="A55302" s="310" t="s">
        <v>379</v>
      </c>
    </row>
    <row r="55303" customFormat="false" ht="15.75" hidden="false" customHeight="false" outlineLevel="0" collapsed="false">
      <c r="A55303" s="310" t="s">
        <v>380</v>
      </c>
    </row>
    <row r="55304" customFormat="false" ht="15.75" hidden="false" customHeight="false" outlineLevel="0" collapsed="false">
      <c r="A55304" s="310" t="s">
        <v>336</v>
      </c>
    </row>
    <row r="55527" customFormat="false" ht="15.75" hidden="false" customHeight="false" outlineLevel="0" collapsed="false">
      <c r="A55527" s="325"/>
    </row>
    <row r="55528" customFormat="false" ht="15.75" hidden="false" customHeight="false" outlineLevel="0" collapsed="false">
      <c r="A55528" s="310" t="s">
        <v>357</v>
      </c>
    </row>
    <row r="55529" customFormat="false" ht="15.75" hidden="false" customHeight="false" outlineLevel="0" collapsed="false">
      <c r="A55529" s="310" t="s">
        <v>358</v>
      </c>
    </row>
    <row r="55530" customFormat="false" ht="15.75" hidden="false" customHeight="false" outlineLevel="0" collapsed="false">
      <c r="A55530" s="310" t="s">
        <v>341</v>
      </c>
    </row>
    <row r="55531" customFormat="false" ht="15.75" hidden="false" customHeight="false" outlineLevel="0" collapsed="false">
      <c r="A55531" s="310" t="s">
        <v>342</v>
      </c>
    </row>
    <row r="55532" customFormat="false" ht="15.75" hidden="false" customHeight="false" outlineLevel="0" collapsed="false">
      <c r="A55532" s="310" t="s">
        <v>343</v>
      </c>
    </row>
    <row r="55533" customFormat="false" ht="15.75" hidden="false" customHeight="false" outlineLevel="0" collapsed="false">
      <c r="A55533" s="326" t="s">
        <v>359</v>
      </c>
    </row>
    <row r="55534" customFormat="false" ht="15.75" hidden="false" customHeight="false" outlineLevel="0" collapsed="false">
      <c r="A55534" s="326" t="s">
        <v>360</v>
      </c>
    </row>
    <row r="55535" customFormat="false" ht="15.75" hidden="false" customHeight="false" outlineLevel="0" collapsed="false">
      <c r="A55535" s="310" t="s">
        <v>361</v>
      </c>
    </row>
    <row r="55536" customFormat="false" ht="15.75" hidden="false" customHeight="false" outlineLevel="0" collapsed="false">
      <c r="A55536" s="310" t="s">
        <v>362</v>
      </c>
    </row>
    <row r="55537" customFormat="false" ht="15.75" hidden="false" customHeight="false" outlineLevel="0" collapsed="false">
      <c r="A55537" s="327" t="s">
        <v>363</v>
      </c>
    </row>
    <row r="55538" customFormat="false" ht="15.75" hidden="false" customHeight="false" outlineLevel="0" collapsed="false">
      <c r="A55538" s="310" t="s">
        <v>364</v>
      </c>
    </row>
    <row r="55539" customFormat="false" ht="15.75" hidden="false" customHeight="false" outlineLevel="0" collapsed="false">
      <c r="A55539" s="326" t="s">
        <v>365</v>
      </c>
    </row>
    <row r="55540" customFormat="false" ht="15.75" hidden="false" customHeight="false" outlineLevel="0" collapsed="false">
      <c r="A55540" s="326" t="s">
        <v>366</v>
      </c>
    </row>
    <row r="55541" customFormat="false" ht="15.75" hidden="false" customHeight="false" outlineLevel="0" collapsed="false">
      <c r="A55541" s="326" t="s">
        <v>367</v>
      </c>
    </row>
    <row r="55542" customFormat="false" ht="15.75" hidden="false" customHeight="false" outlineLevel="0" collapsed="false">
      <c r="A55542" s="326" t="s">
        <v>368</v>
      </c>
    </row>
    <row r="55543" customFormat="false" ht="15.75" hidden="false" customHeight="false" outlineLevel="0" collapsed="false">
      <c r="A55543" s="326" t="s">
        <v>369</v>
      </c>
    </row>
    <row r="55544" customFormat="false" ht="15.75" hidden="false" customHeight="false" outlineLevel="0" collapsed="false">
      <c r="A55544" s="326" t="s">
        <v>370</v>
      </c>
    </row>
    <row r="55545" customFormat="false" ht="15.75" hidden="false" customHeight="false" outlineLevel="0" collapsed="false">
      <c r="A55545" s="326" t="s">
        <v>371</v>
      </c>
    </row>
    <row r="55546" customFormat="false" ht="15.75" hidden="false" customHeight="false" outlineLevel="0" collapsed="false">
      <c r="A55546" s="326" t="s">
        <v>372</v>
      </c>
    </row>
    <row r="55547" customFormat="false" ht="15.75" hidden="false" customHeight="false" outlineLevel="0" collapsed="false">
      <c r="A55547" s="326" t="s">
        <v>373</v>
      </c>
    </row>
    <row r="55548" customFormat="false" ht="15.75" hidden="false" customHeight="false" outlineLevel="0" collapsed="false">
      <c r="A55548" s="326" t="s">
        <v>374</v>
      </c>
    </row>
    <row r="55549" customFormat="false" ht="15.75" hidden="false" customHeight="false" outlineLevel="0" collapsed="false">
      <c r="A55549" s="310" t="s">
        <v>89</v>
      </c>
    </row>
    <row r="55550" customFormat="false" ht="15.75" hidden="false" customHeight="false" outlineLevel="0" collapsed="false">
      <c r="A55550" s="326" t="s">
        <v>375</v>
      </c>
    </row>
    <row r="55551" customFormat="false" ht="15.75" hidden="false" customHeight="false" outlineLevel="0" collapsed="false">
      <c r="A55551" s="326" t="s">
        <v>376</v>
      </c>
    </row>
    <row r="55552" customFormat="false" ht="15.75" hidden="false" customHeight="false" outlineLevel="0" collapsed="false">
      <c r="A55552" s="310" t="s">
        <v>350</v>
      </c>
    </row>
    <row r="55553" customFormat="false" ht="15.75" hidden="false" customHeight="false" outlineLevel="0" collapsed="false">
      <c r="A55553" s="310" t="s">
        <v>351</v>
      </c>
    </row>
    <row r="55554" customFormat="false" ht="15.75" hidden="false" customHeight="false" outlineLevel="0" collapsed="false">
      <c r="A55554" s="310" t="s">
        <v>352</v>
      </c>
    </row>
    <row r="55555" customFormat="false" ht="15.75" hidden="false" customHeight="false" outlineLevel="0" collapsed="false">
      <c r="A55555" s="326" t="s">
        <v>377</v>
      </c>
    </row>
    <row r="55556" customFormat="false" ht="15.75" hidden="false" customHeight="false" outlineLevel="0" collapsed="false">
      <c r="A55556" s="310" t="s">
        <v>353</v>
      </c>
    </row>
    <row r="55557" customFormat="false" ht="15.75" hidden="false" customHeight="false" outlineLevel="0" collapsed="false">
      <c r="A55557" s="310" t="s">
        <v>378</v>
      </c>
    </row>
    <row r="55558" customFormat="false" ht="15.75" hidden="false" customHeight="false" outlineLevel="0" collapsed="false">
      <c r="A55558" s="310" t="s">
        <v>379</v>
      </c>
    </row>
    <row r="55559" customFormat="false" ht="15.75" hidden="false" customHeight="false" outlineLevel="0" collapsed="false">
      <c r="A55559" s="310" t="s">
        <v>380</v>
      </c>
    </row>
    <row r="55560" customFormat="false" ht="15.75" hidden="false" customHeight="false" outlineLevel="0" collapsed="false">
      <c r="A55560" s="310" t="s">
        <v>336</v>
      </c>
    </row>
    <row r="55783" customFormat="false" ht="15.75" hidden="false" customHeight="false" outlineLevel="0" collapsed="false">
      <c r="A55783" s="325"/>
    </row>
    <row r="55784" customFormat="false" ht="15.75" hidden="false" customHeight="false" outlineLevel="0" collapsed="false">
      <c r="A55784" s="310" t="s">
        <v>357</v>
      </c>
    </row>
    <row r="55785" customFormat="false" ht="15.75" hidden="false" customHeight="false" outlineLevel="0" collapsed="false">
      <c r="A55785" s="310" t="s">
        <v>358</v>
      </c>
    </row>
    <row r="55786" customFormat="false" ht="15.75" hidden="false" customHeight="false" outlineLevel="0" collapsed="false">
      <c r="A55786" s="310" t="s">
        <v>341</v>
      </c>
    </row>
    <row r="55787" customFormat="false" ht="15.75" hidden="false" customHeight="false" outlineLevel="0" collapsed="false">
      <c r="A55787" s="310" t="s">
        <v>342</v>
      </c>
    </row>
    <row r="55788" customFormat="false" ht="15.75" hidden="false" customHeight="false" outlineLevel="0" collapsed="false">
      <c r="A55788" s="310" t="s">
        <v>343</v>
      </c>
    </row>
    <row r="55789" customFormat="false" ht="15.75" hidden="false" customHeight="false" outlineLevel="0" collapsed="false">
      <c r="A55789" s="326" t="s">
        <v>359</v>
      </c>
    </row>
    <row r="55790" customFormat="false" ht="15.75" hidden="false" customHeight="false" outlineLevel="0" collapsed="false">
      <c r="A55790" s="326" t="s">
        <v>360</v>
      </c>
    </row>
    <row r="55791" customFormat="false" ht="15.75" hidden="false" customHeight="false" outlineLevel="0" collapsed="false">
      <c r="A55791" s="310" t="s">
        <v>361</v>
      </c>
    </row>
    <row r="55792" customFormat="false" ht="15.75" hidden="false" customHeight="false" outlineLevel="0" collapsed="false">
      <c r="A55792" s="310" t="s">
        <v>362</v>
      </c>
    </row>
    <row r="55793" customFormat="false" ht="15.75" hidden="false" customHeight="false" outlineLevel="0" collapsed="false">
      <c r="A55793" s="327" t="s">
        <v>363</v>
      </c>
    </row>
    <row r="55794" customFormat="false" ht="15.75" hidden="false" customHeight="false" outlineLevel="0" collapsed="false">
      <c r="A55794" s="310" t="s">
        <v>364</v>
      </c>
    </row>
    <row r="55795" customFormat="false" ht="15.75" hidden="false" customHeight="false" outlineLevel="0" collapsed="false">
      <c r="A55795" s="326" t="s">
        <v>365</v>
      </c>
    </row>
    <row r="55796" customFormat="false" ht="15.75" hidden="false" customHeight="false" outlineLevel="0" collapsed="false">
      <c r="A55796" s="326" t="s">
        <v>366</v>
      </c>
    </row>
    <row r="55797" customFormat="false" ht="15.75" hidden="false" customHeight="false" outlineLevel="0" collapsed="false">
      <c r="A55797" s="326" t="s">
        <v>367</v>
      </c>
    </row>
    <row r="55798" customFormat="false" ht="15.75" hidden="false" customHeight="false" outlineLevel="0" collapsed="false">
      <c r="A55798" s="326" t="s">
        <v>368</v>
      </c>
    </row>
    <row r="55799" customFormat="false" ht="15.75" hidden="false" customHeight="false" outlineLevel="0" collapsed="false">
      <c r="A55799" s="326" t="s">
        <v>369</v>
      </c>
    </row>
    <row r="55800" customFormat="false" ht="15.75" hidden="false" customHeight="false" outlineLevel="0" collapsed="false">
      <c r="A55800" s="326" t="s">
        <v>370</v>
      </c>
    </row>
    <row r="55801" customFormat="false" ht="15.75" hidden="false" customHeight="false" outlineLevel="0" collapsed="false">
      <c r="A55801" s="326" t="s">
        <v>371</v>
      </c>
    </row>
    <row r="55802" customFormat="false" ht="15.75" hidden="false" customHeight="false" outlineLevel="0" collapsed="false">
      <c r="A55802" s="326" t="s">
        <v>372</v>
      </c>
    </row>
    <row r="55803" customFormat="false" ht="15.75" hidden="false" customHeight="false" outlineLevel="0" collapsed="false">
      <c r="A55803" s="326" t="s">
        <v>373</v>
      </c>
    </row>
    <row r="55804" customFormat="false" ht="15.75" hidden="false" customHeight="false" outlineLevel="0" collapsed="false">
      <c r="A55804" s="326" t="s">
        <v>374</v>
      </c>
    </row>
    <row r="55805" customFormat="false" ht="15.75" hidden="false" customHeight="false" outlineLevel="0" collapsed="false">
      <c r="A55805" s="310" t="s">
        <v>89</v>
      </c>
    </row>
    <row r="55806" customFormat="false" ht="15.75" hidden="false" customHeight="false" outlineLevel="0" collapsed="false">
      <c r="A55806" s="326" t="s">
        <v>375</v>
      </c>
    </row>
    <row r="55807" customFormat="false" ht="15.75" hidden="false" customHeight="false" outlineLevel="0" collapsed="false">
      <c r="A55807" s="326" t="s">
        <v>376</v>
      </c>
    </row>
    <row r="55808" customFormat="false" ht="15.75" hidden="false" customHeight="false" outlineLevel="0" collapsed="false">
      <c r="A55808" s="310" t="s">
        <v>350</v>
      </c>
    </row>
    <row r="55809" customFormat="false" ht="15.75" hidden="false" customHeight="false" outlineLevel="0" collapsed="false">
      <c r="A55809" s="310" t="s">
        <v>351</v>
      </c>
    </row>
    <row r="55810" customFormat="false" ht="15.75" hidden="false" customHeight="false" outlineLevel="0" collapsed="false">
      <c r="A55810" s="310" t="s">
        <v>352</v>
      </c>
    </row>
    <row r="55811" customFormat="false" ht="15.75" hidden="false" customHeight="false" outlineLevel="0" collapsed="false">
      <c r="A55811" s="326" t="s">
        <v>377</v>
      </c>
    </row>
    <row r="55812" customFormat="false" ht="15.75" hidden="false" customHeight="false" outlineLevel="0" collapsed="false">
      <c r="A55812" s="310" t="s">
        <v>353</v>
      </c>
    </row>
    <row r="55813" customFormat="false" ht="15.75" hidden="false" customHeight="false" outlineLevel="0" collapsed="false">
      <c r="A55813" s="310" t="s">
        <v>378</v>
      </c>
    </row>
    <row r="55814" customFormat="false" ht="15.75" hidden="false" customHeight="false" outlineLevel="0" collapsed="false">
      <c r="A55814" s="310" t="s">
        <v>379</v>
      </c>
    </row>
    <row r="55815" customFormat="false" ht="15.75" hidden="false" customHeight="false" outlineLevel="0" collapsed="false">
      <c r="A55815" s="310" t="s">
        <v>380</v>
      </c>
    </row>
    <row r="55816" customFormat="false" ht="15.75" hidden="false" customHeight="false" outlineLevel="0" collapsed="false">
      <c r="A55816" s="310" t="s">
        <v>336</v>
      </c>
    </row>
    <row r="56039" customFormat="false" ht="15.75" hidden="false" customHeight="false" outlineLevel="0" collapsed="false">
      <c r="A56039" s="325"/>
    </row>
    <row r="56040" customFormat="false" ht="15.75" hidden="false" customHeight="false" outlineLevel="0" collapsed="false">
      <c r="A56040" s="310" t="s">
        <v>357</v>
      </c>
    </row>
    <row r="56041" customFormat="false" ht="15.75" hidden="false" customHeight="false" outlineLevel="0" collapsed="false">
      <c r="A56041" s="310" t="s">
        <v>358</v>
      </c>
    </row>
    <row r="56042" customFormat="false" ht="15.75" hidden="false" customHeight="false" outlineLevel="0" collapsed="false">
      <c r="A56042" s="310" t="s">
        <v>341</v>
      </c>
    </row>
    <row r="56043" customFormat="false" ht="15.75" hidden="false" customHeight="false" outlineLevel="0" collapsed="false">
      <c r="A56043" s="310" t="s">
        <v>342</v>
      </c>
    </row>
    <row r="56044" customFormat="false" ht="15.75" hidden="false" customHeight="false" outlineLevel="0" collapsed="false">
      <c r="A56044" s="310" t="s">
        <v>343</v>
      </c>
    </row>
    <row r="56045" customFormat="false" ht="15.75" hidden="false" customHeight="false" outlineLevel="0" collapsed="false">
      <c r="A56045" s="326" t="s">
        <v>359</v>
      </c>
    </row>
    <row r="56046" customFormat="false" ht="15.75" hidden="false" customHeight="false" outlineLevel="0" collapsed="false">
      <c r="A56046" s="326" t="s">
        <v>360</v>
      </c>
    </row>
    <row r="56047" customFormat="false" ht="15.75" hidden="false" customHeight="false" outlineLevel="0" collapsed="false">
      <c r="A56047" s="310" t="s">
        <v>361</v>
      </c>
    </row>
    <row r="56048" customFormat="false" ht="15.75" hidden="false" customHeight="false" outlineLevel="0" collapsed="false">
      <c r="A56048" s="310" t="s">
        <v>362</v>
      </c>
    </row>
    <row r="56049" customFormat="false" ht="15.75" hidden="false" customHeight="false" outlineLevel="0" collapsed="false">
      <c r="A56049" s="327" t="s">
        <v>363</v>
      </c>
    </row>
    <row r="56050" customFormat="false" ht="15.75" hidden="false" customHeight="false" outlineLevel="0" collapsed="false">
      <c r="A56050" s="310" t="s">
        <v>364</v>
      </c>
    </row>
    <row r="56051" customFormat="false" ht="15.75" hidden="false" customHeight="false" outlineLevel="0" collapsed="false">
      <c r="A56051" s="326" t="s">
        <v>365</v>
      </c>
    </row>
    <row r="56052" customFormat="false" ht="15.75" hidden="false" customHeight="false" outlineLevel="0" collapsed="false">
      <c r="A56052" s="326" t="s">
        <v>366</v>
      </c>
    </row>
    <row r="56053" customFormat="false" ht="15.75" hidden="false" customHeight="false" outlineLevel="0" collapsed="false">
      <c r="A56053" s="326" t="s">
        <v>367</v>
      </c>
    </row>
    <row r="56054" customFormat="false" ht="15.75" hidden="false" customHeight="false" outlineLevel="0" collapsed="false">
      <c r="A56054" s="326" t="s">
        <v>368</v>
      </c>
    </row>
    <row r="56055" customFormat="false" ht="15.75" hidden="false" customHeight="false" outlineLevel="0" collapsed="false">
      <c r="A56055" s="326" t="s">
        <v>369</v>
      </c>
    </row>
    <row r="56056" customFormat="false" ht="15.75" hidden="false" customHeight="false" outlineLevel="0" collapsed="false">
      <c r="A56056" s="326" t="s">
        <v>370</v>
      </c>
    </row>
    <row r="56057" customFormat="false" ht="15.75" hidden="false" customHeight="false" outlineLevel="0" collapsed="false">
      <c r="A56057" s="326" t="s">
        <v>371</v>
      </c>
    </row>
    <row r="56058" customFormat="false" ht="15.75" hidden="false" customHeight="false" outlineLevel="0" collapsed="false">
      <c r="A56058" s="326" t="s">
        <v>372</v>
      </c>
    </row>
    <row r="56059" customFormat="false" ht="15.75" hidden="false" customHeight="false" outlineLevel="0" collapsed="false">
      <c r="A56059" s="326" t="s">
        <v>373</v>
      </c>
    </row>
    <row r="56060" customFormat="false" ht="15.75" hidden="false" customHeight="false" outlineLevel="0" collapsed="false">
      <c r="A56060" s="326" t="s">
        <v>374</v>
      </c>
    </row>
    <row r="56061" customFormat="false" ht="15.75" hidden="false" customHeight="false" outlineLevel="0" collapsed="false">
      <c r="A56061" s="310" t="s">
        <v>89</v>
      </c>
    </row>
    <row r="56062" customFormat="false" ht="15.75" hidden="false" customHeight="false" outlineLevel="0" collapsed="false">
      <c r="A56062" s="326" t="s">
        <v>375</v>
      </c>
    </row>
    <row r="56063" customFormat="false" ht="15.75" hidden="false" customHeight="false" outlineLevel="0" collapsed="false">
      <c r="A56063" s="326" t="s">
        <v>376</v>
      </c>
    </row>
    <row r="56064" customFormat="false" ht="15.75" hidden="false" customHeight="false" outlineLevel="0" collapsed="false">
      <c r="A56064" s="310" t="s">
        <v>350</v>
      </c>
    </row>
    <row r="56065" customFormat="false" ht="15.75" hidden="false" customHeight="false" outlineLevel="0" collapsed="false">
      <c r="A56065" s="310" t="s">
        <v>351</v>
      </c>
    </row>
    <row r="56066" customFormat="false" ht="15.75" hidden="false" customHeight="false" outlineLevel="0" collapsed="false">
      <c r="A56066" s="310" t="s">
        <v>352</v>
      </c>
    </row>
    <row r="56067" customFormat="false" ht="15.75" hidden="false" customHeight="false" outlineLevel="0" collapsed="false">
      <c r="A56067" s="326" t="s">
        <v>377</v>
      </c>
    </row>
    <row r="56068" customFormat="false" ht="15.75" hidden="false" customHeight="false" outlineLevel="0" collapsed="false">
      <c r="A56068" s="310" t="s">
        <v>353</v>
      </c>
    </row>
    <row r="56069" customFormat="false" ht="15.75" hidden="false" customHeight="false" outlineLevel="0" collapsed="false">
      <c r="A56069" s="310" t="s">
        <v>378</v>
      </c>
    </row>
    <row r="56070" customFormat="false" ht="15.75" hidden="false" customHeight="false" outlineLevel="0" collapsed="false">
      <c r="A56070" s="310" t="s">
        <v>379</v>
      </c>
    </row>
    <row r="56071" customFormat="false" ht="15.75" hidden="false" customHeight="false" outlineLevel="0" collapsed="false">
      <c r="A56071" s="310" t="s">
        <v>380</v>
      </c>
    </row>
    <row r="56072" customFormat="false" ht="15.75" hidden="false" customHeight="false" outlineLevel="0" collapsed="false">
      <c r="A56072" s="310" t="s">
        <v>336</v>
      </c>
    </row>
    <row r="56295" customFormat="false" ht="15.75" hidden="false" customHeight="false" outlineLevel="0" collapsed="false">
      <c r="A56295" s="325"/>
    </row>
    <row r="56296" customFormat="false" ht="15.75" hidden="false" customHeight="false" outlineLevel="0" collapsed="false">
      <c r="A56296" s="310" t="s">
        <v>357</v>
      </c>
    </row>
    <row r="56297" customFormat="false" ht="15.75" hidden="false" customHeight="false" outlineLevel="0" collapsed="false">
      <c r="A56297" s="310" t="s">
        <v>358</v>
      </c>
    </row>
    <row r="56298" customFormat="false" ht="15.75" hidden="false" customHeight="false" outlineLevel="0" collapsed="false">
      <c r="A56298" s="310" t="s">
        <v>341</v>
      </c>
    </row>
    <row r="56299" customFormat="false" ht="15.75" hidden="false" customHeight="false" outlineLevel="0" collapsed="false">
      <c r="A56299" s="310" t="s">
        <v>342</v>
      </c>
    </row>
    <row r="56300" customFormat="false" ht="15.75" hidden="false" customHeight="false" outlineLevel="0" collapsed="false">
      <c r="A56300" s="310" t="s">
        <v>343</v>
      </c>
    </row>
    <row r="56301" customFormat="false" ht="15.75" hidden="false" customHeight="false" outlineLevel="0" collapsed="false">
      <c r="A56301" s="326" t="s">
        <v>359</v>
      </c>
    </row>
    <row r="56302" customFormat="false" ht="15.75" hidden="false" customHeight="false" outlineLevel="0" collapsed="false">
      <c r="A56302" s="326" t="s">
        <v>360</v>
      </c>
    </row>
    <row r="56303" customFormat="false" ht="15.75" hidden="false" customHeight="false" outlineLevel="0" collapsed="false">
      <c r="A56303" s="310" t="s">
        <v>361</v>
      </c>
    </row>
    <row r="56304" customFormat="false" ht="15.75" hidden="false" customHeight="false" outlineLevel="0" collapsed="false">
      <c r="A56304" s="310" t="s">
        <v>362</v>
      </c>
    </row>
    <row r="56305" customFormat="false" ht="15.75" hidden="false" customHeight="false" outlineLevel="0" collapsed="false">
      <c r="A56305" s="327" t="s">
        <v>363</v>
      </c>
    </row>
    <row r="56306" customFormat="false" ht="15.75" hidden="false" customHeight="false" outlineLevel="0" collapsed="false">
      <c r="A56306" s="310" t="s">
        <v>364</v>
      </c>
    </row>
    <row r="56307" customFormat="false" ht="15.75" hidden="false" customHeight="false" outlineLevel="0" collapsed="false">
      <c r="A56307" s="326" t="s">
        <v>365</v>
      </c>
    </row>
    <row r="56308" customFormat="false" ht="15.75" hidden="false" customHeight="false" outlineLevel="0" collapsed="false">
      <c r="A56308" s="326" t="s">
        <v>366</v>
      </c>
    </row>
    <row r="56309" customFormat="false" ht="15.75" hidden="false" customHeight="false" outlineLevel="0" collapsed="false">
      <c r="A56309" s="326" t="s">
        <v>367</v>
      </c>
    </row>
    <row r="56310" customFormat="false" ht="15.75" hidden="false" customHeight="false" outlineLevel="0" collapsed="false">
      <c r="A56310" s="326" t="s">
        <v>368</v>
      </c>
    </row>
    <row r="56311" customFormat="false" ht="15.75" hidden="false" customHeight="false" outlineLevel="0" collapsed="false">
      <c r="A56311" s="326" t="s">
        <v>369</v>
      </c>
    </row>
    <row r="56312" customFormat="false" ht="15.75" hidden="false" customHeight="false" outlineLevel="0" collapsed="false">
      <c r="A56312" s="326" t="s">
        <v>370</v>
      </c>
    </row>
    <row r="56313" customFormat="false" ht="15.75" hidden="false" customHeight="false" outlineLevel="0" collapsed="false">
      <c r="A56313" s="326" t="s">
        <v>371</v>
      </c>
    </row>
    <row r="56314" customFormat="false" ht="15.75" hidden="false" customHeight="false" outlineLevel="0" collapsed="false">
      <c r="A56314" s="326" t="s">
        <v>372</v>
      </c>
    </row>
    <row r="56315" customFormat="false" ht="15.75" hidden="false" customHeight="false" outlineLevel="0" collapsed="false">
      <c r="A56315" s="326" t="s">
        <v>373</v>
      </c>
    </row>
    <row r="56316" customFormat="false" ht="15.75" hidden="false" customHeight="false" outlineLevel="0" collapsed="false">
      <c r="A56316" s="326" t="s">
        <v>374</v>
      </c>
    </row>
    <row r="56317" customFormat="false" ht="15.75" hidden="false" customHeight="false" outlineLevel="0" collapsed="false">
      <c r="A56317" s="310" t="s">
        <v>89</v>
      </c>
    </row>
    <row r="56318" customFormat="false" ht="15.75" hidden="false" customHeight="false" outlineLevel="0" collapsed="false">
      <c r="A56318" s="326" t="s">
        <v>375</v>
      </c>
    </row>
    <row r="56319" customFormat="false" ht="15.75" hidden="false" customHeight="false" outlineLevel="0" collapsed="false">
      <c r="A56319" s="326" t="s">
        <v>376</v>
      </c>
    </row>
    <row r="56320" customFormat="false" ht="15.75" hidden="false" customHeight="false" outlineLevel="0" collapsed="false">
      <c r="A56320" s="310" t="s">
        <v>350</v>
      </c>
    </row>
    <row r="56321" customFormat="false" ht="15.75" hidden="false" customHeight="false" outlineLevel="0" collapsed="false">
      <c r="A56321" s="310" t="s">
        <v>351</v>
      </c>
    </row>
    <row r="56322" customFormat="false" ht="15.75" hidden="false" customHeight="false" outlineLevel="0" collapsed="false">
      <c r="A56322" s="310" t="s">
        <v>352</v>
      </c>
    </row>
    <row r="56323" customFormat="false" ht="15.75" hidden="false" customHeight="false" outlineLevel="0" collapsed="false">
      <c r="A56323" s="326" t="s">
        <v>377</v>
      </c>
    </row>
    <row r="56324" customFormat="false" ht="15.75" hidden="false" customHeight="false" outlineLevel="0" collapsed="false">
      <c r="A56324" s="310" t="s">
        <v>353</v>
      </c>
    </row>
    <row r="56325" customFormat="false" ht="15.75" hidden="false" customHeight="false" outlineLevel="0" collapsed="false">
      <c r="A56325" s="310" t="s">
        <v>378</v>
      </c>
    </row>
    <row r="56326" customFormat="false" ht="15.75" hidden="false" customHeight="false" outlineLevel="0" collapsed="false">
      <c r="A56326" s="310" t="s">
        <v>379</v>
      </c>
    </row>
    <row r="56327" customFormat="false" ht="15.75" hidden="false" customHeight="false" outlineLevel="0" collapsed="false">
      <c r="A56327" s="310" t="s">
        <v>380</v>
      </c>
    </row>
    <row r="56328" customFormat="false" ht="15.75" hidden="false" customHeight="false" outlineLevel="0" collapsed="false">
      <c r="A56328" s="310" t="s">
        <v>336</v>
      </c>
    </row>
    <row r="56551" customFormat="false" ht="15.75" hidden="false" customHeight="false" outlineLevel="0" collapsed="false">
      <c r="A56551" s="325"/>
    </row>
    <row r="56552" customFormat="false" ht="15.75" hidden="false" customHeight="false" outlineLevel="0" collapsed="false">
      <c r="A56552" s="310" t="s">
        <v>357</v>
      </c>
    </row>
    <row r="56553" customFormat="false" ht="15.75" hidden="false" customHeight="false" outlineLevel="0" collapsed="false">
      <c r="A56553" s="310" t="s">
        <v>358</v>
      </c>
    </row>
    <row r="56554" customFormat="false" ht="15.75" hidden="false" customHeight="false" outlineLevel="0" collapsed="false">
      <c r="A56554" s="310" t="s">
        <v>341</v>
      </c>
    </row>
    <row r="56555" customFormat="false" ht="15.75" hidden="false" customHeight="false" outlineLevel="0" collapsed="false">
      <c r="A56555" s="310" t="s">
        <v>342</v>
      </c>
    </row>
    <row r="56556" customFormat="false" ht="15.75" hidden="false" customHeight="false" outlineLevel="0" collapsed="false">
      <c r="A56556" s="310" t="s">
        <v>343</v>
      </c>
    </row>
    <row r="56557" customFormat="false" ht="15.75" hidden="false" customHeight="false" outlineLevel="0" collapsed="false">
      <c r="A56557" s="326" t="s">
        <v>359</v>
      </c>
    </row>
    <row r="56558" customFormat="false" ht="15.75" hidden="false" customHeight="false" outlineLevel="0" collapsed="false">
      <c r="A56558" s="326" t="s">
        <v>360</v>
      </c>
    </row>
    <row r="56559" customFormat="false" ht="15.75" hidden="false" customHeight="false" outlineLevel="0" collapsed="false">
      <c r="A56559" s="310" t="s">
        <v>361</v>
      </c>
    </row>
    <row r="56560" customFormat="false" ht="15.75" hidden="false" customHeight="false" outlineLevel="0" collapsed="false">
      <c r="A56560" s="310" t="s">
        <v>362</v>
      </c>
    </row>
    <row r="56561" customFormat="false" ht="15.75" hidden="false" customHeight="false" outlineLevel="0" collapsed="false">
      <c r="A56561" s="327" t="s">
        <v>363</v>
      </c>
    </row>
    <row r="56562" customFormat="false" ht="15.75" hidden="false" customHeight="false" outlineLevel="0" collapsed="false">
      <c r="A56562" s="310" t="s">
        <v>364</v>
      </c>
    </row>
    <row r="56563" customFormat="false" ht="15.75" hidden="false" customHeight="false" outlineLevel="0" collapsed="false">
      <c r="A56563" s="326" t="s">
        <v>365</v>
      </c>
    </row>
    <row r="56564" customFormat="false" ht="15.75" hidden="false" customHeight="false" outlineLevel="0" collapsed="false">
      <c r="A56564" s="326" t="s">
        <v>366</v>
      </c>
    </row>
    <row r="56565" customFormat="false" ht="15.75" hidden="false" customHeight="false" outlineLevel="0" collapsed="false">
      <c r="A56565" s="326" t="s">
        <v>367</v>
      </c>
    </row>
    <row r="56566" customFormat="false" ht="15.75" hidden="false" customHeight="false" outlineLevel="0" collapsed="false">
      <c r="A56566" s="326" t="s">
        <v>368</v>
      </c>
    </row>
    <row r="56567" customFormat="false" ht="15.75" hidden="false" customHeight="false" outlineLevel="0" collapsed="false">
      <c r="A56567" s="326" t="s">
        <v>369</v>
      </c>
    </row>
    <row r="56568" customFormat="false" ht="15.75" hidden="false" customHeight="false" outlineLevel="0" collapsed="false">
      <c r="A56568" s="326" t="s">
        <v>370</v>
      </c>
    </row>
    <row r="56569" customFormat="false" ht="15.75" hidden="false" customHeight="false" outlineLevel="0" collapsed="false">
      <c r="A56569" s="326" t="s">
        <v>371</v>
      </c>
    </row>
    <row r="56570" customFormat="false" ht="15.75" hidden="false" customHeight="false" outlineLevel="0" collapsed="false">
      <c r="A56570" s="326" t="s">
        <v>372</v>
      </c>
    </row>
    <row r="56571" customFormat="false" ht="15.75" hidden="false" customHeight="false" outlineLevel="0" collapsed="false">
      <c r="A56571" s="326" t="s">
        <v>373</v>
      </c>
    </row>
    <row r="56572" customFormat="false" ht="15.75" hidden="false" customHeight="false" outlineLevel="0" collapsed="false">
      <c r="A56572" s="326" t="s">
        <v>374</v>
      </c>
    </row>
    <row r="56573" customFormat="false" ht="15.75" hidden="false" customHeight="false" outlineLevel="0" collapsed="false">
      <c r="A56573" s="310" t="s">
        <v>89</v>
      </c>
    </row>
    <row r="56574" customFormat="false" ht="15.75" hidden="false" customHeight="false" outlineLevel="0" collapsed="false">
      <c r="A56574" s="326" t="s">
        <v>375</v>
      </c>
    </row>
    <row r="56575" customFormat="false" ht="15.75" hidden="false" customHeight="false" outlineLevel="0" collapsed="false">
      <c r="A56575" s="326" t="s">
        <v>376</v>
      </c>
    </row>
    <row r="56576" customFormat="false" ht="15.75" hidden="false" customHeight="false" outlineLevel="0" collapsed="false">
      <c r="A56576" s="310" t="s">
        <v>350</v>
      </c>
    </row>
    <row r="56577" customFormat="false" ht="15.75" hidden="false" customHeight="false" outlineLevel="0" collapsed="false">
      <c r="A56577" s="310" t="s">
        <v>351</v>
      </c>
    </row>
    <row r="56578" customFormat="false" ht="15.75" hidden="false" customHeight="false" outlineLevel="0" collapsed="false">
      <c r="A56578" s="310" t="s">
        <v>352</v>
      </c>
    </row>
    <row r="56579" customFormat="false" ht="15.75" hidden="false" customHeight="false" outlineLevel="0" collapsed="false">
      <c r="A56579" s="326" t="s">
        <v>377</v>
      </c>
    </row>
    <row r="56580" customFormat="false" ht="15.75" hidden="false" customHeight="false" outlineLevel="0" collapsed="false">
      <c r="A56580" s="310" t="s">
        <v>353</v>
      </c>
    </row>
    <row r="56581" customFormat="false" ht="15.75" hidden="false" customHeight="false" outlineLevel="0" collapsed="false">
      <c r="A56581" s="310" t="s">
        <v>378</v>
      </c>
    </row>
    <row r="56582" customFormat="false" ht="15.75" hidden="false" customHeight="false" outlineLevel="0" collapsed="false">
      <c r="A56582" s="310" t="s">
        <v>379</v>
      </c>
    </row>
    <row r="56583" customFormat="false" ht="15.75" hidden="false" customHeight="false" outlineLevel="0" collapsed="false">
      <c r="A56583" s="310" t="s">
        <v>380</v>
      </c>
    </row>
    <row r="56584" customFormat="false" ht="15.75" hidden="false" customHeight="false" outlineLevel="0" collapsed="false">
      <c r="A56584" s="310" t="s">
        <v>336</v>
      </c>
    </row>
    <row r="56807" customFormat="false" ht="15.75" hidden="false" customHeight="false" outlineLevel="0" collapsed="false">
      <c r="A56807" s="325"/>
    </row>
    <row r="56808" customFormat="false" ht="15.75" hidden="false" customHeight="false" outlineLevel="0" collapsed="false">
      <c r="A56808" s="310" t="s">
        <v>357</v>
      </c>
    </row>
    <row r="56809" customFormat="false" ht="15.75" hidden="false" customHeight="false" outlineLevel="0" collapsed="false">
      <c r="A56809" s="310" t="s">
        <v>358</v>
      </c>
    </row>
    <row r="56810" customFormat="false" ht="15.75" hidden="false" customHeight="false" outlineLevel="0" collapsed="false">
      <c r="A56810" s="310" t="s">
        <v>341</v>
      </c>
    </row>
    <row r="56811" customFormat="false" ht="15.75" hidden="false" customHeight="false" outlineLevel="0" collapsed="false">
      <c r="A56811" s="310" t="s">
        <v>342</v>
      </c>
    </row>
    <row r="56812" customFormat="false" ht="15.75" hidden="false" customHeight="false" outlineLevel="0" collapsed="false">
      <c r="A56812" s="310" t="s">
        <v>343</v>
      </c>
    </row>
    <row r="56813" customFormat="false" ht="15.75" hidden="false" customHeight="false" outlineLevel="0" collapsed="false">
      <c r="A56813" s="326" t="s">
        <v>359</v>
      </c>
    </row>
    <row r="56814" customFormat="false" ht="15.75" hidden="false" customHeight="false" outlineLevel="0" collapsed="false">
      <c r="A56814" s="326" t="s">
        <v>360</v>
      </c>
    </row>
    <row r="56815" customFormat="false" ht="15.75" hidden="false" customHeight="false" outlineLevel="0" collapsed="false">
      <c r="A56815" s="310" t="s">
        <v>361</v>
      </c>
    </row>
    <row r="56816" customFormat="false" ht="15.75" hidden="false" customHeight="false" outlineLevel="0" collapsed="false">
      <c r="A56816" s="310" t="s">
        <v>362</v>
      </c>
    </row>
    <row r="56817" customFormat="false" ht="15.75" hidden="false" customHeight="false" outlineLevel="0" collapsed="false">
      <c r="A56817" s="327" t="s">
        <v>363</v>
      </c>
    </row>
    <row r="56818" customFormat="false" ht="15.75" hidden="false" customHeight="false" outlineLevel="0" collapsed="false">
      <c r="A56818" s="310" t="s">
        <v>364</v>
      </c>
    </row>
    <row r="56819" customFormat="false" ht="15.75" hidden="false" customHeight="false" outlineLevel="0" collapsed="false">
      <c r="A56819" s="326" t="s">
        <v>365</v>
      </c>
    </row>
    <row r="56820" customFormat="false" ht="15.75" hidden="false" customHeight="false" outlineLevel="0" collapsed="false">
      <c r="A56820" s="326" t="s">
        <v>366</v>
      </c>
    </row>
    <row r="56821" customFormat="false" ht="15.75" hidden="false" customHeight="false" outlineLevel="0" collapsed="false">
      <c r="A56821" s="326" t="s">
        <v>367</v>
      </c>
    </row>
    <row r="56822" customFormat="false" ht="15.75" hidden="false" customHeight="false" outlineLevel="0" collapsed="false">
      <c r="A56822" s="326" t="s">
        <v>368</v>
      </c>
    </row>
    <row r="56823" customFormat="false" ht="15.75" hidden="false" customHeight="false" outlineLevel="0" collapsed="false">
      <c r="A56823" s="326" t="s">
        <v>369</v>
      </c>
    </row>
    <row r="56824" customFormat="false" ht="15.75" hidden="false" customHeight="false" outlineLevel="0" collapsed="false">
      <c r="A56824" s="326" t="s">
        <v>370</v>
      </c>
    </row>
    <row r="56825" customFormat="false" ht="15.75" hidden="false" customHeight="false" outlineLevel="0" collapsed="false">
      <c r="A56825" s="326" t="s">
        <v>371</v>
      </c>
    </row>
    <row r="56826" customFormat="false" ht="15.75" hidden="false" customHeight="false" outlineLevel="0" collapsed="false">
      <c r="A56826" s="326" t="s">
        <v>372</v>
      </c>
    </row>
    <row r="56827" customFormat="false" ht="15.75" hidden="false" customHeight="false" outlineLevel="0" collapsed="false">
      <c r="A56827" s="326" t="s">
        <v>373</v>
      </c>
    </row>
    <row r="56828" customFormat="false" ht="15.75" hidden="false" customHeight="false" outlineLevel="0" collapsed="false">
      <c r="A56828" s="326" t="s">
        <v>374</v>
      </c>
    </row>
    <row r="56829" customFormat="false" ht="15.75" hidden="false" customHeight="false" outlineLevel="0" collapsed="false">
      <c r="A56829" s="310" t="s">
        <v>89</v>
      </c>
    </row>
    <row r="56830" customFormat="false" ht="15.75" hidden="false" customHeight="false" outlineLevel="0" collapsed="false">
      <c r="A56830" s="326" t="s">
        <v>375</v>
      </c>
    </row>
    <row r="56831" customFormat="false" ht="15.75" hidden="false" customHeight="false" outlineLevel="0" collapsed="false">
      <c r="A56831" s="326" t="s">
        <v>376</v>
      </c>
    </row>
    <row r="56832" customFormat="false" ht="15.75" hidden="false" customHeight="false" outlineLevel="0" collapsed="false">
      <c r="A56832" s="310" t="s">
        <v>350</v>
      </c>
    </row>
    <row r="56833" customFormat="false" ht="15.75" hidden="false" customHeight="false" outlineLevel="0" collapsed="false">
      <c r="A56833" s="310" t="s">
        <v>351</v>
      </c>
    </row>
    <row r="56834" customFormat="false" ht="15.75" hidden="false" customHeight="false" outlineLevel="0" collapsed="false">
      <c r="A56834" s="310" t="s">
        <v>352</v>
      </c>
    </row>
    <row r="56835" customFormat="false" ht="15.75" hidden="false" customHeight="false" outlineLevel="0" collapsed="false">
      <c r="A56835" s="326" t="s">
        <v>377</v>
      </c>
    </row>
    <row r="56836" customFormat="false" ht="15.75" hidden="false" customHeight="false" outlineLevel="0" collapsed="false">
      <c r="A56836" s="310" t="s">
        <v>353</v>
      </c>
    </row>
    <row r="56837" customFormat="false" ht="15.75" hidden="false" customHeight="false" outlineLevel="0" collapsed="false">
      <c r="A56837" s="310" t="s">
        <v>378</v>
      </c>
    </row>
    <row r="56838" customFormat="false" ht="15.75" hidden="false" customHeight="false" outlineLevel="0" collapsed="false">
      <c r="A56838" s="310" t="s">
        <v>379</v>
      </c>
    </row>
    <row r="56839" customFormat="false" ht="15.75" hidden="false" customHeight="false" outlineLevel="0" collapsed="false">
      <c r="A56839" s="310" t="s">
        <v>380</v>
      </c>
    </row>
    <row r="56840" customFormat="false" ht="15.75" hidden="false" customHeight="false" outlineLevel="0" collapsed="false">
      <c r="A56840" s="310" t="s">
        <v>336</v>
      </c>
    </row>
    <row r="57063" customFormat="false" ht="15.75" hidden="false" customHeight="false" outlineLevel="0" collapsed="false">
      <c r="A57063" s="325"/>
    </row>
    <row r="57064" customFormat="false" ht="15.75" hidden="false" customHeight="false" outlineLevel="0" collapsed="false">
      <c r="A57064" s="310" t="s">
        <v>357</v>
      </c>
    </row>
    <row r="57065" customFormat="false" ht="15.75" hidden="false" customHeight="false" outlineLevel="0" collapsed="false">
      <c r="A57065" s="310" t="s">
        <v>358</v>
      </c>
    </row>
    <row r="57066" customFormat="false" ht="15.75" hidden="false" customHeight="false" outlineLevel="0" collapsed="false">
      <c r="A57066" s="310" t="s">
        <v>341</v>
      </c>
    </row>
    <row r="57067" customFormat="false" ht="15.75" hidden="false" customHeight="false" outlineLevel="0" collapsed="false">
      <c r="A57067" s="310" t="s">
        <v>342</v>
      </c>
    </row>
    <row r="57068" customFormat="false" ht="15.75" hidden="false" customHeight="false" outlineLevel="0" collapsed="false">
      <c r="A57068" s="310" t="s">
        <v>343</v>
      </c>
    </row>
    <row r="57069" customFormat="false" ht="15.75" hidden="false" customHeight="false" outlineLevel="0" collapsed="false">
      <c r="A57069" s="326" t="s">
        <v>359</v>
      </c>
    </row>
    <row r="57070" customFormat="false" ht="15.75" hidden="false" customHeight="false" outlineLevel="0" collapsed="false">
      <c r="A57070" s="326" t="s">
        <v>360</v>
      </c>
    </row>
    <row r="57071" customFormat="false" ht="15.75" hidden="false" customHeight="false" outlineLevel="0" collapsed="false">
      <c r="A57071" s="310" t="s">
        <v>361</v>
      </c>
    </row>
    <row r="57072" customFormat="false" ht="15.75" hidden="false" customHeight="false" outlineLevel="0" collapsed="false">
      <c r="A57072" s="310" t="s">
        <v>362</v>
      </c>
    </row>
    <row r="57073" customFormat="false" ht="15.75" hidden="false" customHeight="false" outlineLevel="0" collapsed="false">
      <c r="A57073" s="327" t="s">
        <v>363</v>
      </c>
    </row>
    <row r="57074" customFormat="false" ht="15.75" hidden="false" customHeight="false" outlineLevel="0" collapsed="false">
      <c r="A57074" s="310" t="s">
        <v>364</v>
      </c>
    </row>
    <row r="57075" customFormat="false" ht="15.75" hidden="false" customHeight="false" outlineLevel="0" collapsed="false">
      <c r="A57075" s="326" t="s">
        <v>365</v>
      </c>
    </row>
    <row r="57076" customFormat="false" ht="15.75" hidden="false" customHeight="false" outlineLevel="0" collapsed="false">
      <c r="A57076" s="326" t="s">
        <v>366</v>
      </c>
    </row>
    <row r="57077" customFormat="false" ht="15.75" hidden="false" customHeight="false" outlineLevel="0" collapsed="false">
      <c r="A57077" s="326" t="s">
        <v>367</v>
      </c>
    </row>
    <row r="57078" customFormat="false" ht="15.75" hidden="false" customHeight="false" outlineLevel="0" collapsed="false">
      <c r="A57078" s="326" t="s">
        <v>368</v>
      </c>
    </row>
    <row r="57079" customFormat="false" ht="15.75" hidden="false" customHeight="false" outlineLevel="0" collapsed="false">
      <c r="A57079" s="326" t="s">
        <v>369</v>
      </c>
    </row>
    <row r="57080" customFormat="false" ht="15.75" hidden="false" customHeight="false" outlineLevel="0" collapsed="false">
      <c r="A57080" s="326" t="s">
        <v>370</v>
      </c>
    </row>
    <row r="57081" customFormat="false" ht="15.75" hidden="false" customHeight="false" outlineLevel="0" collapsed="false">
      <c r="A57081" s="326" t="s">
        <v>371</v>
      </c>
    </row>
    <row r="57082" customFormat="false" ht="15.75" hidden="false" customHeight="false" outlineLevel="0" collapsed="false">
      <c r="A57082" s="326" t="s">
        <v>372</v>
      </c>
    </row>
    <row r="57083" customFormat="false" ht="15.75" hidden="false" customHeight="false" outlineLevel="0" collapsed="false">
      <c r="A57083" s="326" t="s">
        <v>373</v>
      </c>
    </row>
    <row r="57084" customFormat="false" ht="15.75" hidden="false" customHeight="false" outlineLevel="0" collapsed="false">
      <c r="A57084" s="326" t="s">
        <v>374</v>
      </c>
    </row>
    <row r="57085" customFormat="false" ht="15.75" hidden="false" customHeight="false" outlineLevel="0" collapsed="false">
      <c r="A57085" s="310" t="s">
        <v>89</v>
      </c>
    </row>
    <row r="57086" customFormat="false" ht="15.75" hidden="false" customHeight="false" outlineLevel="0" collapsed="false">
      <c r="A57086" s="326" t="s">
        <v>375</v>
      </c>
    </row>
    <row r="57087" customFormat="false" ht="15.75" hidden="false" customHeight="false" outlineLevel="0" collapsed="false">
      <c r="A57087" s="326" t="s">
        <v>376</v>
      </c>
    </row>
    <row r="57088" customFormat="false" ht="15.75" hidden="false" customHeight="false" outlineLevel="0" collapsed="false">
      <c r="A57088" s="310" t="s">
        <v>350</v>
      </c>
    </row>
    <row r="57089" customFormat="false" ht="15.75" hidden="false" customHeight="false" outlineLevel="0" collapsed="false">
      <c r="A57089" s="310" t="s">
        <v>351</v>
      </c>
    </row>
    <row r="57090" customFormat="false" ht="15.75" hidden="false" customHeight="false" outlineLevel="0" collapsed="false">
      <c r="A57090" s="310" t="s">
        <v>352</v>
      </c>
    </row>
    <row r="57091" customFormat="false" ht="15.75" hidden="false" customHeight="false" outlineLevel="0" collapsed="false">
      <c r="A57091" s="326" t="s">
        <v>377</v>
      </c>
    </row>
    <row r="57092" customFormat="false" ht="15.75" hidden="false" customHeight="false" outlineLevel="0" collapsed="false">
      <c r="A57092" s="310" t="s">
        <v>353</v>
      </c>
    </row>
    <row r="57093" customFormat="false" ht="15.75" hidden="false" customHeight="false" outlineLevel="0" collapsed="false">
      <c r="A57093" s="310" t="s">
        <v>378</v>
      </c>
    </row>
    <row r="57094" customFormat="false" ht="15.75" hidden="false" customHeight="false" outlineLevel="0" collapsed="false">
      <c r="A57094" s="310" t="s">
        <v>379</v>
      </c>
    </row>
    <row r="57095" customFormat="false" ht="15.75" hidden="false" customHeight="false" outlineLevel="0" collapsed="false">
      <c r="A57095" s="310" t="s">
        <v>380</v>
      </c>
    </row>
    <row r="57096" customFormat="false" ht="15.75" hidden="false" customHeight="false" outlineLevel="0" collapsed="false">
      <c r="A57096" s="310" t="s">
        <v>336</v>
      </c>
    </row>
    <row r="57319" customFormat="false" ht="15.75" hidden="false" customHeight="false" outlineLevel="0" collapsed="false">
      <c r="A57319" s="325"/>
    </row>
    <row r="57320" customFormat="false" ht="15.75" hidden="false" customHeight="false" outlineLevel="0" collapsed="false">
      <c r="A57320" s="310" t="s">
        <v>357</v>
      </c>
    </row>
    <row r="57321" customFormat="false" ht="15.75" hidden="false" customHeight="false" outlineLevel="0" collapsed="false">
      <c r="A57321" s="310" t="s">
        <v>358</v>
      </c>
    </row>
    <row r="57322" customFormat="false" ht="15.75" hidden="false" customHeight="false" outlineLevel="0" collapsed="false">
      <c r="A57322" s="310" t="s">
        <v>341</v>
      </c>
    </row>
    <row r="57323" customFormat="false" ht="15.75" hidden="false" customHeight="false" outlineLevel="0" collapsed="false">
      <c r="A57323" s="310" t="s">
        <v>342</v>
      </c>
    </row>
    <row r="57324" customFormat="false" ht="15.75" hidden="false" customHeight="false" outlineLevel="0" collapsed="false">
      <c r="A57324" s="310" t="s">
        <v>343</v>
      </c>
    </row>
    <row r="57325" customFormat="false" ht="15.75" hidden="false" customHeight="false" outlineLevel="0" collapsed="false">
      <c r="A57325" s="326" t="s">
        <v>359</v>
      </c>
    </row>
    <row r="57326" customFormat="false" ht="15.75" hidden="false" customHeight="false" outlineLevel="0" collapsed="false">
      <c r="A57326" s="326" t="s">
        <v>360</v>
      </c>
    </row>
    <row r="57327" customFormat="false" ht="15.75" hidden="false" customHeight="false" outlineLevel="0" collapsed="false">
      <c r="A57327" s="310" t="s">
        <v>361</v>
      </c>
    </row>
    <row r="57328" customFormat="false" ht="15.75" hidden="false" customHeight="false" outlineLevel="0" collapsed="false">
      <c r="A57328" s="310" t="s">
        <v>362</v>
      </c>
    </row>
    <row r="57329" customFormat="false" ht="15.75" hidden="false" customHeight="false" outlineLevel="0" collapsed="false">
      <c r="A57329" s="327" t="s">
        <v>363</v>
      </c>
    </row>
    <row r="57330" customFormat="false" ht="15.75" hidden="false" customHeight="false" outlineLevel="0" collapsed="false">
      <c r="A57330" s="310" t="s">
        <v>364</v>
      </c>
    </row>
    <row r="57331" customFormat="false" ht="15.75" hidden="false" customHeight="false" outlineLevel="0" collapsed="false">
      <c r="A57331" s="326" t="s">
        <v>365</v>
      </c>
    </row>
    <row r="57332" customFormat="false" ht="15.75" hidden="false" customHeight="false" outlineLevel="0" collapsed="false">
      <c r="A57332" s="326" t="s">
        <v>366</v>
      </c>
    </row>
    <row r="57333" customFormat="false" ht="15.75" hidden="false" customHeight="false" outlineLevel="0" collapsed="false">
      <c r="A57333" s="326" t="s">
        <v>367</v>
      </c>
    </row>
    <row r="57334" customFormat="false" ht="15.75" hidden="false" customHeight="false" outlineLevel="0" collapsed="false">
      <c r="A57334" s="326" t="s">
        <v>368</v>
      </c>
    </row>
    <row r="57335" customFormat="false" ht="15.75" hidden="false" customHeight="false" outlineLevel="0" collapsed="false">
      <c r="A57335" s="326" t="s">
        <v>369</v>
      </c>
    </row>
    <row r="57336" customFormat="false" ht="15.75" hidden="false" customHeight="false" outlineLevel="0" collapsed="false">
      <c r="A57336" s="326" t="s">
        <v>370</v>
      </c>
    </row>
    <row r="57337" customFormat="false" ht="15.75" hidden="false" customHeight="false" outlineLevel="0" collapsed="false">
      <c r="A57337" s="326" t="s">
        <v>371</v>
      </c>
    </row>
    <row r="57338" customFormat="false" ht="15.75" hidden="false" customHeight="false" outlineLevel="0" collapsed="false">
      <c r="A57338" s="326" t="s">
        <v>372</v>
      </c>
    </row>
    <row r="57339" customFormat="false" ht="15.75" hidden="false" customHeight="false" outlineLevel="0" collapsed="false">
      <c r="A57339" s="326" t="s">
        <v>373</v>
      </c>
    </row>
    <row r="57340" customFormat="false" ht="15.75" hidden="false" customHeight="false" outlineLevel="0" collapsed="false">
      <c r="A57340" s="326" t="s">
        <v>374</v>
      </c>
    </row>
    <row r="57341" customFormat="false" ht="15.75" hidden="false" customHeight="false" outlineLevel="0" collapsed="false">
      <c r="A57341" s="310" t="s">
        <v>89</v>
      </c>
    </row>
    <row r="57342" customFormat="false" ht="15.75" hidden="false" customHeight="false" outlineLevel="0" collapsed="false">
      <c r="A57342" s="326" t="s">
        <v>375</v>
      </c>
    </row>
    <row r="57343" customFormat="false" ht="15.75" hidden="false" customHeight="false" outlineLevel="0" collapsed="false">
      <c r="A57343" s="326" t="s">
        <v>376</v>
      </c>
    </row>
    <row r="57344" customFormat="false" ht="15.75" hidden="false" customHeight="false" outlineLevel="0" collapsed="false">
      <c r="A57344" s="310" t="s">
        <v>350</v>
      </c>
    </row>
    <row r="57345" customFormat="false" ht="15.75" hidden="false" customHeight="false" outlineLevel="0" collapsed="false">
      <c r="A57345" s="310" t="s">
        <v>351</v>
      </c>
    </row>
    <row r="57346" customFormat="false" ht="15.75" hidden="false" customHeight="false" outlineLevel="0" collapsed="false">
      <c r="A57346" s="310" t="s">
        <v>352</v>
      </c>
    </row>
    <row r="57347" customFormat="false" ht="15.75" hidden="false" customHeight="false" outlineLevel="0" collapsed="false">
      <c r="A57347" s="326" t="s">
        <v>377</v>
      </c>
    </row>
    <row r="57348" customFormat="false" ht="15.75" hidden="false" customHeight="false" outlineLevel="0" collapsed="false">
      <c r="A57348" s="310" t="s">
        <v>353</v>
      </c>
    </row>
    <row r="57349" customFormat="false" ht="15.75" hidden="false" customHeight="false" outlineLevel="0" collapsed="false">
      <c r="A57349" s="310" t="s">
        <v>378</v>
      </c>
    </row>
    <row r="57350" customFormat="false" ht="15.75" hidden="false" customHeight="false" outlineLevel="0" collapsed="false">
      <c r="A57350" s="310" t="s">
        <v>379</v>
      </c>
    </row>
    <row r="57351" customFormat="false" ht="15.75" hidden="false" customHeight="false" outlineLevel="0" collapsed="false">
      <c r="A57351" s="310" t="s">
        <v>380</v>
      </c>
    </row>
    <row r="57352" customFormat="false" ht="15.75" hidden="false" customHeight="false" outlineLevel="0" collapsed="false">
      <c r="A57352" s="310" t="s">
        <v>336</v>
      </c>
    </row>
    <row r="57575" customFormat="false" ht="15.75" hidden="false" customHeight="false" outlineLevel="0" collapsed="false">
      <c r="A57575" s="325"/>
    </row>
    <row r="57576" customFormat="false" ht="15.75" hidden="false" customHeight="false" outlineLevel="0" collapsed="false">
      <c r="A57576" s="310" t="s">
        <v>357</v>
      </c>
    </row>
    <row r="57577" customFormat="false" ht="15.75" hidden="false" customHeight="false" outlineLevel="0" collapsed="false">
      <c r="A57577" s="310" t="s">
        <v>358</v>
      </c>
    </row>
    <row r="57578" customFormat="false" ht="15.75" hidden="false" customHeight="false" outlineLevel="0" collapsed="false">
      <c r="A57578" s="310" t="s">
        <v>341</v>
      </c>
    </row>
    <row r="57579" customFormat="false" ht="15.75" hidden="false" customHeight="false" outlineLevel="0" collapsed="false">
      <c r="A57579" s="310" t="s">
        <v>342</v>
      </c>
    </row>
    <row r="57580" customFormat="false" ht="15.75" hidden="false" customHeight="false" outlineLevel="0" collapsed="false">
      <c r="A57580" s="310" t="s">
        <v>343</v>
      </c>
    </row>
    <row r="57581" customFormat="false" ht="15.75" hidden="false" customHeight="false" outlineLevel="0" collapsed="false">
      <c r="A57581" s="326" t="s">
        <v>359</v>
      </c>
    </row>
    <row r="57582" customFormat="false" ht="15.75" hidden="false" customHeight="false" outlineLevel="0" collapsed="false">
      <c r="A57582" s="326" t="s">
        <v>360</v>
      </c>
    </row>
    <row r="57583" customFormat="false" ht="15.75" hidden="false" customHeight="false" outlineLevel="0" collapsed="false">
      <c r="A57583" s="310" t="s">
        <v>361</v>
      </c>
    </row>
    <row r="57584" customFormat="false" ht="15.75" hidden="false" customHeight="false" outlineLevel="0" collapsed="false">
      <c r="A57584" s="310" t="s">
        <v>362</v>
      </c>
    </row>
    <row r="57585" customFormat="false" ht="15.75" hidden="false" customHeight="false" outlineLevel="0" collapsed="false">
      <c r="A57585" s="327" t="s">
        <v>363</v>
      </c>
    </row>
    <row r="57586" customFormat="false" ht="15.75" hidden="false" customHeight="false" outlineLevel="0" collapsed="false">
      <c r="A57586" s="310" t="s">
        <v>364</v>
      </c>
    </row>
    <row r="57587" customFormat="false" ht="15.75" hidden="false" customHeight="false" outlineLevel="0" collapsed="false">
      <c r="A57587" s="326" t="s">
        <v>365</v>
      </c>
    </row>
    <row r="57588" customFormat="false" ht="15.75" hidden="false" customHeight="false" outlineLevel="0" collapsed="false">
      <c r="A57588" s="326" t="s">
        <v>366</v>
      </c>
    </row>
    <row r="57589" customFormat="false" ht="15.75" hidden="false" customHeight="false" outlineLevel="0" collapsed="false">
      <c r="A57589" s="326" t="s">
        <v>367</v>
      </c>
    </row>
    <row r="57590" customFormat="false" ht="15.75" hidden="false" customHeight="false" outlineLevel="0" collapsed="false">
      <c r="A57590" s="326" t="s">
        <v>368</v>
      </c>
    </row>
    <row r="57591" customFormat="false" ht="15.75" hidden="false" customHeight="false" outlineLevel="0" collapsed="false">
      <c r="A57591" s="326" t="s">
        <v>369</v>
      </c>
    </row>
    <row r="57592" customFormat="false" ht="15.75" hidden="false" customHeight="false" outlineLevel="0" collapsed="false">
      <c r="A57592" s="326" t="s">
        <v>370</v>
      </c>
    </row>
    <row r="57593" customFormat="false" ht="15.75" hidden="false" customHeight="false" outlineLevel="0" collapsed="false">
      <c r="A57593" s="326" t="s">
        <v>371</v>
      </c>
    </row>
    <row r="57594" customFormat="false" ht="15.75" hidden="false" customHeight="false" outlineLevel="0" collapsed="false">
      <c r="A57594" s="326" t="s">
        <v>372</v>
      </c>
    </row>
    <row r="57595" customFormat="false" ht="15.75" hidden="false" customHeight="false" outlineLevel="0" collapsed="false">
      <c r="A57595" s="326" t="s">
        <v>373</v>
      </c>
    </row>
    <row r="57596" customFormat="false" ht="15.75" hidden="false" customHeight="false" outlineLevel="0" collapsed="false">
      <c r="A57596" s="326" t="s">
        <v>374</v>
      </c>
    </row>
    <row r="57597" customFormat="false" ht="15.75" hidden="false" customHeight="false" outlineLevel="0" collapsed="false">
      <c r="A57597" s="310" t="s">
        <v>89</v>
      </c>
    </row>
    <row r="57598" customFormat="false" ht="15.75" hidden="false" customHeight="false" outlineLevel="0" collapsed="false">
      <c r="A57598" s="326" t="s">
        <v>375</v>
      </c>
    </row>
    <row r="57599" customFormat="false" ht="15.75" hidden="false" customHeight="false" outlineLevel="0" collapsed="false">
      <c r="A57599" s="326" t="s">
        <v>376</v>
      </c>
    </row>
    <row r="57600" customFormat="false" ht="15.75" hidden="false" customHeight="false" outlineLevel="0" collapsed="false">
      <c r="A57600" s="310" t="s">
        <v>350</v>
      </c>
    </row>
    <row r="57601" customFormat="false" ht="15.75" hidden="false" customHeight="false" outlineLevel="0" collapsed="false">
      <c r="A57601" s="310" t="s">
        <v>351</v>
      </c>
    </row>
    <row r="57602" customFormat="false" ht="15.75" hidden="false" customHeight="false" outlineLevel="0" collapsed="false">
      <c r="A57602" s="310" t="s">
        <v>352</v>
      </c>
    </row>
    <row r="57603" customFormat="false" ht="15.75" hidden="false" customHeight="false" outlineLevel="0" collapsed="false">
      <c r="A57603" s="326" t="s">
        <v>377</v>
      </c>
    </row>
    <row r="57604" customFormat="false" ht="15.75" hidden="false" customHeight="false" outlineLevel="0" collapsed="false">
      <c r="A57604" s="310" t="s">
        <v>353</v>
      </c>
    </row>
    <row r="57605" customFormat="false" ht="15.75" hidden="false" customHeight="false" outlineLevel="0" collapsed="false">
      <c r="A57605" s="310" t="s">
        <v>378</v>
      </c>
    </row>
    <row r="57606" customFormat="false" ht="15.75" hidden="false" customHeight="false" outlineLevel="0" collapsed="false">
      <c r="A57606" s="310" t="s">
        <v>379</v>
      </c>
    </row>
    <row r="57607" customFormat="false" ht="15.75" hidden="false" customHeight="false" outlineLevel="0" collapsed="false">
      <c r="A57607" s="310" t="s">
        <v>380</v>
      </c>
    </row>
    <row r="57608" customFormat="false" ht="15.75" hidden="false" customHeight="false" outlineLevel="0" collapsed="false">
      <c r="A57608" s="310" t="s">
        <v>336</v>
      </c>
    </row>
    <row r="57831" customFormat="false" ht="15.75" hidden="false" customHeight="false" outlineLevel="0" collapsed="false">
      <c r="A57831" s="325"/>
    </row>
    <row r="57832" customFormat="false" ht="15.75" hidden="false" customHeight="false" outlineLevel="0" collapsed="false">
      <c r="A57832" s="310" t="s">
        <v>357</v>
      </c>
    </row>
    <row r="57833" customFormat="false" ht="15.75" hidden="false" customHeight="false" outlineLevel="0" collapsed="false">
      <c r="A57833" s="310" t="s">
        <v>358</v>
      </c>
    </row>
    <row r="57834" customFormat="false" ht="15.75" hidden="false" customHeight="false" outlineLevel="0" collapsed="false">
      <c r="A57834" s="310" t="s">
        <v>341</v>
      </c>
    </row>
    <row r="57835" customFormat="false" ht="15.75" hidden="false" customHeight="false" outlineLevel="0" collapsed="false">
      <c r="A57835" s="310" t="s">
        <v>342</v>
      </c>
    </row>
    <row r="57836" customFormat="false" ht="15.75" hidden="false" customHeight="false" outlineLevel="0" collapsed="false">
      <c r="A57836" s="310" t="s">
        <v>343</v>
      </c>
    </row>
    <row r="57837" customFormat="false" ht="15.75" hidden="false" customHeight="false" outlineLevel="0" collapsed="false">
      <c r="A57837" s="326" t="s">
        <v>359</v>
      </c>
    </row>
    <row r="57838" customFormat="false" ht="15.75" hidden="false" customHeight="false" outlineLevel="0" collapsed="false">
      <c r="A57838" s="326" t="s">
        <v>360</v>
      </c>
    </row>
    <row r="57839" customFormat="false" ht="15.75" hidden="false" customHeight="false" outlineLevel="0" collapsed="false">
      <c r="A57839" s="310" t="s">
        <v>361</v>
      </c>
    </row>
    <row r="57840" customFormat="false" ht="15.75" hidden="false" customHeight="false" outlineLevel="0" collapsed="false">
      <c r="A57840" s="310" t="s">
        <v>362</v>
      </c>
    </row>
    <row r="57841" customFormat="false" ht="15.75" hidden="false" customHeight="false" outlineLevel="0" collapsed="false">
      <c r="A57841" s="327" t="s">
        <v>363</v>
      </c>
    </row>
    <row r="57842" customFormat="false" ht="15.75" hidden="false" customHeight="false" outlineLevel="0" collapsed="false">
      <c r="A57842" s="310" t="s">
        <v>364</v>
      </c>
    </row>
    <row r="57843" customFormat="false" ht="15.75" hidden="false" customHeight="false" outlineLevel="0" collapsed="false">
      <c r="A57843" s="326" t="s">
        <v>365</v>
      </c>
    </row>
    <row r="57844" customFormat="false" ht="15.75" hidden="false" customHeight="false" outlineLevel="0" collapsed="false">
      <c r="A57844" s="326" t="s">
        <v>366</v>
      </c>
    </row>
    <row r="57845" customFormat="false" ht="15.75" hidden="false" customHeight="false" outlineLevel="0" collapsed="false">
      <c r="A57845" s="326" t="s">
        <v>367</v>
      </c>
    </row>
    <row r="57846" customFormat="false" ht="15.75" hidden="false" customHeight="false" outlineLevel="0" collapsed="false">
      <c r="A57846" s="326" t="s">
        <v>368</v>
      </c>
    </row>
    <row r="57847" customFormat="false" ht="15.75" hidden="false" customHeight="false" outlineLevel="0" collapsed="false">
      <c r="A57847" s="326" t="s">
        <v>369</v>
      </c>
    </row>
    <row r="57848" customFormat="false" ht="15.75" hidden="false" customHeight="false" outlineLevel="0" collapsed="false">
      <c r="A57848" s="326" t="s">
        <v>370</v>
      </c>
    </row>
    <row r="57849" customFormat="false" ht="15.75" hidden="false" customHeight="false" outlineLevel="0" collapsed="false">
      <c r="A57849" s="326" t="s">
        <v>371</v>
      </c>
    </row>
    <row r="57850" customFormat="false" ht="15.75" hidden="false" customHeight="false" outlineLevel="0" collapsed="false">
      <c r="A57850" s="326" t="s">
        <v>372</v>
      </c>
    </row>
    <row r="57851" customFormat="false" ht="15.75" hidden="false" customHeight="false" outlineLevel="0" collapsed="false">
      <c r="A57851" s="326" t="s">
        <v>373</v>
      </c>
    </row>
    <row r="57852" customFormat="false" ht="15.75" hidden="false" customHeight="false" outlineLevel="0" collapsed="false">
      <c r="A57852" s="326" t="s">
        <v>374</v>
      </c>
    </row>
    <row r="57853" customFormat="false" ht="15.75" hidden="false" customHeight="false" outlineLevel="0" collapsed="false">
      <c r="A57853" s="310" t="s">
        <v>89</v>
      </c>
    </row>
    <row r="57854" customFormat="false" ht="15.75" hidden="false" customHeight="false" outlineLevel="0" collapsed="false">
      <c r="A57854" s="326" t="s">
        <v>375</v>
      </c>
    </row>
    <row r="57855" customFormat="false" ht="15.75" hidden="false" customHeight="false" outlineLevel="0" collapsed="false">
      <c r="A57855" s="326" t="s">
        <v>376</v>
      </c>
    </row>
    <row r="57856" customFormat="false" ht="15.75" hidden="false" customHeight="false" outlineLevel="0" collapsed="false">
      <c r="A57856" s="310" t="s">
        <v>350</v>
      </c>
    </row>
    <row r="57857" customFormat="false" ht="15.75" hidden="false" customHeight="false" outlineLevel="0" collapsed="false">
      <c r="A57857" s="310" t="s">
        <v>351</v>
      </c>
    </row>
    <row r="57858" customFormat="false" ht="15.75" hidden="false" customHeight="false" outlineLevel="0" collapsed="false">
      <c r="A57858" s="310" t="s">
        <v>352</v>
      </c>
    </row>
    <row r="57859" customFormat="false" ht="15.75" hidden="false" customHeight="false" outlineLevel="0" collapsed="false">
      <c r="A57859" s="326" t="s">
        <v>377</v>
      </c>
    </row>
    <row r="57860" customFormat="false" ht="15.75" hidden="false" customHeight="false" outlineLevel="0" collapsed="false">
      <c r="A57860" s="310" t="s">
        <v>353</v>
      </c>
    </row>
    <row r="57861" customFormat="false" ht="15.75" hidden="false" customHeight="false" outlineLevel="0" collapsed="false">
      <c r="A57861" s="310" t="s">
        <v>378</v>
      </c>
    </row>
    <row r="57862" customFormat="false" ht="15.75" hidden="false" customHeight="false" outlineLevel="0" collapsed="false">
      <c r="A57862" s="310" t="s">
        <v>379</v>
      </c>
    </row>
    <row r="57863" customFormat="false" ht="15.75" hidden="false" customHeight="false" outlineLevel="0" collapsed="false">
      <c r="A57863" s="310" t="s">
        <v>380</v>
      </c>
    </row>
    <row r="57864" customFormat="false" ht="15.75" hidden="false" customHeight="false" outlineLevel="0" collapsed="false">
      <c r="A57864" s="310" t="s">
        <v>336</v>
      </c>
    </row>
    <row r="58087" customFormat="false" ht="15.75" hidden="false" customHeight="false" outlineLevel="0" collapsed="false">
      <c r="A58087" s="325"/>
    </row>
    <row r="58088" customFormat="false" ht="15.75" hidden="false" customHeight="false" outlineLevel="0" collapsed="false">
      <c r="A58088" s="310" t="s">
        <v>357</v>
      </c>
    </row>
    <row r="58089" customFormat="false" ht="15.75" hidden="false" customHeight="false" outlineLevel="0" collapsed="false">
      <c r="A58089" s="310" t="s">
        <v>358</v>
      </c>
    </row>
    <row r="58090" customFormat="false" ht="15.75" hidden="false" customHeight="false" outlineLevel="0" collapsed="false">
      <c r="A58090" s="310" t="s">
        <v>341</v>
      </c>
    </row>
    <row r="58091" customFormat="false" ht="15.75" hidden="false" customHeight="false" outlineLevel="0" collapsed="false">
      <c r="A58091" s="310" t="s">
        <v>342</v>
      </c>
    </row>
    <row r="58092" customFormat="false" ht="15.75" hidden="false" customHeight="false" outlineLevel="0" collapsed="false">
      <c r="A58092" s="310" t="s">
        <v>343</v>
      </c>
    </row>
    <row r="58093" customFormat="false" ht="15.75" hidden="false" customHeight="false" outlineLevel="0" collapsed="false">
      <c r="A58093" s="326" t="s">
        <v>359</v>
      </c>
    </row>
    <row r="58094" customFormat="false" ht="15.75" hidden="false" customHeight="false" outlineLevel="0" collapsed="false">
      <c r="A58094" s="326" t="s">
        <v>360</v>
      </c>
    </row>
    <row r="58095" customFormat="false" ht="15.75" hidden="false" customHeight="false" outlineLevel="0" collapsed="false">
      <c r="A58095" s="310" t="s">
        <v>361</v>
      </c>
    </row>
    <row r="58096" customFormat="false" ht="15.75" hidden="false" customHeight="false" outlineLevel="0" collapsed="false">
      <c r="A58096" s="310" t="s">
        <v>362</v>
      </c>
    </row>
    <row r="58097" customFormat="false" ht="15.75" hidden="false" customHeight="false" outlineLevel="0" collapsed="false">
      <c r="A58097" s="327" t="s">
        <v>363</v>
      </c>
    </row>
    <row r="58098" customFormat="false" ht="15.75" hidden="false" customHeight="false" outlineLevel="0" collapsed="false">
      <c r="A58098" s="310" t="s">
        <v>364</v>
      </c>
    </row>
    <row r="58099" customFormat="false" ht="15.75" hidden="false" customHeight="false" outlineLevel="0" collapsed="false">
      <c r="A58099" s="326" t="s">
        <v>365</v>
      </c>
    </row>
    <row r="58100" customFormat="false" ht="15.75" hidden="false" customHeight="false" outlineLevel="0" collapsed="false">
      <c r="A58100" s="326" t="s">
        <v>366</v>
      </c>
    </row>
    <row r="58101" customFormat="false" ht="15.75" hidden="false" customHeight="false" outlineLevel="0" collapsed="false">
      <c r="A58101" s="326" t="s">
        <v>367</v>
      </c>
    </row>
    <row r="58102" customFormat="false" ht="15.75" hidden="false" customHeight="false" outlineLevel="0" collapsed="false">
      <c r="A58102" s="326" t="s">
        <v>368</v>
      </c>
    </row>
    <row r="58103" customFormat="false" ht="15.75" hidden="false" customHeight="false" outlineLevel="0" collapsed="false">
      <c r="A58103" s="326" t="s">
        <v>369</v>
      </c>
    </row>
    <row r="58104" customFormat="false" ht="15.75" hidden="false" customHeight="false" outlineLevel="0" collapsed="false">
      <c r="A58104" s="326" t="s">
        <v>370</v>
      </c>
    </row>
    <row r="58105" customFormat="false" ht="15.75" hidden="false" customHeight="false" outlineLevel="0" collapsed="false">
      <c r="A58105" s="326" t="s">
        <v>371</v>
      </c>
    </row>
    <row r="58106" customFormat="false" ht="15.75" hidden="false" customHeight="false" outlineLevel="0" collapsed="false">
      <c r="A58106" s="326" t="s">
        <v>372</v>
      </c>
    </row>
    <row r="58107" customFormat="false" ht="15.75" hidden="false" customHeight="false" outlineLevel="0" collapsed="false">
      <c r="A58107" s="326" t="s">
        <v>373</v>
      </c>
    </row>
    <row r="58108" customFormat="false" ht="15.75" hidden="false" customHeight="false" outlineLevel="0" collapsed="false">
      <c r="A58108" s="326" t="s">
        <v>374</v>
      </c>
    </row>
    <row r="58109" customFormat="false" ht="15.75" hidden="false" customHeight="false" outlineLevel="0" collapsed="false">
      <c r="A58109" s="310" t="s">
        <v>89</v>
      </c>
    </row>
    <row r="58110" customFormat="false" ht="15.75" hidden="false" customHeight="false" outlineLevel="0" collapsed="false">
      <c r="A58110" s="326" t="s">
        <v>375</v>
      </c>
    </row>
    <row r="58111" customFormat="false" ht="15.75" hidden="false" customHeight="false" outlineLevel="0" collapsed="false">
      <c r="A58111" s="326" t="s">
        <v>376</v>
      </c>
    </row>
    <row r="58112" customFormat="false" ht="15.75" hidden="false" customHeight="false" outlineLevel="0" collapsed="false">
      <c r="A58112" s="310" t="s">
        <v>350</v>
      </c>
    </row>
    <row r="58113" customFormat="false" ht="15.75" hidden="false" customHeight="false" outlineLevel="0" collapsed="false">
      <c r="A58113" s="310" t="s">
        <v>351</v>
      </c>
    </row>
    <row r="58114" customFormat="false" ht="15.75" hidden="false" customHeight="false" outlineLevel="0" collapsed="false">
      <c r="A58114" s="310" t="s">
        <v>352</v>
      </c>
    </row>
    <row r="58115" customFormat="false" ht="15.75" hidden="false" customHeight="false" outlineLevel="0" collapsed="false">
      <c r="A58115" s="326" t="s">
        <v>377</v>
      </c>
    </row>
    <row r="58116" customFormat="false" ht="15.75" hidden="false" customHeight="false" outlineLevel="0" collapsed="false">
      <c r="A58116" s="310" t="s">
        <v>353</v>
      </c>
    </row>
    <row r="58117" customFormat="false" ht="15.75" hidden="false" customHeight="false" outlineLevel="0" collapsed="false">
      <c r="A58117" s="310" t="s">
        <v>378</v>
      </c>
    </row>
    <row r="58118" customFormat="false" ht="15.75" hidden="false" customHeight="false" outlineLevel="0" collapsed="false">
      <c r="A58118" s="310" t="s">
        <v>379</v>
      </c>
    </row>
    <row r="58119" customFormat="false" ht="15.75" hidden="false" customHeight="false" outlineLevel="0" collapsed="false">
      <c r="A58119" s="310" t="s">
        <v>380</v>
      </c>
    </row>
    <row r="58120" customFormat="false" ht="15.75" hidden="false" customHeight="false" outlineLevel="0" collapsed="false">
      <c r="A58120" s="310" t="s">
        <v>336</v>
      </c>
    </row>
    <row r="58343" customFormat="false" ht="15.75" hidden="false" customHeight="false" outlineLevel="0" collapsed="false">
      <c r="A58343" s="325"/>
    </row>
    <row r="58344" customFormat="false" ht="15.75" hidden="false" customHeight="false" outlineLevel="0" collapsed="false">
      <c r="A58344" s="310" t="s">
        <v>357</v>
      </c>
    </row>
    <row r="58345" customFormat="false" ht="15.75" hidden="false" customHeight="false" outlineLevel="0" collapsed="false">
      <c r="A58345" s="310" t="s">
        <v>358</v>
      </c>
    </row>
    <row r="58346" customFormat="false" ht="15.75" hidden="false" customHeight="false" outlineLevel="0" collapsed="false">
      <c r="A58346" s="310" t="s">
        <v>341</v>
      </c>
    </row>
    <row r="58347" customFormat="false" ht="15.75" hidden="false" customHeight="false" outlineLevel="0" collapsed="false">
      <c r="A58347" s="310" t="s">
        <v>342</v>
      </c>
    </row>
    <row r="58348" customFormat="false" ht="15.75" hidden="false" customHeight="false" outlineLevel="0" collapsed="false">
      <c r="A58348" s="310" t="s">
        <v>343</v>
      </c>
    </row>
    <row r="58349" customFormat="false" ht="15.75" hidden="false" customHeight="false" outlineLevel="0" collapsed="false">
      <c r="A58349" s="326" t="s">
        <v>359</v>
      </c>
    </row>
    <row r="58350" customFormat="false" ht="15.75" hidden="false" customHeight="false" outlineLevel="0" collapsed="false">
      <c r="A58350" s="326" t="s">
        <v>360</v>
      </c>
    </row>
    <row r="58351" customFormat="false" ht="15.75" hidden="false" customHeight="false" outlineLevel="0" collapsed="false">
      <c r="A58351" s="310" t="s">
        <v>361</v>
      </c>
    </row>
    <row r="58352" customFormat="false" ht="15.75" hidden="false" customHeight="false" outlineLevel="0" collapsed="false">
      <c r="A58352" s="310" t="s">
        <v>362</v>
      </c>
    </row>
    <row r="58353" customFormat="false" ht="15.75" hidden="false" customHeight="false" outlineLevel="0" collapsed="false">
      <c r="A58353" s="327" t="s">
        <v>363</v>
      </c>
    </row>
    <row r="58354" customFormat="false" ht="15.75" hidden="false" customHeight="false" outlineLevel="0" collapsed="false">
      <c r="A58354" s="310" t="s">
        <v>364</v>
      </c>
    </row>
    <row r="58355" customFormat="false" ht="15.75" hidden="false" customHeight="false" outlineLevel="0" collapsed="false">
      <c r="A58355" s="326" t="s">
        <v>365</v>
      </c>
    </row>
    <row r="58356" customFormat="false" ht="15.75" hidden="false" customHeight="false" outlineLevel="0" collapsed="false">
      <c r="A58356" s="326" t="s">
        <v>366</v>
      </c>
    </row>
    <row r="58357" customFormat="false" ht="15.75" hidden="false" customHeight="false" outlineLevel="0" collapsed="false">
      <c r="A58357" s="326" t="s">
        <v>367</v>
      </c>
    </row>
    <row r="58358" customFormat="false" ht="15.75" hidden="false" customHeight="false" outlineLevel="0" collapsed="false">
      <c r="A58358" s="326" t="s">
        <v>368</v>
      </c>
    </row>
    <row r="58359" customFormat="false" ht="15.75" hidden="false" customHeight="false" outlineLevel="0" collapsed="false">
      <c r="A58359" s="326" t="s">
        <v>369</v>
      </c>
    </row>
    <row r="58360" customFormat="false" ht="15.75" hidden="false" customHeight="false" outlineLevel="0" collapsed="false">
      <c r="A58360" s="326" t="s">
        <v>370</v>
      </c>
    </row>
    <row r="58361" customFormat="false" ht="15.75" hidden="false" customHeight="false" outlineLevel="0" collapsed="false">
      <c r="A58361" s="326" t="s">
        <v>371</v>
      </c>
    </row>
    <row r="58362" customFormat="false" ht="15.75" hidden="false" customHeight="false" outlineLevel="0" collapsed="false">
      <c r="A58362" s="326" t="s">
        <v>372</v>
      </c>
    </row>
    <row r="58363" customFormat="false" ht="15.75" hidden="false" customHeight="false" outlineLevel="0" collapsed="false">
      <c r="A58363" s="326" t="s">
        <v>373</v>
      </c>
    </row>
    <row r="58364" customFormat="false" ht="15.75" hidden="false" customHeight="false" outlineLevel="0" collapsed="false">
      <c r="A58364" s="326" t="s">
        <v>374</v>
      </c>
    </row>
    <row r="58365" customFormat="false" ht="15.75" hidden="false" customHeight="false" outlineLevel="0" collapsed="false">
      <c r="A58365" s="310" t="s">
        <v>89</v>
      </c>
    </row>
    <row r="58366" customFormat="false" ht="15.75" hidden="false" customHeight="false" outlineLevel="0" collapsed="false">
      <c r="A58366" s="326" t="s">
        <v>375</v>
      </c>
    </row>
    <row r="58367" customFormat="false" ht="15.75" hidden="false" customHeight="false" outlineLevel="0" collapsed="false">
      <c r="A58367" s="326" t="s">
        <v>376</v>
      </c>
    </row>
    <row r="58368" customFormat="false" ht="15.75" hidden="false" customHeight="false" outlineLevel="0" collapsed="false">
      <c r="A58368" s="310" t="s">
        <v>350</v>
      </c>
    </row>
    <row r="58369" customFormat="false" ht="15.75" hidden="false" customHeight="false" outlineLevel="0" collapsed="false">
      <c r="A58369" s="310" t="s">
        <v>351</v>
      </c>
    </row>
    <row r="58370" customFormat="false" ht="15.75" hidden="false" customHeight="false" outlineLevel="0" collapsed="false">
      <c r="A58370" s="310" t="s">
        <v>352</v>
      </c>
    </row>
    <row r="58371" customFormat="false" ht="15.75" hidden="false" customHeight="false" outlineLevel="0" collapsed="false">
      <c r="A58371" s="326" t="s">
        <v>377</v>
      </c>
    </row>
    <row r="58372" customFormat="false" ht="15.75" hidden="false" customHeight="false" outlineLevel="0" collapsed="false">
      <c r="A58372" s="310" t="s">
        <v>353</v>
      </c>
    </row>
    <row r="58373" customFormat="false" ht="15.75" hidden="false" customHeight="false" outlineLevel="0" collapsed="false">
      <c r="A58373" s="310" t="s">
        <v>378</v>
      </c>
    </row>
    <row r="58374" customFormat="false" ht="15.75" hidden="false" customHeight="false" outlineLevel="0" collapsed="false">
      <c r="A58374" s="310" t="s">
        <v>379</v>
      </c>
    </row>
    <row r="58375" customFormat="false" ht="15.75" hidden="false" customHeight="false" outlineLevel="0" collapsed="false">
      <c r="A58375" s="310" t="s">
        <v>380</v>
      </c>
    </row>
    <row r="58376" customFormat="false" ht="15.75" hidden="false" customHeight="false" outlineLevel="0" collapsed="false">
      <c r="A58376" s="310" t="s">
        <v>336</v>
      </c>
    </row>
    <row r="58599" customFormat="false" ht="15.75" hidden="false" customHeight="false" outlineLevel="0" collapsed="false">
      <c r="A58599" s="325"/>
    </row>
    <row r="58600" customFormat="false" ht="15.75" hidden="false" customHeight="false" outlineLevel="0" collapsed="false">
      <c r="A58600" s="310" t="s">
        <v>357</v>
      </c>
    </row>
    <row r="58601" customFormat="false" ht="15.75" hidden="false" customHeight="false" outlineLevel="0" collapsed="false">
      <c r="A58601" s="310" t="s">
        <v>358</v>
      </c>
    </row>
    <row r="58602" customFormat="false" ht="15.75" hidden="false" customHeight="false" outlineLevel="0" collapsed="false">
      <c r="A58602" s="310" t="s">
        <v>341</v>
      </c>
    </row>
    <row r="58603" customFormat="false" ht="15.75" hidden="false" customHeight="false" outlineLevel="0" collapsed="false">
      <c r="A58603" s="310" t="s">
        <v>342</v>
      </c>
    </row>
    <row r="58604" customFormat="false" ht="15.75" hidden="false" customHeight="false" outlineLevel="0" collapsed="false">
      <c r="A58604" s="310" t="s">
        <v>343</v>
      </c>
    </row>
    <row r="58605" customFormat="false" ht="15.75" hidden="false" customHeight="false" outlineLevel="0" collapsed="false">
      <c r="A58605" s="326" t="s">
        <v>359</v>
      </c>
    </row>
    <row r="58606" customFormat="false" ht="15.75" hidden="false" customHeight="false" outlineLevel="0" collapsed="false">
      <c r="A58606" s="326" t="s">
        <v>360</v>
      </c>
    </row>
    <row r="58607" customFormat="false" ht="15.75" hidden="false" customHeight="false" outlineLevel="0" collapsed="false">
      <c r="A58607" s="310" t="s">
        <v>361</v>
      </c>
    </row>
    <row r="58608" customFormat="false" ht="15.75" hidden="false" customHeight="false" outlineLevel="0" collapsed="false">
      <c r="A58608" s="310" t="s">
        <v>362</v>
      </c>
    </row>
    <row r="58609" customFormat="false" ht="15.75" hidden="false" customHeight="false" outlineLevel="0" collapsed="false">
      <c r="A58609" s="327" t="s">
        <v>363</v>
      </c>
    </row>
    <row r="58610" customFormat="false" ht="15.75" hidden="false" customHeight="false" outlineLevel="0" collapsed="false">
      <c r="A58610" s="310" t="s">
        <v>364</v>
      </c>
    </row>
    <row r="58611" customFormat="false" ht="15.75" hidden="false" customHeight="false" outlineLevel="0" collapsed="false">
      <c r="A58611" s="326" t="s">
        <v>365</v>
      </c>
    </row>
    <row r="58612" customFormat="false" ht="15.75" hidden="false" customHeight="false" outlineLevel="0" collapsed="false">
      <c r="A58612" s="326" t="s">
        <v>366</v>
      </c>
    </row>
    <row r="58613" customFormat="false" ht="15.75" hidden="false" customHeight="false" outlineLevel="0" collapsed="false">
      <c r="A58613" s="326" t="s">
        <v>367</v>
      </c>
    </row>
    <row r="58614" customFormat="false" ht="15.75" hidden="false" customHeight="false" outlineLevel="0" collapsed="false">
      <c r="A58614" s="326" t="s">
        <v>368</v>
      </c>
    </row>
    <row r="58615" customFormat="false" ht="15.75" hidden="false" customHeight="false" outlineLevel="0" collapsed="false">
      <c r="A58615" s="326" t="s">
        <v>369</v>
      </c>
    </row>
    <row r="58616" customFormat="false" ht="15.75" hidden="false" customHeight="false" outlineLevel="0" collapsed="false">
      <c r="A58616" s="326" t="s">
        <v>370</v>
      </c>
    </row>
    <row r="58617" customFormat="false" ht="15.75" hidden="false" customHeight="false" outlineLevel="0" collapsed="false">
      <c r="A58617" s="326" t="s">
        <v>371</v>
      </c>
    </row>
    <row r="58618" customFormat="false" ht="15.75" hidden="false" customHeight="false" outlineLevel="0" collapsed="false">
      <c r="A58618" s="326" t="s">
        <v>372</v>
      </c>
    </row>
    <row r="58619" customFormat="false" ht="15.75" hidden="false" customHeight="false" outlineLevel="0" collapsed="false">
      <c r="A58619" s="326" t="s">
        <v>373</v>
      </c>
    </row>
    <row r="58620" customFormat="false" ht="15.75" hidden="false" customHeight="false" outlineLevel="0" collapsed="false">
      <c r="A58620" s="326" t="s">
        <v>374</v>
      </c>
    </row>
    <row r="58621" customFormat="false" ht="15.75" hidden="false" customHeight="false" outlineLevel="0" collapsed="false">
      <c r="A58621" s="310" t="s">
        <v>89</v>
      </c>
    </row>
    <row r="58622" customFormat="false" ht="15.75" hidden="false" customHeight="false" outlineLevel="0" collapsed="false">
      <c r="A58622" s="326" t="s">
        <v>375</v>
      </c>
    </row>
    <row r="58623" customFormat="false" ht="15.75" hidden="false" customHeight="false" outlineLevel="0" collapsed="false">
      <c r="A58623" s="326" t="s">
        <v>376</v>
      </c>
    </row>
    <row r="58624" customFormat="false" ht="15.75" hidden="false" customHeight="false" outlineLevel="0" collapsed="false">
      <c r="A58624" s="310" t="s">
        <v>350</v>
      </c>
    </row>
    <row r="58625" customFormat="false" ht="15.75" hidden="false" customHeight="false" outlineLevel="0" collapsed="false">
      <c r="A58625" s="310" t="s">
        <v>351</v>
      </c>
    </row>
    <row r="58626" customFormat="false" ht="15.75" hidden="false" customHeight="false" outlineLevel="0" collapsed="false">
      <c r="A58626" s="310" t="s">
        <v>352</v>
      </c>
    </row>
    <row r="58627" customFormat="false" ht="15.75" hidden="false" customHeight="false" outlineLevel="0" collapsed="false">
      <c r="A58627" s="326" t="s">
        <v>377</v>
      </c>
    </row>
    <row r="58628" customFormat="false" ht="15.75" hidden="false" customHeight="false" outlineLevel="0" collapsed="false">
      <c r="A58628" s="310" t="s">
        <v>353</v>
      </c>
    </row>
    <row r="58629" customFormat="false" ht="15.75" hidden="false" customHeight="false" outlineLevel="0" collapsed="false">
      <c r="A58629" s="310" t="s">
        <v>378</v>
      </c>
    </row>
    <row r="58630" customFormat="false" ht="15.75" hidden="false" customHeight="false" outlineLevel="0" collapsed="false">
      <c r="A58630" s="310" t="s">
        <v>379</v>
      </c>
    </row>
    <row r="58631" customFormat="false" ht="15.75" hidden="false" customHeight="false" outlineLevel="0" collapsed="false">
      <c r="A58631" s="310" t="s">
        <v>380</v>
      </c>
    </row>
    <row r="58632" customFormat="false" ht="15.75" hidden="false" customHeight="false" outlineLevel="0" collapsed="false">
      <c r="A58632" s="310" t="s">
        <v>336</v>
      </c>
    </row>
    <row r="58855" customFormat="false" ht="15.75" hidden="false" customHeight="false" outlineLevel="0" collapsed="false">
      <c r="A58855" s="325"/>
    </row>
    <row r="58856" customFormat="false" ht="15.75" hidden="false" customHeight="false" outlineLevel="0" collapsed="false">
      <c r="A58856" s="310" t="s">
        <v>357</v>
      </c>
    </row>
    <row r="58857" customFormat="false" ht="15.75" hidden="false" customHeight="false" outlineLevel="0" collapsed="false">
      <c r="A58857" s="310" t="s">
        <v>358</v>
      </c>
    </row>
    <row r="58858" customFormat="false" ht="15.75" hidden="false" customHeight="false" outlineLevel="0" collapsed="false">
      <c r="A58858" s="310" t="s">
        <v>341</v>
      </c>
    </row>
    <row r="58859" customFormat="false" ht="15.75" hidden="false" customHeight="false" outlineLevel="0" collapsed="false">
      <c r="A58859" s="310" t="s">
        <v>342</v>
      </c>
    </row>
    <row r="58860" customFormat="false" ht="15.75" hidden="false" customHeight="false" outlineLevel="0" collapsed="false">
      <c r="A58860" s="310" t="s">
        <v>343</v>
      </c>
    </row>
    <row r="58861" customFormat="false" ht="15.75" hidden="false" customHeight="false" outlineLevel="0" collapsed="false">
      <c r="A58861" s="326" t="s">
        <v>359</v>
      </c>
    </row>
    <row r="58862" customFormat="false" ht="15.75" hidden="false" customHeight="false" outlineLevel="0" collapsed="false">
      <c r="A58862" s="326" t="s">
        <v>360</v>
      </c>
    </row>
    <row r="58863" customFormat="false" ht="15.75" hidden="false" customHeight="false" outlineLevel="0" collapsed="false">
      <c r="A58863" s="310" t="s">
        <v>361</v>
      </c>
    </row>
    <row r="58864" customFormat="false" ht="15.75" hidden="false" customHeight="false" outlineLevel="0" collapsed="false">
      <c r="A58864" s="310" t="s">
        <v>362</v>
      </c>
    </row>
    <row r="58865" customFormat="false" ht="15.75" hidden="false" customHeight="false" outlineLevel="0" collapsed="false">
      <c r="A58865" s="327" t="s">
        <v>363</v>
      </c>
    </row>
    <row r="58866" customFormat="false" ht="15.75" hidden="false" customHeight="false" outlineLevel="0" collapsed="false">
      <c r="A58866" s="310" t="s">
        <v>364</v>
      </c>
    </row>
    <row r="58867" customFormat="false" ht="15.75" hidden="false" customHeight="false" outlineLevel="0" collapsed="false">
      <c r="A58867" s="326" t="s">
        <v>365</v>
      </c>
    </row>
    <row r="58868" customFormat="false" ht="15.75" hidden="false" customHeight="false" outlineLevel="0" collapsed="false">
      <c r="A58868" s="326" t="s">
        <v>366</v>
      </c>
    </row>
    <row r="58869" customFormat="false" ht="15.75" hidden="false" customHeight="false" outlineLevel="0" collapsed="false">
      <c r="A58869" s="326" t="s">
        <v>367</v>
      </c>
    </row>
    <row r="58870" customFormat="false" ht="15.75" hidden="false" customHeight="false" outlineLevel="0" collapsed="false">
      <c r="A58870" s="326" t="s">
        <v>368</v>
      </c>
    </row>
    <row r="58871" customFormat="false" ht="15.75" hidden="false" customHeight="false" outlineLevel="0" collapsed="false">
      <c r="A58871" s="326" t="s">
        <v>369</v>
      </c>
    </row>
    <row r="58872" customFormat="false" ht="15.75" hidden="false" customHeight="false" outlineLevel="0" collapsed="false">
      <c r="A58872" s="326" t="s">
        <v>370</v>
      </c>
    </row>
    <row r="58873" customFormat="false" ht="15.75" hidden="false" customHeight="false" outlineLevel="0" collapsed="false">
      <c r="A58873" s="326" t="s">
        <v>371</v>
      </c>
    </row>
    <row r="58874" customFormat="false" ht="15.75" hidden="false" customHeight="false" outlineLevel="0" collapsed="false">
      <c r="A58874" s="326" t="s">
        <v>372</v>
      </c>
    </row>
    <row r="58875" customFormat="false" ht="15.75" hidden="false" customHeight="false" outlineLevel="0" collapsed="false">
      <c r="A58875" s="326" t="s">
        <v>373</v>
      </c>
    </row>
    <row r="58876" customFormat="false" ht="15.75" hidden="false" customHeight="false" outlineLevel="0" collapsed="false">
      <c r="A58876" s="326" t="s">
        <v>374</v>
      </c>
    </row>
    <row r="58877" customFormat="false" ht="15.75" hidden="false" customHeight="false" outlineLevel="0" collapsed="false">
      <c r="A58877" s="310" t="s">
        <v>89</v>
      </c>
    </row>
    <row r="58878" customFormat="false" ht="15.75" hidden="false" customHeight="false" outlineLevel="0" collapsed="false">
      <c r="A58878" s="326" t="s">
        <v>375</v>
      </c>
    </row>
    <row r="58879" customFormat="false" ht="15.75" hidden="false" customHeight="false" outlineLevel="0" collapsed="false">
      <c r="A58879" s="326" t="s">
        <v>376</v>
      </c>
    </row>
    <row r="58880" customFormat="false" ht="15.75" hidden="false" customHeight="false" outlineLevel="0" collapsed="false">
      <c r="A58880" s="310" t="s">
        <v>350</v>
      </c>
    </row>
    <row r="58881" customFormat="false" ht="15.75" hidden="false" customHeight="false" outlineLevel="0" collapsed="false">
      <c r="A58881" s="310" t="s">
        <v>351</v>
      </c>
    </row>
    <row r="58882" customFormat="false" ht="15.75" hidden="false" customHeight="false" outlineLevel="0" collapsed="false">
      <c r="A58882" s="310" t="s">
        <v>352</v>
      </c>
    </row>
    <row r="58883" customFormat="false" ht="15.75" hidden="false" customHeight="false" outlineLevel="0" collapsed="false">
      <c r="A58883" s="326" t="s">
        <v>377</v>
      </c>
    </row>
    <row r="58884" customFormat="false" ht="15.75" hidden="false" customHeight="false" outlineLevel="0" collapsed="false">
      <c r="A58884" s="310" t="s">
        <v>353</v>
      </c>
    </row>
    <row r="58885" customFormat="false" ht="15.75" hidden="false" customHeight="false" outlineLevel="0" collapsed="false">
      <c r="A58885" s="310" t="s">
        <v>378</v>
      </c>
    </row>
    <row r="58886" customFormat="false" ht="15.75" hidden="false" customHeight="false" outlineLevel="0" collapsed="false">
      <c r="A58886" s="310" t="s">
        <v>379</v>
      </c>
    </row>
    <row r="58887" customFormat="false" ht="15.75" hidden="false" customHeight="false" outlineLevel="0" collapsed="false">
      <c r="A58887" s="310" t="s">
        <v>380</v>
      </c>
    </row>
    <row r="58888" customFormat="false" ht="15.75" hidden="false" customHeight="false" outlineLevel="0" collapsed="false">
      <c r="A58888" s="310" t="s">
        <v>336</v>
      </c>
    </row>
    <row r="59111" customFormat="false" ht="15.75" hidden="false" customHeight="false" outlineLevel="0" collapsed="false">
      <c r="A59111" s="325"/>
    </row>
    <row r="59112" customFormat="false" ht="15.75" hidden="false" customHeight="false" outlineLevel="0" collapsed="false">
      <c r="A59112" s="310" t="s">
        <v>357</v>
      </c>
    </row>
    <row r="59113" customFormat="false" ht="15.75" hidden="false" customHeight="false" outlineLevel="0" collapsed="false">
      <c r="A59113" s="310" t="s">
        <v>358</v>
      </c>
    </row>
    <row r="59114" customFormat="false" ht="15.75" hidden="false" customHeight="false" outlineLevel="0" collapsed="false">
      <c r="A59114" s="310" t="s">
        <v>341</v>
      </c>
    </row>
    <row r="59115" customFormat="false" ht="15.75" hidden="false" customHeight="false" outlineLevel="0" collapsed="false">
      <c r="A59115" s="310" t="s">
        <v>342</v>
      </c>
    </row>
    <row r="59116" customFormat="false" ht="15.75" hidden="false" customHeight="false" outlineLevel="0" collapsed="false">
      <c r="A59116" s="310" t="s">
        <v>343</v>
      </c>
    </row>
    <row r="59117" customFormat="false" ht="15.75" hidden="false" customHeight="false" outlineLevel="0" collapsed="false">
      <c r="A59117" s="326" t="s">
        <v>359</v>
      </c>
    </row>
    <row r="59118" customFormat="false" ht="15.75" hidden="false" customHeight="false" outlineLevel="0" collapsed="false">
      <c r="A59118" s="326" t="s">
        <v>360</v>
      </c>
    </row>
    <row r="59119" customFormat="false" ht="15.75" hidden="false" customHeight="false" outlineLevel="0" collapsed="false">
      <c r="A59119" s="310" t="s">
        <v>361</v>
      </c>
    </row>
    <row r="59120" customFormat="false" ht="15.75" hidden="false" customHeight="false" outlineLevel="0" collapsed="false">
      <c r="A59120" s="310" t="s">
        <v>362</v>
      </c>
    </row>
    <row r="59121" customFormat="false" ht="15.75" hidden="false" customHeight="false" outlineLevel="0" collapsed="false">
      <c r="A59121" s="327" t="s">
        <v>363</v>
      </c>
    </row>
    <row r="59122" customFormat="false" ht="15.75" hidden="false" customHeight="false" outlineLevel="0" collapsed="false">
      <c r="A59122" s="310" t="s">
        <v>364</v>
      </c>
    </row>
    <row r="59123" customFormat="false" ht="15.75" hidden="false" customHeight="false" outlineLevel="0" collapsed="false">
      <c r="A59123" s="326" t="s">
        <v>365</v>
      </c>
    </row>
    <row r="59124" customFormat="false" ht="15.75" hidden="false" customHeight="false" outlineLevel="0" collapsed="false">
      <c r="A59124" s="326" t="s">
        <v>366</v>
      </c>
    </row>
    <row r="59125" customFormat="false" ht="15.75" hidden="false" customHeight="false" outlineLevel="0" collapsed="false">
      <c r="A59125" s="326" t="s">
        <v>367</v>
      </c>
    </row>
    <row r="59126" customFormat="false" ht="15.75" hidden="false" customHeight="false" outlineLevel="0" collapsed="false">
      <c r="A59126" s="326" t="s">
        <v>368</v>
      </c>
    </row>
    <row r="59127" customFormat="false" ht="15.75" hidden="false" customHeight="false" outlineLevel="0" collapsed="false">
      <c r="A59127" s="326" t="s">
        <v>369</v>
      </c>
    </row>
    <row r="59128" customFormat="false" ht="15.75" hidden="false" customHeight="false" outlineLevel="0" collapsed="false">
      <c r="A59128" s="326" t="s">
        <v>370</v>
      </c>
    </row>
    <row r="59129" customFormat="false" ht="15.75" hidden="false" customHeight="false" outlineLevel="0" collapsed="false">
      <c r="A59129" s="326" t="s">
        <v>371</v>
      </c>
    </row>
    <row r="59130" customFormat="false" ht="15.75" hidden="false" customHeight="false" outlineLevel="0" collapsed="false">
      <c r="A59130" s="326" t="s">
        <v>372</v>
      </c>
    </row>
    <row r="59131" customFormat="false" ht="15.75" hidden="false" customHeight="false" outlineLevel="0" collapsed="false">
      <c r="A59131" s="326" t="s">
        <v>373</v>
      </c>
    </row>
    <row r="59132" customFormat="false" ht="15.75" hidden="false" customHeight="false" outlineLevel="0" collapsed="false">
      <c r="A59132" s="326" t="s">
        <v>374</v>
      </c>
    </row>
    <row r="59133" customFormat="false" ht="15.75" hidden="false" customHeight="false" outlineLevel="0" collapsed="false">
      <c r="A59133" s="310" t="s">
        <v>89</v>
      </c>
    </row>
    <row r="59134" customFormat="false" ht="15.75" hidden="false" customHeight="false" outlineLevel="0" collapsed="false">
      <c r="A59134" s="326" t="s">
        <v>375</v>
      </c>
    </row>
    <row r="59135" customFormat="false" ht="15.75" hidden="false" customHeight="false" outlineLevel="0" collapsed="false">
      <c r="A59135" s="326" t="s">
        <v>376</v>
      </c>
    </row>
    <row r="59136" customFormat="false" ht="15.75" hidden="false" customHeight="false" outlineLevel="0" collapsed="false">
      <c r="A59136" s="310" t="s">
        <v>350</v>
      </c>
    </row>
    <row r="59137" customFormat="false" ht="15.75" hidden="false" customHeight="false" outlineLevel="0" collapsed="false">
      <c r="A59137" s="310" t="s">
        <v>351</v>
      </c>
    </row>
    <row r="59138" customFormat="false" ht="15.75" hidden="false" customHeight="false" outlineLevel="0" collapsed="false">
      <c r="A59138" s="310" t="s">
        <v>352</v>
      </c>
    </row>
    <row r="59139" customFormat="false" ht="15.75" hidden="false" customHeight="false" outlineLevel="0" collapsed="false">
      <c r="A59139" s="326" t="s">
        <v>377</v>
      </c>
    </row>
    <row r="59140" customFormat="false" ht="15.75" hidden="false" customHeight="false" outlineLevel="0" collapsed="false">
      <c r="A59140" s="310" t="s">
        <v>353</v>
      </c>
    </row>
    <row r="59141" customFormat="false" ht="15.75" hidden="false" customHeight="false" outlineLevel="0" collapsed="false">
      <c r="A59141" s="310" t="s">
        <v>378</v>
      </c>
    </row>
    <row r="59142" customFormat="false" ht="15.75" hidden="false" customHeight="false" outlineLevel="0" collapsed="false">
      <c r="A59142" s="310" t="s">
        <v>379</v>
      </c>
    </row>
    <row r="59143" customFormat="false" ht="15.75" hidden="false" customHeight="false" outlineLevel="0" collapsed="false">
      <c r="A59143" s="310" t="s">
        <v>380</v>
      </c>
    </row>
    <row r="59144" customFormat="false" ht="15.75" hidden="false" customHeight="false" outlineLevel="0" collapsed="false">
      <c r="A59144" s="310" t="s">
        <v>336</v>
      </c>
    </row>
    <row r="59367" customFormat="false" ht="15.75" hidden="false" customHeight="false" outlineLevel="0" collapsed="false">
      <c r="A59367" s="325"/>
    </row>
    <row r="59368" customFormat="false" ht="15.75" hidden="false" customHeight="false" outlineLevel="0" collapsed="false">
      <c r="A59368" s="310" t="s">
        <v>357</v>
      </c>
    </row>
    <row r="59369" customFormat="false" ht="15.75" hidden="false" customHeight="false" outlineLevel="0" collapsed="false">
      <c r="A59369" s="310" t="s">
        <v>358</v>
      </c>
    </row>
    <row r="59370" customFormat="false" ht="15.75" hidden="false" customHeight="false" outlineLevel="0" collapsed="false">
      <c r="A59370" s="310" t="s">
        <v>341</v>
      </c>
    </row>
    <row r="59371" customFormat="false" ht="15.75" hidden="false" customHeight="false" outlineLevel="0" collapsed="false">
      <c r="A59371" s="310" t="s">
        <v>342</v>
      </c>
    </row>
    <row r="59372" customFormat="false" ht="15.75" hidden="false" customHeight="false" outlineLevel="0" collapsed="false">
      <c r="A59372" s="310" t="s">
        <v>343</v>
      </c>
    </row>
    <row r="59373" customFormat="false" ht="15.75" hidden="false" customHeight="false" outlineLevel="0" collapsed="false">
      <c r="A59373" s="326" t="s">
        <v>359</v>
      </c>
    </row>
    <row r="59374" customFormat="false" ht="15.75" hidden="false" customHeight="false" outlineLevel="0" collapsed="false">
      <c r="A59374" s="326" t="s">
        <v>360</v>
      </c>
    </row>
    <row r="59375" customFormat="false" ht="15.75" hidden="false" customHeight="false" outlineLevel="0" collapsed="false">
      <c r="A59375" s="310" t="s">
        <v>361</v>
      </c>
    </row>
    <row r="59376" customFormat="false" ht="15.75" hidden="false" customHeight="false" outlineLevel="0" collapsed="false">
      <c r="A59376" s="310" t="s">
        <v>362</v>
      </c>
    </row>
    <row r="59377" customFormat="false" ht="15.75" hidden="false" customHeight="false" outlineLevel="0" collapsed="false">
      <c r="A59377" s="327" t="s">
        <v>363</v>
      </c>
    </row>
    <row r="59378" customFormat="false" ht="15.75" hidden="false" customHeight="false" outlineLevel="0" collapsed="false">
      <c r="A59378" s="310" t="s">
        <v>364</v>
      </c>
    </row>
    <row r="59379" customFormat="false" ht="15.75" hidden="false" customHeight="false" outlineLevel="0" collapsed="false">
      <c r="A59379" s="326" t="s">
        <v>365</v>
      </c>
    </row>
    <row r="59380" customFormat="false" ht="15.75" hidden="false" customHeight="false" outlineLevel="0" collapsed="false">
      <c r="A59380" s="326" t="s">
        <v>366</v>
      </c>
    </row>
    <row r="59381" customFormat="false" ht="15.75" hidden="false" customHeight="false" outlineLevel="0" collapsed="false">
      <c r="A59381" s="326" t="s">
        <v>367</v>
      </c>
    </row>
    <row r="59382" customFormat="false" ht="15.75" hidden="false" customHeight="false" outlineLevel="0" collapsed="false">
      <c r="A59382" s="326" t="s">
        <v>368</v>
      </c>
    </row>
    <row r="59383" customFormat="false" ht="15.75" hidden="false" customHeight="false" outlineLevel="0" collapsed="false">
      <c r="A59383" s="326" t="s">
        <v>369</v>
      </c>
    </row>
    <row r="59384" customFormat="false" ht="15.75" hidden="false" customHeight="false" outlineLevel="0" collapsed="false">
      <c r="A59384" s="326" t="s">
        <v>370</v>
      </c>
    </row>
    <row r="59385" customFormat="false" ht="15.75" hidden="false" customHeight="false" outlineLevel="0" collapsed="false">
      <c r="A59385" s="326" t="s">
        <v>371</v>
      </c>
    </row>
    <row r="59386" customFormat="false" ht="15.75" hidden="false" customHeight="false" outlineLevel="0" collapsed="false">
      <c r="A59386" s="326" t="s">
        <v>372</v>
      </c>
    </row>
    <row r="59387" customFormat="false" ht="15.75" hidden="false" customHeight="false" outlineLevel="0" collapsed="false">
      <c r="A59387" s="326" t="s">
        <v>373</v>
      </c>
    </row>
    <row r="59388" customFormat="false" ht="15.75" hidden="false" customHeight="false" outlineLevel="0" collapsed="false">
      <c r="A59388" s="326" t="s">
        <v>374</v>
      </c>
    </row>
    <row r="59389" customFormat="false" ht="15.75" hidden="false" customHeight="false" outlineLevel="0" collapsed="false">
      <c r="A59389" s="310" t="s">
        <v>89</v>
      </c>
    </row>
    <row r="59390" customFormat="false" ht="15.75" hidden="false" customHeight="false" outlineLevel="0" collapsed="false">
      <c r="A59390" s="326" t="s">
        <v>375</v>
      </c>
    </row>
    <row r="59391" customFormat="false" ht="15.75" hidden="false" customHeight="false" outlineLevel="0" collapsed="false">
      <c r="A59391" s="326" t="s">
        <v>376</v>
      </c>
    </row>
    <row r="59392" customFormat="false" ht="15.75" hidden="false" customHeight="false" outlineLevel="0" collapsed="false">
      <c r="A59392" s="310" t="s">
        <v>350</v>
      </c>
    </row>
    <row r="59393" customFormat="false" ht="15.75" hidden="false" customHeight="false" outlineLevel="0" collapsed="false">
      <c r="A59393" s="310" t="s">
        <v>351</v>
      </c>
    </row>
    <row r="59394" customFormat="false" ht="15.75" hidden="false" customHeight="false" outlineLevel="0" collapsed="false">
      <c r="A59394" s="310" t="s">
        <v>352</v>
      </c>
    </row>
    <row r="59395" customFormat="false" ht="15.75" hidden="false" customHeight="false" outlineLevel="0" collapsed="false">
      <c r="A59395" s="326" t="s">
        <v>377</v>
      </c>
    </row>
    <row r="59396" customFormat="false" ht="15.75" hidden="false" customHeight="false" outlineLevel="0" collapsed="false">
      <c r="A59396" s="310" t="s">
        <v>353</v>
      </c>
    </row>
    <row r="59397" customFormat="false" ht="15.75" hidden="false" customHeight="false" outlineLevel="0" collapsed="false">
      <c r="A59397" s="310" t="s">
        <v>378</v>
      </c>
    </row>
    <row r="59398" customFormat="false" ht="15.75" hidden="false" customHeight="false" outlineLevel="0" collapsed="false">
      <c r="A59398" s="310" t="s">
        <v>379</v>
      </c>
    </row>
    <row r="59399" customFormat="false" ht="15.75" hidden="false" customHeight="false" outlineLevel="0" collapsed="false">
      <c r="A59399" s="310" t="s">
        <v>380</v>
      </c>
    </row>
    <row r="59400" customFormat="false" ht="15.75" hidden="false" customHeight="false" outlineLevel="0" collapsed="false">
      <c r="A59400" s="310" t="s">
        <v>336</v>
      </c>
    </row>
    <row r="59623" customFormat="false" ht="15.75" hidden="false" customHeight="false" outlineLevel="0" collapsed="false">
      <c r="A59623" s="325"/>
    </row>
    <row r="59624" customFormat="false" ht="15.75" hidden="false" customHeight="false" outlineLevel="0" collapsed="false">
      <c r="A59624" s="310" t="s">
        <v>357</v>
      </c>
    </row>
    <row r="59625" customFormat="false" ht="15.75" hidden="false" customHeight="false" outlineLevel="0" collapsed="false">
      <c r="A59625" s="310" t="s">
        <v>358</v>
      </c>
    </row>
    <row r="59626" customFormat="false" ht="15.75" hidden="false" customHeight="false" outlineLevel="0" collapsed="false">
      <c r="A59626" s="310" t="s">
        <v>341</v>
      </c>
    </row>
    <row r="59627" customFormat="false" ht="15.75" hidden="false" customHeight="false" outlineLevel="0" collapsed="false">
      <c r="A59627" s="310" t="s">
        <v>342</v>
      </c>
    </row>
    <row r="59628" customFormat="false" ht="15.75" hidden="false" customHeight="false" outlineLevel="0" collapsed="false">
      <c r="A59628" s="310" t="s">
        <v>343</v>
      </c>
    </row>
    <row r="59629" customFormat="false" ht="15.75" hidden="false" customHeight="false" outlineLevel="0" collapsed="false">
      <c r="A59629" s="326" t="s">
        <v>359</v>
      </c>
    </row>
    <row r="59630" customFormat="false" ht="15.75" hidden="false" customHeight="false" outlineLevel="0" collapsed="false">
      <c r="A59630" s="326" t="s">
        <v>360</v>
      </c>
    </row>
    <row r="59631" customFormat="false" ht="15.75" hidden="false" customHeight="false" outlineLevel="0" collapsed="false">
      <c r="A59631" s="310" t="s">
        <v>361</v>
      </c>
    </row>
    <row r="59632" customFormat="false" ht="15.75" hidden="false" customHeight="false" outlineLevel="0" collapsed="false">
      <c r="A59632" s="310" t="s">
        <v>362</v>
      </c>
    </row>
    <row r="59633" customFormat="false" ht="15.75" hidden="false" customHeight="false" outlineLevel="0" collapsed="false">
      <c r="A59633" s="327" t="s">
        <v>363</v>
      </c>
    </row>
    <row r="59634" customFormat="false" ht="15.75" hidden="false" customHeight="false" outlineLevel="0" collapsed="false">
      <c r="A59634" s="310" t="s">
        <v>364</v>
      </c>
    </row>
    <row r="59635" customFormat="false" ht="15.75" hidden="false" customHeight="false" outlineLevel="0" collapsed="false">
      <c r="A59635" s="326" t="s">
        <v>365</v>
      </c>
    </row>
    <row r="59636" customFormat="false" ht="15.75" hidden="false" customHeight="false" outlineLevel="0" collapsed="false">
      <c r="A59636" s="326" t="s">
        <v>366</v>
      </c>
    </row>
    <row r="59637" customFormat="false" ht="15.75" hidden="false" customHeight="false" outlineLevel="0" collapsed="false">
      <c r="A59637" s="326" t="s">
        <v>367</v>
      </c>
    </row>
    <row r="59638" customFormat="false" ht="15.75" hidden="false" customHeight="false" outlineLevel="0" collapsed="false">
      <c r="A59638" s="326" t="s">
        <v>368</v>
      </c>
    </row>
    <row r="59639" customFormat="false" ht="15.75" hidden="false" customHeight="false" outlineLevel="0" collapsed="false">
      <c r="A59639" s="326" t="s">
        <v>369</v>
      </c>
    </row>
    <row r="59640" customFormat="false" ht="15.75" hidden="false" customHeight="false" outlineLevel="0" collapsed="false">
      <c r="A59640" s="326" t="s">
        <v>370</v>
      </c>
    </row>
    <row r="59641" customFormat="false" ht="15.75" hidden="false" customHeight="false" outlineLevel="0" collapsed="false">
      <c r="A59641" s="326" t="s">
        <v>371</v>
      </c>
    </row>
    <row r="59642" customFormat="false" ht="15.75" hidden="false" customHeight="false" outlineLevel="0" collapsed="false">
      <c r="A59642" s="326" t="s">
        <v>372</v>
      </c>
    </row>
    <row r="59643" customFormat="false" ht="15.75" hidden="false" customHeight="false" outlineLevel="0" collapsed="false">
      <c r="A59643" s="326" t="s">
        <v>373</v>
      </c>
    </row>
    <row r="59644" customFormat="false" ht="15.75" hidden="false" customHeight="false" outlineLevel="0" collapsed="false">
      <c r="A59644" s="326" t="s">
        <v>374</v>
      </c>
    </row>
    <row r="59645" customFormat="false" ht="15.75" hidden="false" customHeight="false" outlineLevel="0" collapsed="false">
      <c r="A59645" s="310" t="s">
        <v>89</v>
      </c>
    </row>
    <row r="59646" customFormat="false" ht="15.75" hidden="false" customHeight="false" outlineLevel="0" collapsed="false">
      <c r="A59646" s="326" t="s">
        <v>375</v>
      </c>
    </row>
    <row r="59647" customFormat="false" ht="15.75" hidden="false" customHeight="false" outlineLevel="0" collapsed="false">
      <c r="A59647" s="326" t="s">
        <v>376</v>
      </c>
    </row>
    <row r="59648" customFormat="false" ht="15.75" hidden="false" customHeight="false" outlineLevel="0" collapsed="false">
      <c r="A59648" s="310" t="s">
        <v>350</v>
      </c>
    </row>
    <row r="59649" customFormat="false" ht="15.75" hidden="false" customHeight="false" outlineLevel="0" collapsed="false">
      <c r="A59649" s="310" t="s">
        <v>351</v>
      </c>
    </row>
    <row r="59650" customFormat="false" ht="15.75" hidden="false" customHeight="false" outlineLevel="0" collapsed="false">
      <c r="A59650" s="310" t="s">
        <v>352</v>
      </c>
    </row>
    <row r="59651" customFormat="false" ht="15.75" hidden="false" customHeight="false" outlineLevel="0" collapsed="false">
      <c r="A59651" s="326" t="s">
        <v>377</v>
      </c>
    </row>
    <row r="59652" customFormat="false" ht="15.75" hidden="false" customHeight="false" outlineLevel="0" collapsed="false">
      <c r="A59652" s="310" t="s">
        <v>353</v>
      </c>
    </row>
    <row r="59653" customFormat="false" ht="15.75" hidden="false" customHeight="false" outlineLevel="0" collapsed="false">
      <c r="A59653" s="310" t="s">
        <v>378</v>
      </c>
    </row>
    <row r="59654" customFormat="false" ht="15.75" hidden="false" customHeight="false" outlineLevel="0" collapsed="false">
      <c r="A59654" s="310" t="s">
        <v>379</v>
      </c>
    </row>
    <row r="59655" customFormat="false" ht="15.75" hidden="false" customHeight="false" outlineLevel="0" collapsed="false">
      <c r="A59655" s="310" t="s">
        <v>380</v>
      </c>
    </row>
    <row r="59656" customFormat="false" ht="15.75" hidden="false" customHeight="false" outlineLevel="0" collapsed="false">
      <c r="A59656" s="310" t="s">
        <v>336</v>
      </c>
    </row>
    <row r="59879" customFormat="false" ht="15.75" hidden="false" customHeight="false" outlineLevel="0" collapsed="false">
      <c r="A59879" s="325"/>
    </row>
    <row r="59880" customFormat="false" ht="15.75" hidden="false" customHeight="false" outlineLevel="0" collapsed="false">
      <c r="A59880" s="310" t="s">
        <v>357</v>
      </c>
    </row>
    <row r="59881" customFormat="false" ht="15.75" hidden="false" customHeight="false" outlineLevel="0" collapsed="false">
      <c r="A59881" s="310" t="s">
        <v>358</v>
      </c>
    </row>
    <row r="59882" customFormat="false" ht="15.75" hidden="false" customHeight="false" outlineLevel="0" collapsed="false">
      <c r="A59882" s="310" t="s">
        <v>341</v>
      </c>
    </row>
    <row r="59883" customFormat="false" ht="15.75" hidden="false" customHeight="false" outlineLevel="0" collapsed="false">
      <c r="A59883" s="310" t="s">
        <v>342</v>
      </c>
    </row>
    <row r="59884" customFormat="false" ht="15.75" hidden="false" customHeight="false" outlineLevel="0" collapsed="false">
      <c r="A59884" s="310" t="s">
        <v>343</v>
      </c>
    </row>
    <row r="59885" customFormat="false" ht="15.75" hidden="false" customHeight="false" outlineLevel="0" collapsed="false">
      <c r="A59885" s="326" t="s">
        <v>359</v>
      </c>
    </row>
    <row r="59886" customFormat="false" ht="15.75" hidden="false" customHeight="false" outlineLevel="0" collapsed="false">
      <c r="A59886" s="326" t="s">
        <v>360</v>
      </c>
    </row>
    <row r="59887" customFormat="false" ht="15.75" hidden="false" customHeight="false" outlineLevel="0" collapsed="false">
      <c r="A59887" s="310" t="s">
        <v>361</v>
      </c>
    </row>
    <row r="59888" customFormat="false" ht="15.75" hidden="false" customHeight="false" outlineLevel="0" collapsed="false">
      <c r="A59888" s="310" t="s">
        <v>362</v>
      </c>
    </row>
    <row r="59889" customFormat="false" ht="15.75" hidden="false" customHeight="false" outlineLevel="0" collapsed="false">
      <c r="A59889" s="327" t="s">
        <v>363</v>
      </c>
    </row>
    <row r="59890" customFormat="false" ht="15.75" hidden="false" customHeight="false" outlineLevel="0" collapsed="false">
      <c r="A59890" s="310" t="s">
        <v>364</v>
      </c>
    </row>
    <row r="59891" customFormat="false" ht="15.75" hidden="false" customHeight="false" outlineLevel="0" collapsed="false">
      <c r="A59891" s="326" t="s">
        <v>365</v>
      </c>
    </row>
    <row r="59892" customFormat="false" ht="15.75" hidden="false" customHeight="false" outlineLevel="0" collapsed="false">
      <c r="A59892" s="326" t="s">
        <v>366</v>
      </c>
    </row>
    <row r="59893" customFormat="false" ht="15.75" hidden="false" customHeight="false" outlineLevel="0" collapsed="false">
      <c r="A59893" s="326" t="s">
        <v>367</v>
      </c>
    </row>
    <row r="59894" customFormat="false" ht="15.75" hidden="false" customHeight="false" outlineLevel="0" collapsed="false">
      <c r="A59894" s="326" t="s">
        <v>368</v>
      </c>
    </row>
    <row r="59895" customFormat="false" ht="15.75" hidden="false" customHeight="false" outlineLevel="0" collapsed="false">
      <c r="A59895" s="326" t="s">
        <v>369</v>
      </c>
    </row>
    <row r="59896" customFormat="false" ht="15.75" hidden="false" customHeight="false" outlineLevel="0" collapsed="false">
      <c r="A59896" s="326" t="s">
        <v>370</v>
      </c>
    </row>
    <row r="59897" customFormat="false" ht="15.75" hidden="false" customHeight="false" outlineLevel="0" collapsed="false">
      <c r="A59897" s="326" t="s">
        <v>371</v>
      </c>
    </row>
    <row r="59898" customFormat="false" ht="15.75" hidden="false" customHeight="false" outlineLevel="0" collapsed="false">
      <c r="A59898" s="326" t="s">
        <v>372</v>
      </c>
    </row>
    <row r="59899" customFormat="false" ht="15.75" hidden="false" customHeight="false" outlineLevel="0" collapsed="false">
      <c r="A59899" s="326" t="s">
        <v>373</v>
      </c>
    </row>
    <row r="59900" customFormat="false" ht="15.75" hidden="false" customHeight="false" outlineLevel="0" collapsed="false">
      <c r="A59900" s="326" t="s">
        <v>374</v>
      </c>
    </row>
    <row r="59901" customFormat="false" ht="15.75" hidden="false" customHeight="false" outlineLevel="0" collapsed="false">
      <c r="A59901" s="310" t="s">
        <v>89</v>
      </c>
    </row>
    <row r="59902" customFormat="false" ht="15.75" hidden="false" customHeight="false" outlineLevel="0" collapsed="false">
      <c r="A59902" s="326" t="s">
        <v>375</v>
      </c>
    </row>
    <row r="59903" customFormat="false" ht="15.75" hidden="false" customHeight="false" outlineLevel="0" collapsed="false">
      <c r="A59903" s="326" t="s">
        <v>376</v>
      </c>
    </row>
    <row r="59904" customFormat="false" ht="15.75" hidden="false" customHeight="false" outlineLevel="0" collapsed="false">
      <c r="A59904" s="310" t="s">
        <v>350</v>
      </c>
    </row>
    <row r="59905" customFormat="false" ht="15.75" hidden="false" customHeight="false" outlineLevel="0" collapsed="false">
      <c r="A59905" s="310" t="s">
        <v>351</v>
      </c>
    </row>
    <row r="59906" customFormat="false" ht="15.75" hidden="false" customHeight="false" outlineLevel="0" collapsed="false">
      <c r="A59906" s="310" t="s">
        <v>352</v>
      </c>
    </row>
    <row r="59907" customFormat="false" ht="15.75" hidden="false" customHeight="false" outlineLevel="0" collapsed="false">
      <c r="A59907" s="326" t="s">
        <v>377</v>
      </c>
    </row>
    <row r="59908" customFormat="false" ht="15.75" hidden="false" customHeight="false" outlineLevel="0" collapsed="false">
      <c r="A59908" s="310" t="s">
        <v>353</v>
      </c>
    </row>
    <row r="59909" customFormat="false" ht="15.75" hidden="false" customHeight="false" outlineLevel="0" collapsed="false">
      <c r="A59909" s="310" t="s">
        <v>378</v>
      </c>
    </row>
    <row r="59910" customFormat="false" ht="15.75" hidden="false" customHeight="false" outlineLevel="0" collapsed="false">
      <c r="A59910" s="310" t="s">
        <v>379</v>
      </c>
    </row>
    <row r="59911" customFormat="false" ht="15.75" hidden="false" customHeight="false" outlineLevel="0" collapsed="false">
      <c r="A59911" s="310" t="s">
        <v>380</v>
      </c>
    </row>
    <row r="59912" customFormat="false" ht="15.75" hidden="false" customHeight="false" outlineLevel="0" collapsed="false">
      <c r="A59912" s="310" t="s">
        <v>336</v>
      </c>
    </row>
    <row r="60135" customFormat="false" ht="15.75" hidden="false" customHeight="false" outlineLevel="0" collapsed="false">
      <c r="A60135" s="325"/>
    </row>
    <row r="60136" customFormat="false" ht="15.75" hidden="false" customHeight="false" outlineLevel="0" collapsed="false">
      <c r="A60136" s="310" t="s">
        <v>357</v>
      </c>
    </row>
    <row r="60137" customFormat="false" ht="15.75" hidden="false" customHeight="false" outlineLevel="0" collapsed="false">
      <c r="A60137" s="310" t="s">
        <v>358</v>
      </c>
    </row>
    <row r="60138" customFormat="false" ht="15.75" hidden="false" customHeight="false" outlineLevel="0" collapsed="false">
      <c r="A60138" s="310" t="s">
        <v>341</v>
      </c>
    </row>
    <row r="60139" customFormat="false" ht="15.75" hidden="false" customHeight="false" outlineLevel="0" collapsed="false">
      <c r="A60139" s="310" t="s">
        <v>342</v>
      </c>
    </row>
    <row r="60140" customFormat="false" ht="15.75" hidden="false" customHeight="false" outlineLevel="0" collapsed="false">
      <c r="A60140" s="310" t="s">
        <v>343</v>
      </c>
    </row>
    <row r="60141" customFormat="false" ht="15.75" hidden="false" customHeight="false" outlineLevel="0" collapsed="false">
      <c r="A60141" s="326" t="s">
        <v>359</v>
      </c>
    </row>
    <row r="60142" customFormat="false" ht="15.75" hidden="false" customHeight="false" outlineLevel="0" collapsed="false">
      <c r="A60142" s="326" t="s">
        <v>360</v>
      </c>
    </row>
    <row r="60143" customFormat="false" ht="15.75" hidden="false" customHeight="false" outlineLevel="0" collapsed="false">
      <c r="A60143" s="310" t="s">
        <v>361</v>
      </c>
    </row>
    <row r="60144" customFormat="false" ht="15.75" hidden="false" customHeight="false" outlineLevel="0" collapsed="false">
      <c r="A60144" s="310" t="s">
        <v>362</v>
      </c>
    </row>
    <row r="60145" customFormat="false" ht="15.75" hidden="false" customHeight="false" outlineLevel="0" collapsed="false">
      <c r="A60145" s="327" t="s">
        <v>363</v>
      </c>
    </row>
    <row r="60146" customFormat="false" ht="15.75" hidden="false" customHeight="false" outlineLevel="0" collapsed="false">
      <c r="A60146" s="310" t="s">
        <v>364</v>
      </c>
    </row>
    <row r="60147" customFormat="false" ht="15.75" hidden="false" customHeight="false" outlineLevel="0" collapsed="false">
      <c r="A60147" s="326" t="s">
        <v>365</v>
      </c>
    </row>
    <row r="60148" customFormat="false" ht="15.75" hidden="false" customHeight="false" outlineLevel="0" collapsed="false">
      <c r="A60148" s="326" t="s">
        <v>366</v>
      </c>
    </row>
    <row r="60149" customFormat="false" ht="15.75" hidden="false" customHeight="false" outlineLevel="0" collapsed="false">
      <c r="A60149" s="326" t="s">
        <v>367</v>
      </c>
    </row>
    <row r="60150" customFormat="false" ht="15.75" hidden="false" customHeight="false" outlineLevel="0" collapsed="false">
      <c r="A60150" s="326" t="s">
        <v>368</v>
      </c>
    </row>
    <row r="60151" customFormat="false" ht="15.75" hidden="false" customHeight="false" outlineLevel="0" collapsed="false">
      <c r="A60151" s="326" t="s">
        <v>369</v>
      </c>
    </row>
    <row r="60152" customFormat="false" ht="15.75" hidden="false" customHeight="false" outlineLevel="0" collapsed="false">
      <c r="A60152" s="326" t="s">
        <v>370</v>
      </c>
    </row>
    <row r="60153" customFormat="false" ht="15.75" hidden="false" customHeight="false" outlineLevel="0" collapsed="false">
      <c r="A60153" s="326" t="s">
        <v>371</v>
      </c>
    </row>
    <row r="60154" customFormat="false" ht="15.75" hidden="false" customHeight="false" outlineLevel="0" collapsed="false">
      <c r="A60154" s="326" t="s">
        <v>372</v>
      </c>
    </row>
    <row r="60155" customFormat="false" ht="15.75" hidden="false" customHeight="false" outlineLevel="0" collapsed="false">
      <c r="A60155" s="326" t="s">
        <v>373</v>
      </c>
    </row>
    <row r="60156" customFormat="false" ht="15.75" hidden="false" customHeight="false" outlineLevel="0" collapsed="false">
      <c r="A60156" s="326" t="s">
        <v>374</v>
      </c>
    </row>
    <row r="60157" customFormat="false" ht="15.75" hidden="false" customHeight="false" outlineLevel="0" collapsed="false">
      <c r="A60157" s="310" t="s">
        <v>89</v>
      </c>
    </row>
    <row r="60158" customFormat="false" ht="15.75" hidden="false" customHeight="false" outlineLevel="0" collapsed="false">
      <c r="A60158" s="326" t="s">
        <v>375</v>
      </c>
    </row>
    <row r="60159" customFormat="false" ht="15.75" hidden="false" customHeight="false" outlineLevel="0" collapsed="false">
      <c r="A60159" s="326" t="s">
        <v>376</v>
      </c>
    </row>
    <row r="60160" customFormat="false" ht="15.75" hidden="false" customHeight="false" outlineLevel="0" collapsed="false">
      <c r="A60160" s="310" t="s">
        <v>350</v>
      </c>
    </row>
    <row r="60161" customFormat="false" ht="15.75" hidden="false" customHeight="false" outlineLevel="0" collapsed="false">
      <c r="A60161" s="310" t="s">
        <v>351</v>
      </c>
    </row>
    <row r="60162" customFormat="false" ht="15.75" hidden="false" customHeight="false" outlineLevel="0" collapsed="false">
      <c r="A60162" s="310" t="s">
        <v>352</v>
      </c>
    </row>
    <row r="60163" customFormat="false" ht="15.75" hidden="false" customHeight="false" outlineLevel="0" collapsed="false">
      <c r="A60163" s="326" t="s">
        <v>377</v>
      </c>
    </row>
    <row r="60164" customFormat="false" ht="15.75" hidden="false" customHeight="false" outlineLevel="0" collapsed="false">
      <c r="A60164" s="310" t="s">
        <v>353</v>
      </c>
    </row>
    <row r="60165" customFormat="false" ht="15.75" hidden="false" customHeight="false" outlineLevel="0" collapsed="false">
      <c r="A60165" s="310" t="s">
        <v>378</v>
      </c>
    </row>
    <row r="60166" customFormat="false" ht="15.75" hidden="false" customHeight="false" outlineLevel="0" collapsed="false">
      <c r="A60166" s="310" t="s">
        <v>379</v>
      </c>
    </row>
    <row r="60167" customFormat="false" ht="15.75" hidden="false" customHeight="false" outlineLevel="0" collapsed="false">
      <c r="A60167" s="310" t="s">
        <v>380</v>
      </c>
    </row>
    <row r="60168" customFormat="false" ht="15.75" hidden="false" customHeight="false" outlineLevel="0" collapsed="false">
      <c r="A60168" s="310" t="s">
        <v>336</v>
      </c>
    </row>
    <row r="60391" customFormat="false" ht="15.75" hidden="false" customHeight="false" outlineLevel="0" collapsed="false">
      <c r="A60391" s="325"/>
    </row>
    <row r="60392" customFormat="false" ht="15.75" hidden="false" customHeight="false" outlineLevel="0" collapsed="false">
      <c r="A60392" s="310" t="s">
        <v>357</v>
      </c>
    </row>
    <row r="60393" customFormat="false" ht="15.75" hidden="false" customHeight="false" outlineLevel="0" collapsed="false">
      <c r="A60393" s="310" t="s">
        <v>358</v>
      </c>
    </row>
    <row r="60394" customFormat="false" ht="15.75" hidden="false" customHeight="false" outlineLevel="0" collapsed="false">
      <c r="A60394" s="310" t="s">
        <v>341</v>
      </c>
    </row>
    <row r="60395" customFormat="false" ht="15.75" hidden="false" customHeight="false" outlineLevel="0" collapsed="false">
      <c r="A60395" s="310" t="s">
        <v>342</v>
      </c>
    </row>
    <row r="60396" customFormat="false" ht="15.75" hidden="false" customHeight="false" outlineLevel="0" collapsed="false">
      <c r="A60396" s="310" t="s">
        <v>343</v>
      </c>
    </row>
    <row r="60397" customFormat="false" ht="15.75" hidden="false" customHeight="false" outlineLevel="0" collapsed="false">
      <c r="A60397" s="326" t="s">
        <v>359</v>
      </c>
    </row>
    <row r="60398" customFormat="false" ht="15.75" hidden="false" customHeight="false" outlineLevel="0" collapsed="false">
      <c r="A60398" s="326" t="s">
        <v>360</v>
      </c>
    </row>
    <row r="60399" customFormat="false" ht="15.75" hidden="false" customHeight="false" outlineLevel="0" collapsed="false">
      <c r="A60399" s="310" t="s">
        <v>361</v>
      </c>
    </row>
    <row r="60400" customFormat="false" ht="15.75" hidden="false" customHeight="false" outlineLevel="0" collapsed="false">
      <c r="A60400" s="310" t="s">
        <v>362</v>
      </c>
    </row>
    <row r="60401" customFormat="false" ht="15.75" hidden="false" customHeight="false" outlineLevel="0" collapsed="false">
      <c r="A60401" s="327" t="s">
        <v>363</v>
      </c>
    </row>
    <row r="60402" customFormat="false" ht="15.75" hidden="false" customHeight="false" outlineLevel="0" collapsed="false">
      <c r="A60402" s="310" t="s">
        <v>364</v>
      </c>
    </row>
    <row r="60403" customFormat="false" ht="15.75" hidden="false" customHeight="false" outlineLevel="0" collapsed="false">
      <c r="A60403" s="326" t="s">
        <v>365</v>
      </c>
    </row>
    <row r="60404" customFormat="false" ht="15.75" hidden="false" customHeight="false" outlineLevel="0" collapsed="false">
      <c r="A60404" s="326" t="s">
        <v>366</v>
      </c>
    </row>
    <row r="60405" customFormat="false" ht="15.75" hidden="false" customHeight="false" outlineLevel="0" collapsed="false">
      <c r="A60405" s="326" t="s">
        <v>367</v>
      </c>
    </row>
    <row r="60406" customFormat="false" ht="15.75" hidden="false" customHeight="false" outlineLevel="0" collapsed="false">
      <c r="A60406" s="326" t="s">
        <v>368</v>
      </c>
    </row>
    <row r="60407" customFormat="false" ht="15.75" hidden="false" customHeight="false" outlineLevel="0" collapsed="false">
      <c r="A60407" s="326" t="s">
        <v>369</v>
      </c>
    </row>
    <row r="60408" customFormat="false" ht="15.75" hidden="false" customHeight="false" outlineLevel="0" collapsed="false">
      <c r="A60408" s="326" t="s">
        <v>370</v>
      </c>
    </row>
    <row r="60409" customFormat="false" ht="15.75" hidden="false" customHeight="false" outlineLevel="0" collapsed="false">
      <c r="A60409" s="326" t="s">
        <v>371</v>
      </c>
    </row>
    <row r="60410" customFormat="false" ht="15.75" hidden="false" customHeight="false" outlineLevel="0" collapsed="false">
      <c r="A60410" s="326" t="s">
        <v>372</v>
      </c>
    </row>
    <row r="60411" customFormat="false" ht="15.75" hidden="false" customHeight="false" outlineLevel="0" collapsed="false">
      <c r="A60411" s="326" t="s">
        <v>373</v>
      </c>
    </row>
    <row r="60412" customFormat="false" ht="15.75" hidden="false" customHeight="false" outlineLevel="0" collapsed="false">
      <c r="A60412" s="326" t="s">
        <v>374</v>
      </c>
    </row>
    <row r="60413" customFormat="false" ht="15.75" hidden="false" customHeight="false" outlineLevel="0" collapsed="false">
      <c r="A60413" s="310" t="s">
        <v>89</v>
      </c>
    </row>
    <row r="60414" customFormat="false" ht="15.75" hidden="false" customHeight="false" outlineLevel="0" collapsed="false">
      <c r="A60414" s="326" t="s">
        <v>375</v>
      </c>
    </row>
    <row r="60415" customFormat="false" ht="15.75" hidden="false" customHeight="false" outlineLevel="0" collapsed="false">
      <c r="A60415" s="326" t="s">
        <v>376</v>
      </c>
    </row>
    <row r="60416" customFormat="false" ht="15.75" hidden="false" customHeight="false" outlineLevel="0" collapsed="false">
      <c r="A60416" s="310" t="s">
        <v>350</v>
      </c>
    </row>
    <row r="60417" customFormat="false" ht="15.75" hidden="false" customHeight="false" outlineLevel="0" collapsed="false">
      <c r="A60417" s="310" t="s">
        <v>351</v>
      </c>
    </row>
    <row r="60418" customFormat="false" ht="15.75" hidden="false" customHeight="false" outlineLevel="0" collapsed="false">
      <c r="A60418" s="310" t="s">
        <v>352</v>
      </c>
    </row>
    <row r="60419" customFormat="false" ht="15.75" hidden="false" customHeight="false" outlineLevel="0" collapsed="false">
      <c r="A60419" s="326" t="s">
        <v>377</v>
      </c>
    </row>
    <row r="60420" customFormat="false" ht="15.75" hidden="false" customHeight="false" outlineLevel="0" collapsed="false">
      <c r="A60420" s="310" t="s">
        <v>353</v>
      </c>
    </row>
    <row r="60421" customFormat="false" ht="15.75" hidden="false" customHeight="false" outlineLevel="0" collapsed="false">
      <c r="A60421" s="310" t="s">
        <v>378</v>
      </c>
    </row>
    <row r="60422" customFormat="false" ht="15.75" hidden="false" customHeight="false" outlineLevel="0" collapsed="false">
      <c r="A60422" s="310" t="s">
        <v>379</v>
      </c>
    </row>
    <row r="60423" customFormat="false" ht="15.75" hidden="false" customHeight="false" outlineLevel="0" collapsed="false">
      <c r="A60423" s="310" t="s">
        <v>380</v>
      </c>
    </row>
    <row r="60424" customFormat="false" ht="15.75" hidden="false" customHeight="false" outlineLevel="0" collapsed="false">
      <c r="A60424" s="310" t="s">
        <v>336</v>
      </c>
    </row>
    <row r="60647" customFormat="false" ht="15.75" hidden="false" customHeight="false" outlineLevel="0" collapsed="false">
      <c r="A60647" s="325"/>
    </row>
    <row r="60648" customFormat="false" ht="15.75" hidden="false" customHeight="false" outlineLevel="0" collapsed="false">
      <c r="A60648" s="310" t="s">
        <v>357</v>
      </c>
    </row>
    <row r="60649" customFormat="false" ht="15.75" hidden="false" customHeight="false" outlineLevel="0" collapsed="false">
      <c r="A60649" s="310" t="s">
        <v>358</v>
      </c>
    </row>
    <row r="60650" customFormat="false" ht="15.75" hidden="false" customHeight="false" outlineLevel="0" collapsed="false">
      <c r="A60650" s="310" t="s">
        <v>341</v>
      </c>
    </row>
    <row r="60651" customFormat="false" ht="15.75" hidden="false" customHeight="false" outlineLevel="0" collapsed="false">
      <c r="A60651" s="310" t="s">
        <v>342</v>
      </c>
    </row>
    <row r="60652" customFormat="false" ht="15.75" hidden="false" customHeight="false" outlineLevel="0" collapsed="false">
      <c r="A60652" s="310" t="s">
        <v>343</v>
      </c>
    </row>
    <row r="60653" customFormat="false" ht="15.75" hidden="false" customHeight="false" outlineLevel="0" collapsed="false">
      <c r="A60653" s="326" t="s">
        <v>359</v>
      </c>
    </row>
    <row r="60654" customFormat="false" ht="15.75" hidden="false" customHeight="false" outlineLevel="0" collapsed="false">
      <c r="A60654" s="326" t="s">
        <v>360</v>
      </c>
    </row>
    <row r="60655" customFormat="false" ht="15.75" hidden="false" customHeight="false" outlineLevel="0" collapsed="false">
      <c r="A60655" s="310" t="s">
        <v>361</v>
      </c>
    </row>
    <row r="60656" customFormat="false" ht="15.75" hidden="false" customHeight="false" outlineLevel="0" collapsed="false">
      <c r="A60656" s="310" t="s">
        <v>362</v>
      </c>
    </row>
    <row r="60657" customFormat="false" ht="15.75" hidden="false" customHeight="false" outlineLevel="0" collapsed="false">
      <c r="A60657" s="327" t="s">
        <v>363</v>
      </c>
    </row>
    <row r="60658" customFormat="false" ht="15.75" hidden="false" customHeight="false" outlineLevel="0" collapsed="false">
      <c r="A60658" s="310" t="s">
        <v>364</v>
      </c>
    </row>
    <row r="60659" customFormat="false" ht="15.75" hidden="false" customHeight="false" outlineLevel="0" collapsed="false">
      <c r="A60659" s="326" t="s">
        <v>365</v>
      </c>
    </row>
    <row r="60660" customFormat="false" ht="15.75" hidden="false" customHeight="false" outlineLevel="0" collapsed="false">
      <c r="A60660" s="326" t="s">
        <v>366</v>
      </c>
    </row>
    <row r="60661" customFormat="false" ht="15.75" hidden="false" customHeight="false" outlineLevel="0" collapsed="false">
      <c r="A60661" s="326" t="s">
        <v>367</v>
      </c>
    </row>
    <row r="60662" customFormat="false" ht="15.75" hidden="false" customHeight="false" outlineLevel="0" collapsed="false">
      <c r="A60662" s="326" t="s">
        <v>368</v>
      </c>
    </row>
    <row r="60663" customFormat="false" ht="15.75" hidden="false" customHeight="false" outlineLevel="0" collapsed="false">
      <c r="A60663" s="326" t="s">
        <v>369</v>
      </c>
    </row>
    <row r="60664" customFormat="false" ht="15.75" hidden="false" customHeight="false" outlineLevel="0" collapsed="false">
      <c r="A60664" s="326" t="s">
        <v>370</v>
      </c>
    </row>
    <row r="60665" customFormat="false" ht="15.75" hidden="false" customHeight="false" outlineLevel="0" collapsed="false">
      <c r="A60665" s="326" t="s">
        <v>371</v>
      </c>
    </row>
    <row r="60666" customFormat="false" ht="15.75" hidden="false" customHeight="false" outlineLevel="0" collapsed="false">
      <c r="A60666" s="326" t="s">
        <v>372</v>
      </c>
    </row>
    <row r="60667" customFormat="false" ht="15.75" hidden="false" customHeight="false" outlineLevel="0" collapsed="false">
      <c r="A60667" s="326" t="s">
        <v>373</v>
      </c>
    </row>
    <row r="60668" customFormat="false" ht="15.75" hidden="false" customHeight="false" outlineLevel="0" collapsed="false">
      <c r="A60668" s="326" t="s">
        <v>374</v>
      </c>
    </row>
    <row r="60669" customFormat="false" ht="15.75" hidden="false" customHeight="false" outlineLevel="0" collapsed="false">
      <c r="A60669" s="310" t="s">
        <v>89</v>
      </c>
    </row>
    <row r="60670" customFormat="false" ht="15.75" hidden="false" customHeight="false" outlineLevel="0" collapsed="false">
      <c r="A60670" s="326" t="s">
        <v>375</v>
      </c>
    </row>
    <row r="60671" customFormat="false" ht="15.75" hidden="false" customHeight="false" outlineLevel="0" collapsed="false">
      <c r="A60671" s="326" t="s">
        <v>376</v>
      </c>
    </row>
    <row r="60672" customFormat="false" ht="15.75" hidden="false" customHeight="false" outlineLevel="0" collapsed="false">
      <c r="A60672" s="310" t="s">
        <v>350</v>
      </c>
    </row>
    <row r="60673" customFormat="false" ht="15.75" hidden="false" customHeight="false" outlineLevel="0" collapsed="false">
      <c r="A60673" s="310" t="s">
        <v>351</v>
      </c>
    </row>
    <row r="60674" customFormat="false" ht="15.75" hidden="false" customHeight="false" outlineLevel="0" collapsed="false">
      <c r="A60674" s="310" t="s">
        <v>352</v>
      </c>
    </row>
    <row r="60675" customFormat="false" ht="15.75" hidden="false" customHeight="false" outlineLevel="0" collapsed="false">
      <c r="A60675" s="326" t="s">
        <v>377</v>
      </c>
    </row>
    <row r="60676" customFormat="false" ht="15.75" hidden="false" customHeight="false" outlineLevel="0" collapsed="false">
      <c r="A60676" s="310" t="s">
        <v>353</v>
      </c>
    </row>
    <row r="60677" customFormat="false" ht="15.75" hidden="false" customHeight="false" outlineLevel="0" collapsed="false">
      <c r="A60677" s="310" t="s">
        <v>378</v>
      </c>
    </row>
    <row r="60678" customFormat="false" ht="15.75" hidden="false" customHeight="false" outlineLevel="0" collapsed="false">
      <c r="A60678" s="310" t="s">
        <v>379</v>
      </c>
    </row>
    <row r="60679" customFormat="false" ht="15.75" hidden="false" customHeight="false" outlineLevel="0" collapsed="false">
      <c r="A60679" s="310" t="s">
        <v>380</v>
      </c>
    </row>
    <row r="60680" customFormat="false" ht="15.75" hidden="false" customHeight="false" outlineLevel="0" collapsed="false">
      <c r="A60680" s="310" t="s">
        <v>336</v>
      </c>
    </row>
    <row r="60903" customFormat="false" ht="15.75" hidden="false" customHeight="false" outlineLevel="0" collapsed="false">
      <c r="A60903" s="325"/>
    </row>
    <row r="60904" customFormat="false" ht="15.75" hidden="false" customHeight="false" outlineLevel="0" collapsed="false">
      <c r="A60904" s="310" t="s">
        <v>357</v>
      </c>
    </row>
    <row r="60905" customFormat="false" ht="15.75" hidden="false" customHeight="false" outlineLevel="0" collapsed="false">
      <c r="A60905" s="310" t="s">
        <v>358</v>
      </c>
    </row>
    <row r="60906" customFormat="false" ht="15.75" hidden="false" customHeight="false" outlineLevel="0" collapsed="false">
      <c r="A60906" s="310" t="s">
        <v>341</v>
      </c>
    </row>
    <row r="60907" customFormat="false" ht="15.75" hidden="false" customHeight="false" outlineLevel="0" collapsed="false">
      <c r="A60907" s="310" t="s">
        <v>342</v>
      </c>
    </row>
    <row r="60908" customFormat="false" ht="15.75" hidden="false" customHeight="false" outlineLevel="0" collapsed="false">
      <c r="A60908" s="310" t="s">
        <v>343</v>
      </c>
    </row>
    <row r="60909" customFormat="false" ht="15.75" hidden="false" customHeight="false" outlineLevel="0" collapsed="false">
      <c r="A60909" s="326" t="s">
        <v>359</v>
      </c>
    </row>
    <row r="60910" customFormat="false" ht="15.75" hidden="false" customHeight="false" outlineLevel="0" collapsed="false">
      <c r="A60910" s="326" t="s">
        <v>360</v>
      </c>
    </row>
    <row r="60911" customFormat="false" ht="15.75" hidden="false" customHeight="false" outlineLevel="0" collapsed="false">
      <c r="A60911" s="310" t="s">
        <v>361</v>
      </c>
    </row>
    <row r="60912" customFormat="false" ht="15.75" hidden="false" customHeight="false" outlineLevel="0" collapsed="false">
      <c r="A60912" s="310" t="s">
        <v>362</v>
      </c>
    </row>
    <row r="60913" customFormat="false" ht="15.75" hidden="false" customHeight="false" outlineLevel="0" collapsed="false">
      <c r="A60913" s="327" t="s">
        <v>363</v>
      </c>
    </row>
    <row r="60914" customFormat="false" ht="15.75" hidden="false" customHeight="false" outlineLevel="0" collapsed="false">
      <c r="A60914" s="310" t="s">
        <v>364</v>
      </c>
    </row>
    <row r="60915" customFormat="false" ht="15.75" hidden="false" customHeight="false" outlineLevel="0" collapsed="false">
      <c r="A60915" s="326" t="s">
        <v>365</v>
      </c>
    </row>
    <row r="60916" customFormat="false" ht="15.75" hidden="false" customHeight="false" outlineLevel="0" collapsed="false">
      <c r="A60916" s="326" t="s">
        <v>366</v>
      </c>
    </row>
    <row r="60917" customFormat="false" ht="15.75" hidden="false" customHeight="false" outlineLevel="0" collapsed="false">
      <c r="A60917" s="326" t="s">
        <v>367</v>
      </c>
    </row>
    <row r="60918" customFormat="false" ht="15.75" hidden="false" customHeight="false" outlineLevel="0" collapsed="false">
      <c r="A60918" s="326" t="s">
        <v>368</v>
      </c>
    </row>
    <row r="60919" customFormat="false" ht="15.75" hidden="false" customHeight="false" outlineLevel="0" collapsed="false">
      <c r="A60919" s="326" t="s">
        <v>369</v>
      </c>
    </row>
    <row r="60920" customFormat="false" ht="15.75" hidden="false" customHeight="false" outlineLevel="0" collapsed="false">
      <c r="A60920" s="326" t="s">
        <v>370</v>
      </c>
    </row>
    <row r="60921" customFormat="false" ht="15.75" hidden="false" customHeight="false" outlineLevel="0" collapsed="false">
      <c r="A60921" s="326" t="s">
        <v>371</v>
      </c>
    </row>
    <row r="60922" customFormat="false" ht="15.75" hidden="false" customHeight="false" outlineLevel="0" collapsed="false">
      <c r="A60922" s="326" t="s">
        <v>372</v>
      </c>
    </row>
    <row r="60923" customFormat="false" ht="15.75" hidden="false" customHeight="false" outlineLevel="0" collapsed="false">
      <c r="A60923" s="326" t="s">
        <v>373</v>
      </c>
    </row>
    <row r="60924" customFormat="false" ht="15.75" hidden="false" customHeight="false" outlineLevel="0" collapsed="false">
      <c r="A60924" s="326" t="s">
        <v>374</v>
      </c>
    </row>
    <row r="60925" customFormat="false" ht="15.75" hidden="false" customHeight="false" outlineLevel="0" collapsed="false">
      <c r="A60925" s="310" t="s">
        <v>89</v>
      </c>
    </row>
    <row r="60926" customFormat="false" ht="15.75" hidden="false" customHeight="false" outlineLevel="0" collapsed="false">
      <c r="A60926" s="326" t="s">
        <v>375</v>
      </c>
    </row>
    <row r="60927" customFormat="false" ht="15.75" hidden="false" customHeight="false" outlineLevel="0" collapsed="false">
      <c r="A60927" s="326" t="s">
        <v>376</v>
      </c>
    </row>
    <row r="60928" customFormat="false" ht="15.75" hidden="false" customHeight="false" outlineLevel="0" collapsed="false">
      <c r="A60928" s="310" t="s">
        <v>350</v>
      </c>
    </row>
    <row r="60929" customFormat="false" ht="15.75" hidden="false" customHeight="false" outlineLevel="0" collapsed="false">
      <c r="A60929" s="310" t="s">
        <v>351</v>
      </c>
    </row>
    <row r="60930" customFormat="false" ht="15.75" hidden="false" customHeight="false" outlineLevel="0" collapsed="false">
      <c r="A60930" s="310" t="s">
        <v>352</v>
      </c>
    </row>
    <row r="60931" customFormat="false" ht="15.75" hidden="false" customHeight="false" outlineLevel="0" collapsed="false">
      <c r="A60931" s="326" t="s">
        <v>377</v>
      </c>
    </row>
    <row r="60932" customFormat="false" ht="15.75" hidden="false" customHeight="false" outlineLevel="0" collapsed="false">
      <c r="A60932" s="310" t="s">
        <v>353</v>
      </c>
    </row>
    <row r="60933" customFormat="false" ht="15.75" hidden="false" customHeight="false" outlineLevel="0" collapsed="false">
      <c r="A60933" s="310" t="s">
        <v>378</v>
      </c>
    </row>
    <row r="60934" customFormat="false" ht="15.75" hidden="false" customHeight="false" outlineLevel="0" collapsed="false">
      <c r="A60934" s="310" t="s">
        <v>379</v>
      </c>
    </row>
    <row r="60935" customFormat="false" ht="15.75" hidden="false" customHeight="false" outlineLevel="0" collapsed="false">
      <c r="A60935" s="310" t="s">
        <v>380</v>
      </c>
    </row>
    <row r="60936" customFormat="false" ht="15.75" hidden="false" customHeight="false" outlineLevel="0" collapsed="false">
      <c r="A60936" s="310" t="s">
        <v>336</v>
      </c>
    </row>
    <row r="61159" customFormat="false" ht="15.75" hidden="false" customHeight="false" outlineLevel="0" collapsed="false">
      <c r="A61159" s="325"/>
    </row>
    <row r="61160" customFormat="false" ht="15.75" hidden="false" customHeight="false" outlineLevel="0" collapsed="false">
      <c r="A61160" s="310" t="s">
        <v>357</v>
      </c>
    </row>
    <row r="61161" customFormat="false" ht="15.75" hidden="false" customHeight="false" outlineLevel="0" collapsed="false">
      <c r="A61161" s="310" t="s">
        <v>358</v>
      </c>
    </row>
    <row r="61162" customFormat="false" ht="15.75" hidden="false" customHeight="false" outlineLevel="0" collapsed="false">
      <c r="A61162" s="310" t="s">
        <v>341</v>
      </c>
    </row>
    <row r="61163" customFormat="false" ht="15.75" hidden="false" customHeight="false" outlineLevel="0" collapsed="false">
      <c r="A61163" s="310" t="s">
        <v>342</v>
      </c>
    </row>
    <row r="61164" customFormat="false" ht="15.75" hidden="false" customHeight="false" outlineLevel="0" collapsed="false">
      <c r="A61164" s="310" t="s">
        <v>343</v>
      </c>
    </row>
    <row r="61165" customFormat="false" ht="15.75" hidden="false" customHeight="false" outlineLevel="0" collapsed="false">
      <c r="A61165" s="326" t="s">
        <v>359</v>
      </c>
    </row>
    <row r="61166" customFormat="false" ht="15.75" hidden="false" customHeight="false" outlineLevel="0" collapsed="false">
      <c r="A61166" s="326" t="s">
        <v>360</v>
      </c>
    </row>
    <row r="61167" customFormat="false" ht="15.75" hidden="false" customHeight="false" outlineLevel="0" collapsed="false">
      <c r="A61167" s="310" t="s">
        <v>361</v>
      </c>
    </row>
    <row r="61168" customFormat="false" ht="15.75" hidden="false" customHeight="false" outlineLevel="0" collapsed="false">
      <c r="A61168" s="310" t="s">
        <v>362</v>
      </c>
    </row>
    <row r="61169" customFormat="false" ht="15.75" hidden="false" customHeight="false" outlineLevel="0" collapsed="false">
      <c r="A61169" s="327" t="s">
        <v>363</v>
      </c>
    </row>
    <row r="61170" customFormat="false" ht="15.75" hidden="false" customHeight="false" outlineLevel="0" collapsed="false">
      <c r="A61170" s="310" t="s">
        <v>364</v>
      </c>
    </row>
    <row r="61171" customFormat="false" ht="15.75" hidden="false" customHeight="false" outlineLevel="0" collapsed="false">
      <c r="A61171" s="326" t="s">
        <v>365</v>
      </c>
    </row>
    <row r="61172" customFormat="false" ht="15.75" hidden="false" customHeight="false" outlineLevel="0" collapsed="false">
      <c r="A61172" s="326" t="s">
        <v>366</v>
      </c>
    </row>
    <row r="61173" customFormat="false" ht="15.75" hidden="false" customHeight="false" outlineLevel="0" collapsed="false">
      <c r="A61173" s="326" t="s">
        <v>367</v>
      </c>
    </row>
    <row r="61174" customFormat="false" ht="15.75" hidden="false" customHeight="false" outlineLevel="0" collapsed="false">
      <c r="A61174" s="326" t="s">
        <v>368</v>
      </c>
    </row>
    <row r="61175" customFormat="false" ht="15.75" hidden="false" customHeight="false" outlineLevel="0" collapsed="false">
      <c r="A61175" s="326" t="s">
        <v>369</v>
      </c>
    </row>
    <row r="61176" customFormat="false" ht="15.75" hidden="false" customHeight="false" outlineLevel="0" collapsed="false">
      <c r="A61176" s="326" t="s">
        <v>370</v>
      </c>
    </row>
    <row r="61177" customFormat="false" ht="15.75" hidden="false" customHeight="false" outlineLevel="0" collapsed="false">
      <c r="A61177" s="326" t="s">
        <v>371</v>
      </c>
    </row>
    <row r="61178" customFormat="false" ht="15.75" hidden="false" customHeight="false" outlineLevel="0" collapsed="false">
      <c r="A61178" s="326" t="s">
        <v>372</v>
      </c>
    </row>
    <row r="61179" customFormat="false" ht="15.75" hidden="false" customHeight="false" outlineLevel="0" collapsed="false">
      <c r="A61179" s="326" t="s">
        <v>373</v>
      </c>
    </row>
    <row r="61180" customFormat="false" ht="15.75" hidden="false" customHeight="false" outlineLevel="0" collapsed="false">
      <c r="A61180" s="326" t="s">
        <v>374</v>
      </c>
    </row>
    <row r="61181" customFormat="false" ht="15.75" hidden="false" customHeight="false" outlineLevel="0" collapsed="false">
      <c r="A61181" s="310" t="s">
        <v>89</v>
      </c>
    </row>
    <row r="61182" customFormat="false" ht="15.75" hidden="false" customHeight="false" outlineLevel="0" collapsed="false">
      <c r="A61182" s="326" t="s">
        <v>375</v>
      </c>
    </row>
    <row r="61183" customFormat="false" ht="15.75" hidden="false" customHeight="false" outlineLevel="0" collapsed="false">
      <c r="A61183" s="326" t="s">
        <v>376</v>
      </c>
    </row>
    <row r="61184" customFormat="false" ht="15.75" hidden="false" customHeight="false" outlineLevel="0" collapsed="false">
      <c r="A61184" s="310" t="s">
        <v>350</v>
      </c>
    </row>
    <row r="61185" customFormat="false" ht="15.75" hidden="false" customHeight="false" outlineLevel="0" collapsed="false">
      <c r="A61185" s="310" t="s">
        <v>351</v>
      </c>
    </row>
    <row r="61186" customFormat="false" ht="15.75" hidden="false" customHeight="false" outlineLevel="0" collapsed="false">
      <c r="A61186" s="310" t="s">
        <v>352</v>
      </c>
    </row>
    <row r="61187" customFormat="false" ht="15.75" hidden="false" customHeight="false" outlineLevel="0" collapsed="false">
      <c r="A61187" s="326" t="s">
        <v>377</v>
      </c>
    </row>
    <row r="61188" customFormat="false" ht="15.75" hidden="false" customHeight="false" outlineLevel="0" collapsed="false">
      <c r="A61188" s="310" t="s">
        <v>353</v>
      </c>
    </row>
    <row r="61189" customFormat="false" ht="15.75" hidden="false" customHeight="false" outlineLevel="0" collapsed="false">
      <c r="A61189" s="310" t="s">
        <v>378</v>
      </c>
    </row>
    <row r="61190" customFormat="false" ht="15.75" hidden="false" customHeight="false" outlineLevel="0" collapsed="false">
      <c r="A61190" s="310" t="s">
        <v>379</v>
      </c>
    </row>
    <row r="61191" customFormat="false" ht="15.75" hidden="false" customHeight="false" outlineLevel="0" collapsed="false">
      <c r="A61191" s="310" t="s">
        <v>380</v>
      </c>
    </row>
    <row r="61192" customFormat="false" ht="15.75" hidden="false" customHeight="false" outlineLevel="0" collapsed="false">
      <c r="A61192" s="310" t="s">
        <v>336</v>
      </c>
    </row>
    <row r="61415" customFormat="false" ht="15.75" hidden="false" customHeight="false" outlineLevel="0" collapsed="false">
      <c r="A61415" s="325"/>
    </row>
    <row r="61416" customFormat="false" ht="15.75" hidden="false" customHeight="false" outlineLevel="0" collapsed="false">
      <c r="A61416" s="310" t="s">
        <v>357</v>
      </c>
    </row>
    <row r="61417" customFormat="false" ht="15.75" hidden="false" customHeight="false" outlineLevel="0" collapsed="false">
      <c r="A61417" s="310" t="s">
        <v>358</v>
      </c>
    </row>
    <row r="61418" customFormat="false" ht="15.75" hidden="false" customHeight="false" outlineLevel="0" collapsed="false">
      <c r="A61418" s="310" t="s">
        <v>341</v>
      </c>
    </row>
    <row r="61419" customFormat="false" ht="15.75" hidden="false" customHeight="false" outlineLevel="0" collapsed="false">
      <c r="A61419" s="310" t="s">
        <v>342</v>
      </c>
    </row>
    <row r="61420" customFormat="false" ht="15.75" hidden="false" customHeight="false" outlineLevel="0" collapsed="false">
      <c r="A61420" s="310" t="s">
        <v>343</v>
      </c>
    </row>
    <row r="61421" customFormat="false" ht="15.75" hidden="false" customHeight="false" outlineLevel="0" collapsed="false">
      <c r="A61421" s="326" t="s">
        <v>359</v>
      </c>
    </row>
    <row r="61422" customFormat="false" ht="15.75" hidden="false" customHeight="false" outlineLevel="0" collapsed="false">
      <c r="A61422" s="326" t="s">
        <v>360</v>
      </c>
    </row>
    <row r="61423" customFormat="false" ht="15.75" hidden="false" customHeight="false" outlineLevel="0" collapsed="false">
      <c r="A61423" s="310" t="s">
        <v>361</v>
      </c>
    </row>
    <row r="61424" customFormat="false" ht="15.75" hidden="false" customHeight="false" outlineLevel="0" collapsed="false">
      <c r="A61424" s="310" t="s">
        <v>362</v>
      </c>
    </row>
    <row r="61425" customFormat="false" ht="15.75" hidden="false" customHeight="false" outlineLevel="0" collapsed="false">
      <c r="A61425" s="327" t="s">
        <v>363</v>
      </c>
    </row>
    <row r="61426" customFormat="false" ht="15.75" hidden="false" customHeight="false" outlineLevel="0" collapsed="false">
      <c r="A61426" s="310" t="s">
        <v>364</v>
      </c>
    </row>
    <row r="61427" customFormat="false" ht="15.75" hidden="false" customHeight="false" outlineLevel="0" collapsed="false">
      <c r="A61427" s="326" t="s">
        <v>365</v>
      </c>
    </row>
    <row r="61428" customFormat="false" ht="15.75" hidden="false" customHeight="false" outlineLevel="0" collapsed="false">
      <c r="A61428" s="326" t="s">
        <v>366</v>
      </c>
    </row>
    <row r="61429" customFormat="false" ht="15.75" hidden="false" customHeight="false" outlineLevel="0" collapsed="false">
      <c r="A61429" s="326" t="s">
        <v>367</v>
      </c>
    </row>
    <row r="61430" customFormat="false" ht="15.75" hidden="false" customHeight="false" outlineLevel="0" collapsed="false">
      <c r="A61430" s="326" t="s">
        <v>368</v>
      </c>
    </row>
    <row r="61431" customFormat="false" ht="15.75" hidden="false" customHeight="false" outlineLevel="0" collapsed="false">
      <c r="A61431" s="326" t="s">
        <v>369</v>
      </c>
    </row>
    <row r="61432" customFormat="false" ht="15.75" hidden="false" customHeight="false" outlineLevel="0" collapsed="false">
      <c r="A61432" s="326" t="s">
        <v>370</v>
      </c>
    </row>
    <row r="61433" customFormat="false" ht="15.75" hidden="false" customHeight="false" outlineLevel="0" collapsed="false">
      <c r="A61433" s="326" t="s">
        <v>371</v>
      </c>
    </row>
    <row r="61434" customFormat="false" ht="15.75" hidden="false" customHeight="false" outlineLevel="0" collapsed="false">
      <c r="A61434" s="326" t="s">
        <v>372</v>
      </c>
    </row>
    <row r="61435" customFormat="false" ht="15.75" hidden="false" customHeight="false" outlineLevel="0" collapsed="false">
      <c r="A61435" s="326" t="s">
        <v>373</v>
      </c>
    </row>
    <row r="61436" customFormat="false" ht="15.75" hidden="false" customHeight="false" outlineLevel="0" collapsed="false">
      <c r="A61436" s="326" t="s">
        <v>374</v>
      </c>
    </row>
    <row r="61437" customFormat="false" ht="15.75" hidden="false" customHeight="false" outlineLevel="0" collapsed="false">
      <c r="A61437" s="310" t="s">
        <v>89</v>
      </c>
    </row>
    <row r="61438" customFormat="false" ht="15.75" hidden="false" customHeight="false" outlineLevel="0" collapsed="false">
      <c r="A61438" s="326" t="s">
        <v>375</v>
      </c>
    </row>
    <row r="61439" customFormat="false" ht="15.75" hidden="false" customHeight="false" outlineLevel="0" collapsed="false">
      <c r="A61439" s="326" t="s">
        <v>376</v>
      </c>
    </row>
    <row r="61440" customFormat="false" ht="15.75" hidden="false" customHeight="false" outlineLevel="0" collapsed="false">
      <c r="A61440" s="310" t="s">
        <v>350</v>
      </c>
    </row>
    <row r="61441" customFormat="false" ht="15.75" hidden="false" customHeight="false" outlineLevel="0" collapsed="false">
      <c r="A61441" s="310" t="s">
        <v>351</v>
      </c>
    </row>
    <row r="61442" customFormat="false" ht="15.75" hidden="false" customHeight="false" outlineLevel="0" collapsed="false">
      <c r="A61442" s="310" t="s">
        <v>352</v>
      </c>
    </row>
    <row r="61443" customFormat="false" ht="15.75" hidden="false" customHeight="false" outlineLevel="0" collapsed="false">
      <c r="A61443" s="326" t="s">
        <v>377</v>
      </c>
    </row>
    <row r="61444" customFormat="false" ht="15.75" hidden="false" customHeight="false" outlineLevel="0" collapsed="false">
      <c r="A61444" s="310" t="s">
        <v>353</v>
      </c>
    </row>
    <row r="61445" customFormat="false" ht="15.75" hidden="false" customHeight="false" outlineLevel="0" collapsed="false">
      <c r="A61445" s="310" t="s">
        <v>378</v>
      </c>
    </row>
    <row r="61446" customFormat="false" ht="15.75" hidden="false" customHeight="false" outlineLevel="0" collapsed="false">
      <c r="A61446" s="310" t="s">
        <v>379</v>
      </c>
    </row>
    <row r="61447" customFormat="false" ht="15.75" hidden="false" customHeight="false" outlineLevel="0" collapsed="false">
      <c r="A61447" s="310" t="s">
        <v>380</v>
      </c>
    </row>
    <row r="61448" customFormat="false" ht="15.75" hidden="false" customHeight="false" outlineLevel="0" collapsed="false">
      <c r="A61448" s="310" t="s">
        <v>336</v>
      </c>
    </row>
    <row r="61671" customFormat="false" ht="15.75" hidden="false" customHeight="false" outlineLevel="0" collapsed="false">
      <c r="A61671" s="325"/>
    </row>
    <row r="61672" customFormat="false" ht="15.75" hidden="false" customHeight="false" outlineLevel="0" collapsed="false">
      <c r="A61672" s="310" t="s">
        <v>357</v>
      </c>
    </row>
    <row r="61673" customFormat="false" ht="15.75" hidden="false" customHeight="false" outlineLevel="0" collapsed="false">
      <c r="A61673" s="310" t="s">
        <v>358</v>
      </c>
    </row>
    <row r="61674" customFormat="false" ht="15.75" hidden="false" customHeight="false" outlineLevel="0" collapsed="false">
      <c r="A61674" s="310" t="s">
        <v>341</v>
      </c>
    </row>
    <row r="61675" customFormat="false" ht="15.75" hidden="false" customHeight="false" outlineLevel="0" collapsed="false">
      <c r="A61675" s="310" t="s">
        <v>342</v>
      </c>
    </row>
    <row r="61676" customFormat="false" ht="15.75" hidden="false" customHeight="false" outlineLevel="0" collapsed="false">
      <c r="A61676" s="310" t="s">
        <v>343</v>
      </c>
    </row>
    <row r="61677" customFormat="false" ht="15.75" hidden="false" customHeight="false" outlineLevel="0" collapsed="false">
      <c r="A61677" s="326" t="s">
        <v>359</v>
      </c>
    </row>
    <row r="61678" customFormat="false" ht="15.75" hidden="false" customHeight="false" outlineLevel="0" collapsed="false">
      <c r="A61678" s="326" t="s">
        <v>360</v>
      </c>
    </row>
    <row r="61679" customFormat="false" ht="15.75" hidden="false" customHeight="false" outlineLevel="0" collapsed="false">
      <c r="A61679" s="310" t="s">
        <v>361</v>
      </c>
    </row>
    <row r="61680" customFormat="false" ht="15.75" hidden="false" customHeight="false" outlineLevel="0" collapsed="false">
      <c r="A61680" s="310" t="s">
        <v>362</v>
      </c>
    </row>
    <row r="61681" customFormat="false" ht="15.75" hidden="false" customHeight="false" outlineLevel="0" collapsed="false">
      <c r="A61681" s="327" t="s">
        <v>363</v>
      </c>
    </row>
    <row r="61682" customFormat="false" ht="15.75" hidden="false" customHeight="false" outlineLevel="0" collapsed="false">
      <c r="A61682" s="310" t="s">
        <v>364</v>
      </c>
    </row>
    <row r="61683" customFormat="false" ht="15.75" hidden="false" customHeight="false" outlineLevel="0" collapsed="false">
      <c r="A61683" s="326" t="s">
        <v>365</v>
      </c>
    </row>
    <row r="61684" customFormat="false" ht="15.75" hidden="false" customHeight="false" outlineLevel="0" collapsed="false">
      <c r="A61684" s="326" t="s">
        <v>366</v>
      </c>
    </row>
    <row r="61685" customFormat="false" ht="15.75" hidden="false" customHeight="false" outlineLevel="0" collapsed="false">
      <c r="A61685" s="326" t="s">
        <v>367</v>
      </c>
    </row>
    <row r="61686" customFormat="false" ht="15.75" hidden="false" customHeight="false" outlineLevel="0" collapsed="false">
      <c r="A61686" s="326" t="s">
        <v>368</v>
      </c>
    </row>
    <row r="61687" customFormat="false" ht="15.75" hidden="false" customHeight="false" outlineLevel="0" collapsed="false">
      <c r="A61687" s="326" t="s">
        <v>369</v>
      </c>
    </row>
    <row r="61688" customFormat="false" ht="15.75" hidden="false" customHeight="false" outlineLevel="0" collapsed="false">
      <c r="A61688" s="326" t="s">
        <v>370</v>
      </c>
    </row>
    <row r="61689" customFormat="false" ht="15.75" hidden="false" customHeight="false" outlineLevel="0" collapsed="false">
      <c r="A61689" s="326" t="s">
        <v>371</v>
      </c>
    </row>
    <row r="61690" customFormat="false" ht="15.75" hidden="false" customHeight="false" outlineLevel="0" collapsed="false">
      <c r="A61690" s="326" t="s">
        <v>372</v>
      </c>
    </row>
    <row r="61691" customFormat="false" ht="15.75" hidden="false" customHeight="false" outlineLevel="0" collapsed="false">
      <c r="A61691" s="326" t="s">
        <v>373</v>
      </c>
    </row>
    <row r="61692" customFormat="false" ht="15.75" hidden="false" customHeight="false" outlineLevel="0" collapsed="false">
      <c r="A61692" s="326" t="s">
        <v>374</v>
      </c>
    </row>
    <row r="61693" customFormat="false" ht="15.75" hidden="false" customHeight="false" outlineLevel="0" collapsed="false">
      <c r="A61693" s="310" t="s">
        <v>89</v>
      </c>
    </row>
    <row r="61694" customFormat="false" ht="15.75" hidden="false" customHeight="false" outlineLevel="0" collapsed="false">
      <c r="A61694" s="326" t="s">
        <v>375</v>
      </c>
    </row>
    <row r="61695" customFormat="false" ht="15.75" hidden="false" customHeight="false" outlineLevel="0" collapsed="false">
      <c r="A61695" s="326" t="s">
        <v>376</v>
      </c>
    </row>
    <row r="61696" customFormat="false" ht="15.75" hidden="false" customHeight="false" outlineLevel="0" collapsed="false">
      <c r="A61696" s="310" t="s">
        <v>350</v>
      </c>
    </row>
    <row r="61697" customFormat="false" ht="15.75" hidden="false" customHeight="false" outlineLevel="0" collapsed="false">
      <c r="A61697" s="310" t="s">
        <v>351</v>
      </c>
    </row>
    <row r="61698" customFormat="false" ht="15.75" hidden="false" customHeight="false" outlineLevel="0" collapsed="false">
      <c r="A61698" s="310" t="s">
        <v>352</v>
      </c>
    </row>
    <row r="61699" customFormat="false" ht="15.75" hidden="false" customHeight="false" outlineLevel="0" collapsed="false">
      <c r="A61699" s="326" t="s">
        <v>377</v>
      </c>
    </row>
    <row r="61700" customFormat="false" ht="15.75" hidden="false" customHeight="false" outlineLevel="0" collapsed="false">
      <c r="A61700" s="310" t="s">
        <v>353</v>
      </c>
    </row>
    <row r="61701" customFormat="false" ht="15.75" hidden="false" customHeight="false" outlineLevel="0" collapsed="false">
      <c r="A61701" s="310" t="s">
        <v>378</v>
      </c>
    </row>
    <row r="61702" customFormat="false" ht="15.75" hidden="false" customHeight="false" outlineLevel="0" collapsed="false">
      <c r="A61702" s="310" t="s">
        <v>379</v>
      </c>
    </row>
    <row r="61703" customFormat="false" ht="15.75" hidden="false" customHeight="false" outlineLevel="0" collapsed="false">
      <c r="A61703" s="310" t="s">
        <v>380</v>
      </c>
    </row>
    <row r="61704" customFormat="false" ht="15.75" hidden="false" customHeight="false" outlineLevel="0" collapsed="false">
      <c r="A61704" s="310" t="s">
        <v>336</v>
      </c>
    </row>
    <row r="61927" customFormat="false" ht="15.75" hidden="false" customHeight="false" outlineLevel="0" collapsed="false">
      <c r="A61927" s="325"/>
    </row>
    <row r="61928" customFormat="false" ht="15.75" hidden="false" customHeight="false" outlineLevel="0" collapsed="false">
      <c r="A61928" s="310" t="s">
        <v>357</v>
      </c>
    </row>
    <row r="61929" customFormat="false" ht="15.75" hidden="false" customHeight="false" outlineLevel="0" collapsed="false">
      <c r="A61929" s="310" t="s">
        <v>358</v>
      </c>
    </row>
    <row r="61930" customFormat="false" ht="15.75" hidden="false" customHeight="false" outlineLevel="0" collapsed="false">
      <c r="A61930" s="310" t="s">
        <v>341</v>
      </c>
    </row>
    <row r="61931" customFormat="false" ht="15.75" hidden="false" customHeight="false" outlineLevel="0" collapsed="false">
      <c r="A61931" s="310" t="s">
        <v>342</v>
      </c>
    </row>
    <row r="61932" customFormat="false" ht="15.75" hidden="false" customHeight="false" outlineLevel="0" collapsed="false">
      <c r="A61932" s="310" t="s">
        <v>343</v>
      </c>
    </row>
    <row r="61933" customFormat="false" ht="15.75" hidden="false" customHeight="false" outlineLevel="0" collapsed="false">
      <c r="A61933" s="326" t="s">
        <v>359</v>
      </c>
    </row>
    <row r="61934" customFormat="false" ht="15.75" hidden="false" customHeight="false" outlineLevel="0" collapsed="false">
      <c r="A61934" s="326" t="s">
        <v>360</v>
      </c>
    </row>
    <row r="61935" customFormat="false" ht="15.75" hidden="false" customHeight="false" outlineLevel="0" collapsed="false">
      <c r="A61935" s="310" t="s">
        <v>361</v>
      </c>
    </row>
    <row r="61936" customFormat="false" ht="15.75" hidden="false" customHeight="false" outlineLevel="0" collapsed="false">
      <c r="A61936" s="310" t="s">
        <v>362</v>
      </c>
    </row>
    <row r="61937" customFormat="false" ht="15.75" hidden="false" customHeight="false" outlineLevel="0" collapsed="false">
      <c r="A61937" s="327" t="s">
        <v>363</v>
      </c>
    </row>
    <row r="61938" customFormat="false" ht="15.75" hidden="false" customHeight="false" outlineLevel="0" collapsed="false">
      <c r="A61938" s="310" t="s">
        <v>364</v>
      </c>
    </row>
    <row r="61939" customFormat="false" ht="15.75" hidden="false" customHeight="false" outlineLevel="0" collapsed="false">
      <c r="A61939" s="326" t="s">
        <v>365</v>
      </c>
    </row>
    <row r="61940" customFormat="false" ht="15.75" hidden="false" customHeight="false" outlineLevel="0" collapsed="false">
      <c r="A61940" s="326" t="s">
        <v>366</v>
      </c>
    </row>
    <row r="61941" customFormat="false" ht="15.75" hidden="false" customHeight="false" outlineLevel="0" collapsed="false">
      <c r="A61941" s="326" t="s">
        <v>367</v>
      </c>
    </row>
    <row r="61942" customFormat="false" ht="15.75" hidden="false" customHeight="false" outlineLevel="0" collapsed="false">
      <c r="A61942" s="326" t="s">
        <v>368</v>
      </c>
    </row>
    <row r="61943" customFormat="false" ht="15.75" hidden="false" customHeight="false" outlineLevel="0" collapsed="false">
      <c r="A61943" s="326" t="s">
        <v>369</v>
      </c>
    </row>
    <row r="61944" customFormat="false" ht="15.75" hidden="false" customHeight="false" outlineLevel="0" collapsed="false">
      <c r="A61944" s="326" t="s">
        <v>370</v>
      </c>
    </row>
    <row r="61945" customFormat="false" ht="15.75" hidden="false" customHeight="false" outlineLevel="0" collapsed="false">
      <c r="A61945" s="326" t="s">
        <v>371</v>
      </c>
    </row>
    <row r="61946" customFormat="false" ht="15.75" hidden="false" customHeight="false" outlineLevel="0" collapsed="false">
      <c r="A61946" s="326" t="s">
        <v>372</v>
      </c>
    </row>
    <row r="61947" customFormat="false" ht="15.75" hidden="false" customHeight="false" outlineLevel="0" collapsed="false">
      <c r="A61947" s="326" t="s">
        <v>373</v>
      </c>
    </row>
    <row r="61948" customFormat="false" ht="15.75" hidden="false" customHeight="false" outlineLevel="0" collapsed="false">
      <c r="A61948" s="326" t="s">
        <v>374</v>
      </c>
    </row>
    <row r="61949" customFormat="false" ht="15.75" hidden="false" customHeight="false" outlineLevel="0" collapsed="false">
      <c r="A61949" s="310" t="s">
        <v>89</v>
      </c>
    </row>
    <row r="61950" customFormat="false" ht="15.75" hidden="false" customHeight="false" outlineLevel="0" collapsed="false">
      <c r="A61950" s="326" t="s">
        <v>375</v>
      </c>
    </row>
    <row r="61951" customFormat="false" ht="15.75" hidden="false" customHeight="false" outlineLevel="0" collapsed="false">
      <c r="A61951" s="326" t="s">
        <v>376</v>
      </c>
    </row>
    <row r="61952" customFormat="false" ht="15.75" hidden="false" customHeight="false" outlineLevel="0" collapsed="false">
      <c r="A61952" s="310" t="s">
        <v>350</v>
      </c>
    </row>
    <row r="61953" customFormat="false" ht="15.75" hidden="false" customHeight="false" outlineLevel="0" collapsed="false">
      <c r="A61953" s="310" t="s">
        <v>351</v>
      </c>
    </row>
    <row r="61954" customFormat="false" ht="15.75" hidden="false" customHeight="false" outlineLevel="0" collapsed="false">
      <c r="A61954" s="310" t="s">
        <v>352</v>
      </c>
    </row>
    <row r="61955" customFormat="false" ht="15.75" hidden="false" customHeight="false" outlineLevel="0" collapsed="false">
      <c r="A61955" s="326" t="s">
        <v>377</v>
      </c>
    </row>
    <row r="61956" customFormat="false" ht="15.75" hidden="false" customHeight="false" outlineLevel="0" collapsed="false">
      <c r="A61956" s="310" t="s">
        <v>353</v>
      </c>
    </row>
    <row r="61957" customFormat="false" ht="15.75" hidden="false" customHeight="false" outlineLevel="0" collapsed="false">
      <c r="A61957" s="310" t="s">
        <v>378</v>
      </c>
    </row>
    <row r="61958" customFormat="false" ht="15.75" hidden="false" customHeight="false" outlineLevel="0" collapsed="false">
      <c r="A61958" s="310" t="s">
        <v>379</v>
      </c>
    </row>
    <row r="61959" customFormat="false" ht="15.75" hidden="false" customHeight="false" outlineLevel="0" collapsed="false">
      <c r="A61959" s="310" t="s">
        <v>380</v>
      </c>
    </row>
    <row r="61960" customFormat="false" ht="15.75" hidden="false" customHeight="false" outlineLevel="0" collapsed="false">
      <c r="A61960" s="310" t="s">
        <v>336</v>
      </c>
    </row>
    <row r="62183" customFormat="false" ht="15.75" hidden="false" customHeight="false" outlineLevel="0" collapsed="false">
      <c r="A62183" s="325"/>
    </row>
    <row r="62184" customFormat="false" ht="15.75" hidden="false" customHeight="false" outlineLevel="0" collapsed="false">
      <c r="A62184" s="310" t="s">
        <v>357</v>
      </c>
    </row>
    <row r="62185" customFormat="false" ht="15.75" hidden="false" customHeight="false" outlineLevel="0" collapsed="false">
      <c r="A62185" s="310" t="s">
        <v>358</v>
      </c>
    </row>
    <row r="62186" customFormat="false" ht="15.75" hidden="false" customHeight="false" outlineLevel="0" collapsed="false">
      <c r="A62186" s="310" t="s">
        <v>341</v>
      </c>
    </row>
    <row r="62187" customFormat="false" ht="15.75" hidden="false" customHeight="false" outlineLevel="0" collapsed="false">
      <c r="A62187" s="310" t="s">
        <v>342</v>
      </c>
    </row>
    <row r="62188" customFormat="false" ht="15.75" hidden="false" customHeight="false" outlineLevel="0" collapsed="false">
      <c r="A62188" s="310" t="s">
        <v>343</v>
      </c>
    </row>
    <row r="62189" customFormat="false" ht="15.75" hidden="false" customHeight="false" outlineLevel="0" collapsed="false">
      <c r="A62189" s="326" t="s">
        <v>359</v>
      </c>
    </row>
    <row r="62190" customFormat="false" ht="15.75" hidden="false" customHeight="false" outlineLevel="0" collapsed="false">
      <c r="A62190" s="326" t="s">
        <v>360</v>
      </c>
    </row>
    <row r="62191" customFormat="false" ht="15.75" hidden="false" customHeight="false" outlineLevel="0" collapsed="false">
      <c r="A62191" s="310" t="s">
        <v>361</v>
      </c>
    </row>
    <row r="62192" customFormat="false" ht="15.75" hidden="false" customHeight="false" outlineLevel="0" collapsed="false">
      <c r="A62192" s="310" t="s">
        <v>362</v>
      </c>
    </row>
    <row r="62193" customFormat="false" ht="15.75" hidden="false" customHeight="false" outlineLevel="0" collapsed="false">
      <c r="A62193" s="327" t="s">
        <v>363</v>
      </c>
    </row>
    <row r="62194" customFormat="false" ht="15.75" hidden="false" customHeight="false" outlineLevel="0" collapsed="false">
      <c r="A62194" s="310" t="s">
        <v>364</v>
      </c>
    </row>
    <row r="62195" customFormat="false" ht="15.75" hidden="false" customHeight="false" outlineLevel="0" collapsed="false">
      <c r="A62195" s="326" t="s">
        <v>365</v>
      </c>
    </row>
    <row r="62196" customFormat="false" ht="15.75" hidden="false" customHeight="false" outlineLevel="0" collapsed="false">
      <c r="A62196" s="326" t="s">
        <v>366</v>
      </c>
    </row>
    <row r="62197" customFormat="false" ht="15.75" hidden="false" customHeight="false" outlineLevel="0" collapsed="false">
      <c r="A62197" s="326" t="s">
        <v>367</v>
      </c>
    </row>
    <row r="62198" customFormat="false" ht="15.75" hidden="false" customHeight="false" outlineLevel="0" collapsed="false">
      <c r="A62198" s="326" t="s">
        <v>368</v>
      </c>
    </row>
    <row r="62199" customFormat="false" ht="15.75" hidden="false" customHeight="false" outlineLevel="0" collapsed="false">
      <c r="A62199" s="326" t="s">
        <v>369</v>
      </c>
    </row>
    <row r="62200" customFormat="false" ht="15.75" hidden="false" customHeight="false" outlineLevel="0" collapsed="false">
      <c r="A62200" s="326" t="s">
        <v>370</v>
      </c>
    </row>
    <row r="62201" customFormat="false" ht="15.75" hidden="false" customHeight="false" outlineLevel="0" collapsed="false">
      <c r="A62201" s="326" t="s">
        <v>371</v>
      </c>
    </row>
    <row r="62202" customFormat="false" ht="15.75" hidden="false" customHeight="false" outlineLevel="0" collapsed="false">
      <c r="A62202" s="326" t="s">
        <v>372</v>
      </c>
    </row>
    <row r="62203" customFormat="false" ht="15.75" hidden="false" customHeight="false" outlineLevel="0" collapsed="false">
      <c r="A62203" s="326" t="s">
        <v>373</v>
      </c>
    </row>
    <row r="62204" customFormat="false" ht="15.75" hidden="false" customHeight="false" outlineLevel="0" collapsed="false">
      <c r="A62204" s="326" t="s">
        <v>374</v>
      </c>
    </row>
    <row r="62205" customFormat="false" ht="15.75" hidden="false" customHeight="false" outlineLevel="0" collapsed="false">
      <c r="A62205" s="310" t="s">
        <v>89</v>
      </c>
    </row>
    <row r="62206" customFormat="false" ht="15.75" hidden="false" customHeight="false" outlineLevel="0" collapsed="false">
      <c r="A62206" s="326" t="s">
        <v>375</v>
      </c>
    </row>
    <row r="62207" customFormat="false" ht="15.75" hidden="false" customHeight="false" outlineLevel="0" collapsed="false">
      <c r="A62207" s="326" t="s">
        <v>376</v>
      </c>
    </row>
    <row r="62208" customFormat="false" ht="15.75" hidden="false" customHeight="false" outlineLevel="0" collapsed="false">
      <c r="A62208" s="310" t="s">
        <v>350</v>
      </c>
    </row>
    <row r="62209" customFormat="false" ht="15.75" hidden="false" customHeight="false" outlineLevel="0" collapsed="false">
      <c r="A62209" s="310" t="s">
        <v>351</v>
      </c>
    </row>
    <row r="62210" customFormat="false" ht="15.75" hidden="false" customHeight="false" outlineLevel="0" collapsed="false">
      <c r="A62210" s="310" t="s">
        <v>352</v>
      </c>
    </row>
    <row r="62211" customFormat="false" ht="15.75" hidden="false" customHeight="false" outlineLevel="0" collapsed="false">
      <c r="A62211" s="326" t="s">
        <v>377</v>
      </c>
    </row>
    <row r="62212" customFormat="false" ht="15.75" hidden="false" customHeight="false" outlineLevel="0" collapsed="false">
      <c r="A62212" s="310" t="s">
        <v>353</v>
      </c>
    </row>
    <row r="62213" customFormat="false" ht="15.75" hidden="false" customHeight="false" outlineLevel="0" collapsed="false">
      <c r="A62213" s="310" t="s">
        <v>378</v>
      </c>
    </row>
    <row r="62214" customFormat="false" ht="15.75" hidden="false" customHeight="false" outlineLevel="0" collapsed="false">
      <c r="A62214" s="310" t="s">
        <v>379</v>
      </c>
    </row>
    <row r="62215" customFormat="false" ht="15.75" hidden="false" customHeight="false" outlineLevel="0" collapsed="false">
      <c r="A62215" s="310" t="s">
        <v>380</v>
      </c>
    </row>
    <row r="62216" customFormat="false" ht="15.75" hidden="false" customHeight="false" outlineLevel="0" collapsed="false">
      <c r="A62216" s="310" t="s">
        <v>336</v>
      </c>
    </row>
    <row r="62439" customFormat="false" ht="15.75" hidden="false" customHeight="false" outlineLevel="0" collapsed="false">
      <c r="A62439" s="325"/>
    </row>
    <row r="62440" customFormat="false" ht="15.75" hidden="false" customHeight="false" outlineLevel="0" collapsed="false">
      <c r="A62440" s="310" t="s">
        <v>357</v>
      </c>
    </row>
    <row r="62441" customFormat="false" ht="15.75" hidden="false" customHeight="false" outlineLevel="0" collapsed="false">
      <c r="A62441" s="310" t="s">
        <v>358</v>
      </c>
    </row>
    <row r="62442" customFormat="false" ht="15.75" hidden="false" customHeight="false" outlineLevel="0" collapsed="false">
      <c r="A62442" s="310" t="s">
        <v>341</v>
      </c>
    </row>
    <row r="62443" customFormat="false" ht="15.75" hidden="false" customHeight="false" outlineLevel="0" collapsed="false">
      <c r="A62443" s="310" t="s">
        <v>342</v>
      </c>
    </row>
    <row r="62444" customFormat="false" ht="15.75" hidden="false" customHeight="false" outlineLevel="0" collapsed="false">
      <c r="A62444" s="310" t="s">
        <v>343</v>
      </c>
    </row>
    <row r="62445" customFormat="false" ht="15.75" hidden="false" customHeight="false" outlineLevel="0" collapsed="false">
      <c r="A62445" s="326" t="s">
        <v>359</v>
      </c>
    </row>
    <row r="62446" customFormat="false" ht="15.75" hidden="false" customHeight="false" outlineLevel="0" collapsed="false">
      <c r="A62446" s="326" t="s">
        <v>360</v>
      </c>
    </row>
    <row r="62447" customFormat="false" ht="15.75" hidden="false" customHeight="false" outlineLevel="0" collapsed="false">
      <c r="A62447" s="310" t="s">
        <v>361</v>
      </c>
    </row>
    <row r="62448" customFormat="false" ht="15.75" hidden="false" customHeight="false" outlineLevel="0" collapsed="false">
      <c r="A62448" s="310" t="s">
        <v>362</v>
      </c>
    </row>
    <row r="62449" customFormat="false" ht="15.75" hidden="false" customHeight="false" outlineLevel="0" collapsed="false">
      <c r="A62449" s="327" t="s">
        <v>363</v>
      </c>
    </row>
    <row r="62450" customFormat="false" ht="15.75" hidden="false" customHeight="false" outlineLevel="0" collapsed="false">
      <c r="A62450" s="310" t="s">
        <v>364</v>
      </c>
    </row>
    <row r="62451" customFormat="false" ht="15.75" hidden="false" customHeight="false" outlineLevel="0" collapsed="false">
      <c r="A62451" s="326" t="s">
        <v>365</v>
      </c>
    </row>
    <row r="62452" customFormat="false" ht="15.75" hidden="false" customHeight="false" outlineLevel="0" collapsed="false">
      <c r="A62452" s="326" t="s">
        <v>366</v>
      </c>
    </row>
    <row r="62453" customFormat="false" ht="15.75" hidden="false" customHeight="false" outlineLevel="0" collapsed="false">
      <c r="A62453" s="326" t="s">
        <v>367</v>
      </c>
    </row>
    <row r="62454" customFormat="false" ht="15.75" hidden="false" customHeight="false" outlineLevel="0" collapsed="false">
      <c r="A62454" s="326" t="s">
        <v>368</v>
      </c>
    </row>
    <row r="62455" customFormat="false" ht="15.75" hidden="false" customHeight="false" outlineLevel="0" collapsed="false">
      <c r="A62455" s="326" t="s">
        <v>369</v>
      </c>
    </row>
    <row r="62456" customFormat="false" ht="15.75" hidden="false" customHeight="false" outlineLevel="0" collapsed="false">
      <c r="A62456" s="326" t="s">
        <v>370</v>
      </c>
    </row>
    <row r="62457" customFormat="false" ht="15.75" hidden="false" customHeight="false" outlineLevel="0" collapsed="false">
      <c r="A62457" s="326" t="s">
        <v>371</v>
      </c>
    </row>
    <row r="62458" customFormat="false" ht="15.75" hidden="false" customHeight="false" outlineLevel="0" collapsed="false">
      <c r="A62458" s="326" t="s">
        <v>372</v>
      </c>
    </row>
    <row r="62459" customFormat="false" ht="15.75" hidden="false" customHeight="false" outlineLevel="0" collapsed="false">
      <c r="A62459" s="326" t="s">
        <v>373</v>
      </c>
    </row>
    <row r="62460" customFormat="false" ht="15.75" hidden="false" customHeight="false" outlineLevel="0" collapsed="false">
      <c r="A62460" s="326" t="s">
        <v>374</v>
      </c>
    </row>
    <row r="62461" customFormat="false" ht="15.75" hidden="false" customHeight="false" outlineLevel="0" collapsed="false">
      <c r="A62461" s="310" t="s">
        <v>89</v>
      </c>
    </row>
    <row r="62462" customFormat="false" ht="15.75" hidden="false" customHeight="false" outlineLevel="0" collapsed="false">
      <c r="A62462" s="326" t="s">
        <v>375</v>
      </c>
    </row>
    <row r="62463" customFormat="false" ht="15.75" hidden="false" customHeight="false" outlineLevel="0" collapsed="false">
      <c r="A62463" s="326" t="s">
        <v>376</v>
      </c>
    </row>
    <row r="62464" customFormat="false" ht="15.75" hidden="false" customHeight="false" outlineLevel="0" collapsed="false">
      <c r="A62464" s="310" t="s">
        <v>350</v>
      </c>
    </row>
    <row r="62465" customFormat="false" ht="15.75" hidden="false" customHeight="false" outlineLevel="0" collapsed="false">
      <c r="A62465" s="310" t="s">
        <v>351</v>
      </c>
    </row>
    <row r="62466" customFormat="false" ht="15.75" hidden="false" customHeight="false" outlineLevel="0" collapsed="false">
      <c r="A62466" s="310" t="s">
        <v>352</v>
      </c>
    </row>
    <row r="62467" customFormat="false" ht="15.75" hidden="false" customHeight="false" outlineLevel="0" collapsed="false">
      <c r="A62467" s="326" t="s">
        <v>377</v>
      </c>
    </row>
    <row r="62468" customFormat="false" ht="15.75" hidden="false" customHeight="false" outlineLevel="0" collapsed="false">
      <c r="A62468" s="310" t="s">
        <v>353</v>
      </c>
    </row>
    <row r="62469" customFormat="false" ht="15.75" hidden="false" customHeight="false" outlineLevel="0" collapsed="false">
      <c r="A62469" s="310" t="s">
        <v>378</v>
      </c>
    </row>
    <row r="62470" customFormat="false" ht="15.75" hidden="false" customHeight="false" outlineLevel="0" collapsed="false">
      <c r="A62470" s="310" t="s">
        <v>379</v>
      </c>
    </row>
    <row r="62471" customFormat="false" ht="15.75" hidden="false" customHeight="false" outlineLevel="0" collapsed="false">
      <c r="A62471" s="310" t="s">
        <v>380</v>
      </c>
    </row>
    <row r="62472" customFormat="false" ht="15.75" hidden="false" customHeight="false" outlineLevel="0" collapsed="false">
      <c r="A62472" s="310" t="s">
        <v>336</v>
      </c>
    </row>
    <row r="62695" customFormat="false" ht="15.75" hidden="false" customHeight="false" outlineLevel="0" collapsed="false">
      <c r="A62695" s="325"/>
    </row>
    <row r="62696" customFormat="false" ht="15.75" hidden="false" customHeight="false" outlineLevel="0" collapsed="false">
      <c r="A62696" s="310" t="s">
        <v>357</v>
      </c>
    </row>
    <row r="62697" customFormat="false" ht="15.75" hidden="false" customHeight="false" outlineLevel="0" collapsed="false">
      <c r="A62697" s="310" t="s">
        <v>358</v>
      </c>
    </row>
    <row r="62698" customFormat="false" ht="15.75" hidden="false" customHeight="false" outlineLevel="0" collapsed="false">
      <c r="A62698" s="310" t="s">
        <v>341</v>
      </c>
    </row>
    <row r="62699" customFormat="false" ht="15.75" hidden="false" customHeight="false" outlineLevel="0" collapsed="false">
      <c r="A62699" s="310" t="s">
        <v>342</v>
      </c>
    </row>
    <row r="62700" customFormat="false" ht="15.75" hidden="false" customHeight="false" outlineLevel="0" collapsed="false">
      <c r="A62700" s="310" t="s">
        <v>343</v>
      </c>
    </row>
    <row r="62701" customFormat="false" ht="15.75" hidden="false" customHeight="false" outlineLevel="0" collapsed="false">
      <c r="A62701" s="326" t="s">
        <v>359</v>
      </c>
    </row>
    <row r="62702" customFormat="false" ht="15.75" hidden="false" customHeight="false" outlineLevel="0" collapsed="false">
      <c r="A62702" s="326" t="s">
        <v>360</v>
      </c>
    </row>
    <row r="62703" customFormat="false" ht="15.75" hidden="false" customHeight="false" outlineLevel="0" collapsed="false">
      <c r="A62703" s="310" t="s">
        <v>361</v>
      </c>
    </row>
    <row r="62704" customFormat="false" ht="15.75" hidden="false" customHeight="false" outlineLevel="0" collapsed="false">
      <c r="A62704" s="310" t="s">
        <v>362</v>
      </c>
    </row>
    <row r="62705" customFormat="false" ht="15.75" hidden="false" customHeight="false" outlineLevel="0" collapsed="false">
      <c r="A62705" s="327" t="s">
        <v>363</v>
      </c>
    </row>
    <row r="62706" customFormat="false" ht="15.75" hidden="false" customHeight="false" outlineLevel="0" collapsed="false">
      <c r="A62706" s="310" t="s">
        <v>364</v>
      </c>
    </row>
    <row r="62707" customFormat="false" ht="15.75" hidden="false" customHeight="false" outlineLevel="0" collapsed="false">
      <c r="A62707" s="326" t="s">
        <v>365</v>
      </c>
    </row>
    <row r="62708" customFormat="false" ht="15.75" hidden="false" customHeight="false" outlineLevel="0" collapsed="false">
      <c r="A62708" s="326" t="s">
        <v>366</v>
      </c>
    </row>
    <row r="62709" customFormat="false" ht="15.75" hidden="false" customHeight="false" outlineLevel="0" collapsed="false">
      <c r="A62709" s="326" t="s">
        <v>367</v>
      </c>
    </row>
    <row r="62710" customFormat="false" ht="15.75" hidden="false" customHeight="false" outlineLevel="0" collapsed="false">
      <c r="A62710" s="326" t="s">
        <v>368</v>
      </c>
    </row>
    <row r="62711" customFormat="false" ht="15.75" hidden="false" customHeight="false" outlineLevel="0" collapsed="false">
      <c r="A62711" s="326" t="s">
        <v>369</v>
      </c>
    </row>
    <row r="62712" customFormat="false" ht="15.75" hidden="false" customHeight="false" outlineLevel="0" collapsed="false">
      <c r="A62712" s="326" t="s">
        <v>370</v>
      </c>
    </row>
    <row r="62713" customFormat="false" ht="15.75" hidden="false" customHeight="false" outlineLevel="0" collapsed="false">
      <c r="A62713" s="326" t="s">
        <v>371</v>
      </c>
    </row>
    <row r="62714" customFormat="false" ht="15.75" hidden="false" customHeight="false" outlineLevel="0" collapsed="false">
      <c r="A62714" s="326" t="s">
        <v>372</v>
      </c>
    </row>
    <row r="62715" customFormat="false" ht="15.75" hidden="false" customHeight="false" outlineLevel="0" collapsed="false">
      <c r="A62715" s="326" t="s">
        <v>373</v>
      </c>
    </row>
    <row r="62716" customFormat="false" ht="15.75" hidden="false" customHeight="false" outlineLevel="0" collapsed="false">
      <c r="A62716" s="326" t="s">
        <v>374</v>
      </c>
    </row>
    <row r="62717" customFormat="false" ht="15.75" hidden="false" customHeight="false" outlineLevel="0" collapsed="false">
      <c r="A62717" s="310" t="s">
        <v>89</v>
      </c>
    </row>
    <row r="62718" customFormat="false" ht="15.75" hidden="false" customHeight="false" outlineLevel="0" collapsed="false">
      <c r="A62718" s="326" t="s">
        <v>375</v>
      </c>
    </row>
    <row r="62719" customFormat="false" ht="15.75" hidden="false" customHeight="false" outlineLevel="0" collapsed="false">
      <c r="A62719" s="326" t="s">
        <v>376</v>
      </c>
    </row>
    <row r="62720" customFormat="false" ht="15.75" hidden="false" customHeight="false" outlineLevel="0" collapsed="false">
      <c r="A62720" s="310" t="s">
        <v>350</v>
      </c>
    </row>
    <row r="62721" customFormat="false" ht="15.75" hidden="false" customHeight="false" outlineLevel="0" collapsed="false">
      <c r="A62721" s="310" t="s">
        <v>351</v>
      </c>
    </row>
    <row r="62722" customFormat="false" ht="15.75" hidden="false" customHeight="false" outlineLevel="0" collapsed="false">
      <c r="A62722" s="310" t="s">
        <v>352</v>
      </c>
    </row>
    <row r="62723" customFormat="false" ht="15.75" hidden="false" customHeight="false" outlineLevel="0" collapsed="false">
      <c r="A62723" s="326" t="s">
        <v>377</v>
      </c>
    </row>
    <row r="62724" customFormat="false" ht="15.75" hidden="false" customHeight="false" outlineLevel="0" collapsed="false">
      <c r="A62724" s="310" t="s">
        <v>353</v>
      </c>
    </row>
    <row r="62725" customFormat="false" ht="15.75" hidden="false" customHeight="false" outlineLevel="0" collapsed="false">
      <c r="A62725" s="310" t="s">
        <v>378</v>
      </c>
    </row>
    <row r="62726" customFormat="false" ht="15.75" hidden="false" customHeight="false" outlineLevel="0" collapsed="false">
      <c r="A62726" s="310" t="s">
        <v>379</v>
      </c>
    </row>
    <row r="62727" customFormat="false" ht="15.75" hidden="false" customHeight="false" outlineLevel="0" collapsed="false">
      <c r="A62727" s="310" t="s">
        <v>380</v>
      </c>
    </row>
    <row r="62728" customFormat="false" ht="15.75" hidden="false" customHeight="false" outlineLevel="0" collapsed="false">
      <c r="A62728" s="310" t="s">
        <v>336</v>
      </c>
    </row>
    <row r="62951" customFormat="false" ht="15.75" hidden="false" customHeight="false" outlineLevel="0" collapsed="false">
      <c r="A62951" s="325"/>
    </row>
    <row r="62952" customFormat="false" ht="15.75" hidden="false" customHeight="false" outlineLevel="0" collapsed="false">
      <c r="A62952" s="310" t="s">
        <v>357</v>
      </c>
    </row>
    <row r="62953" customFormat="false" ht="15.75" hidden="false" customHeight="false" outlineLevel="0" collapsed="false">
      <c r="A62953" s="310" t="s">
        <v>358</v>
      </c>
    </row>
    <row r="62954" customFormat="false" ht="15.75" hidden="false" customHeight="false" outlineLevel="0" collapsed="false">
      <c r="A62954" s="310" t="s">
        <v>341</v>
      </c>
    </row>
    <row r="62955" customFormat="false" ht="15.75" hidden="false" customHeight="false" outlineLevel="0" collapsed="false">
      <c r="A62955" s="310" t="s">
        <v>342</v>
      </c>
    </row>
    <row r="62956" customFormat="false" ht="15.75" hidden="false" customHeight="false" outlineLevel="0" collapsed="false">
      <c r="A62956" s="310" t="s">
        <v>343</v>
      </c>
    </row>
    <row r="62957" customFormat="false" ht="15.75" hidden="false" customHeight="false" outlineLevel="0" collapsed="false">
      <c r="A62957" s="326" t="s">
        <v>359</v>
      </c>
    </row>
    <row r="62958" customFormat="false" ht="15.75" hidden="false" customHeight="false" outlineLevel="0" collapsed="false">
      <c r="A62958" s="326" t="s">
        <v>360</v>
      </c>
    </row>
    <row r="62959" customFormat="false" ht="15.75" hidden="false" customHeight="false" outlineLevel="0" collapsed="false">
      <c r="A62959" s="310" t="s">
        <v>361</v>
      </c>
    </row>
    <row r="62960" customFormat="false" ht="15.75" hidden="false" customHeight="false" outlineLevel="0" collapsed="false">
      <c r="A62960" s="310" t="s">
        <v>362</v>
      </c>
    </row>
    <row r="62961" customFormat="false" ht="15.75" hidden="false" customHeight="false" outlineLevel="0" collapsed="false">
      <c r="A62961" s="327" t="s">
        <v>363</v>
      </c>
    </row>
    <row r="62962" customFormat="false" ht="15.75" hidden="false" customHeight="false" outlineLevel="0" collapsed="false">
      <c r="A62962" s="310" t="s">
        <v>364</v>
      </c>
    </row>
    <row r="62963" customFormat="false" ht="15.75" hidden="false" customHeight="false" outlineLevel="0" collapsed="false">
      <c r="A62963" s="326" t="s">
        <v>365</v>
      </c>
    </row>
    <row r="62964" customFormat="false" ht="15.75" hidden="false" customHeight="false" outlineLevel="0" collapsed="false">
      <c r="A62964" s="326" t="s">
        <v>366</v>
      </c>
    </row>
    <row r="62965" customFormat="false" ht="15.75" hidden="false" customHeight="false" outlineLevel="0" collapsed="false">
      <c r="A62965" s="326" t="s">
        <v>367</v>
      </c>
    </row>
    <row r="62966" customFormat="false" ht="15.75" hidden="false" customHeight="false" outlineLevel="0" collapsed="false">
      <c r="A62966" s="326" t="s">
        <v>368</v>
      </c>
    </row>
    <row r="62967" customFormat="false" ht="15.75" hidden="false" customHeight="false" outlineLevel="0" collapsed="false">
      <c r="A62967" s="326" t="s">
        <v>369</v>
      </c>
    </row>
    <row r="62968" customFormat="false" ht="15.75" hidden="false" customHeight="false" outlineLevel="0" collapsed="false">
      <c r="A62968" s="326" t="s">
        <v>370</v>
      </c>
    </row>
    <row r="62969" customFormat="false" ht="15.75" hidden="false" customHeight="false" outlineLevel="0" collapsed="false">
      <c r="A62969" s="326" t="s">
        <v>371</v>
      </c>
    </row>
    <row r="62970" customFormat="false" ht="15.75" hidden="false" customHeight="false" outlineLevel="0" collapsed="false">
      <c r="A62970" s="326" t="s">
        <v>372</v>
      </c>
    </row>
    <row r="62971" customFormat="false" ht="15.75" hidden="false" customHeight="false" outlineLevel="0" collapsed="false">
      <c r="A62971" s="326" t="s">
        <v>373</v>
      </c>
    </row>
    <row r="62972" customFormat="false" ht="15.75" hidden="false" customHeight="false" outlineLevel="0" collapsed="false">
      <c r="A62972" s="326" t="s">
        <v>374</v>
      </c>
    </row>
    <row r="62973" customFormat="false" ht="15.75" hidden="false" customHeight="false" outlineLevel="0" collapsed="false">
      <c r="A62973" s="310" t="s">
        <v>89</v>
      </c>
    </row>
    <row r="62974" customFormat="false" ht="15.75" hidden="false" customHeight="false" outlineLevel="0" collapsed="false">
      <c r="A62974" s="326" t="s">
        <v>375</v>
      </c>
    </row>
    <row r="62975" customFormat="false" ht="15.75" hidden="false" customHeight="false" outlineLevel="0" collapsed="false">
      <c r="A62975" s="326" t="s">
        <v>376</v>
      </c>
    </row>
    <row r="62976" customFormat="false" ht="15.75" hidden="false" customHeight="false" outlineLevel="0" collapsed="false">
      <c r="A62976" s="310" t="s">
        <v>350</v>
      </c>
    </row>
    <row r="62977" customFormat="false" ht="15.75" hidden="false" customHeight="false" outlineLevel="0" collapsed="false">
      <c r="A62977" s="310" t="s">
        <v>351</v>
      </c>
    </row>
    <row r="62978" customFormat="false" ht="15.75" hidden="false" customHeight="false" outlineLevel="0" collapsed="false">
      <c r="A62978" s="310" t="s">
        <v>352</v>
      </c>
    </row>
    <row r="62979" customFormat="false" ht="15.75" hidden="false" customHeight="false" outlineLevel="0" collapsed="false">
      <c r="A62979" s="326" t="s">
        <v>377</v>
      </c>
    </row>
    <row r="62980" customFormat="false" ht="15.75" hidden="false" customHeight="false" outlineLevel="0" collapsed="false">
      <c r="A62980" s="310" t="s">
        <v>353</v>
      </c>
    </row>
    <row r="62981" customFormat="false" ht="15.75" hidden="false" customHeight="false" outlineLevel="0" collapsed="false">
      <c r="A62981" s="310" t="s">
        <v>378</v>
      </c>
    </row>
    <row r="62982" customFormat="false" ht="15.75" hidden="false" customHeight="false" outlineLevel="0" collapsed="false">
      <c r="A62982" s="310" t="s">
        <v>379</v>
      </c>
    </row>
    <row r="62983" customFormat="false" ht="15.75" hidden="false" customHeight="false" outlineLevel="0" collapsed="false">
      <c r="A62983" s="310" t="s">
        <v>380</v>
      </c>
    </row>
    <row r="62984" customFormat="false" ht="15.75" hidden="false" customHeight="false" outlineLevel="0" collapsed="false">
      <c r="A62984" s="310" t="s">
        <v>336</v>
      </c>
    </row>
    <row r="63207" customFormat="false" ht="15.75" hidden="false" customHeight="false" outlineLevel="0" collapsed="false">
      <c r="A63207" s="325"/>
    </row>
    <row r="63208" customFormat="false" ht="15.75" hidden="false" customHeight="false" outlineLevel="0" collapsed="false">
      <c r="A63208" s="310" t="s">
        <v>357</v>
      </c>
    </row>
    <row r="63209" customFormat="false" ht="15.75" hidden="false" customHeight="false" outlineLevel="0" collapsed="false">
      <c r="A63209" s="310" t="s">
        <v>358</v>
      </c>
    </row>
    <row r="63210" customFormat="false" ht="15.75" hidden="false" customHeight="false" outlineLevel="0" collapsed="false">
      <c r="A63210" s="310" t="s">
        <v>341</v>
      </c>
    </row>
    <row r="63211" customFormat="false" ht="15.75" hidden="false" customHeight="false" outlineLevel="0" collapsed="false">
      <c r="A63211" s="310" t="s">
        <v>342</v>
      </c>
    </row>
    <row r="63212" customFormat="false" ht="15.75" hidden="false" customHeight="false" outlineLevel="0" collapsed="false">
      <c r="A63212" s="310" t="s">
        <v>343</v>
      </c>
    </row>
    <row r="63213" customFormat="false" ht="15.75" hidden="false" customHeight="false" outlineLevel="0" collapsed="false">
      <c r="A63213" s="326" t="s">
        <v>359</v>
      </c>
    </row>
    <row r="63214" customFormat="false" ht="15.75" hidden="false" customHeight="false" outlineLevel="0" collapsed="false">
      <c r="A63214" s="326" t="s">
        <v>360</v>
      </c>
    </row>
    <row r="63215" customFormat="false" ht="15.75" hidden="false" customHeight="false" outlineLevel="0" collapsed="false">
      <c r="A63215" s="310" t="s">
        <v>361</v>
      </c>
    </row>
    <row r="63216" customFormat="false" ht="15.75" hidden="false" customHeight="false" outlineLevel="0" collapsed="false">
      <c r="A63216" s="310" t="s">
        <v>362</v>
      </c>
    </row>
    <row r="63217" customFormat="false" ht="15.75" hidden="false" customHeight="false" outlineLevel="0" collapsed="false">
      <c r="A63217" s="327" t="s">
        <v>363</v>
      </c>
    </row>
    <row r="63218" customFormat="false" ht="15.75" hidden="false" customHeight="false" outlineLevel="0" collapsed="false">
      <c r="A63218" s="310" t="s">
        <v>364</v>
      </c>
    </row>
    <row r="63219" customFormat="false" ht="15.75" hidden="false" customHeight="false" outlineLevel="0" collapsed="false">
      <c r="A63219" s="326" t="s">
        <v>365</v>
      </c>
    </row>
    <row r="63220" customFormat="false" ht="15.75" hidden="false" customHeight="false" outlineLevel="0" collapsed="false">
      <c r="A63220" s="326" t="s">
        <v>366</v>
      </c>
    </row>
    <row r="63221" customFormat="false" ht="15.75" hidden="false" customHeight="false" outlineLevel="0" collapsed="false">
      <c r="A63221" s="326" t="s">
        <v>367</v>
      </c>
    </row>
    <row r="63222" customFormat="false" ht="15.75" hidden="false" customHeight="false" outlineLevel="0" collapsed="false">
      <c r="A63222" s="326" t="s">
        <v>368</v>
      </c>
    </row>
    <row r="63223" customFormat="false" ht="15.75" hidden="false" customHeight="false" outlineLevel="0" collapsed="false">
      <c r="A63223" s="326" t="s">
        <v>369</v>
      </c>
    </row>
    <row r="63224" customFormat="false" ht="15.75" hidden="false" customHeight="false" outlineLevel="0" collapsed="false">
      <c r="A63224" s="326" t="s">
        <v>370</v>
      </c>
    </row>
    <row r="63225" customFormat="false" ht="15.75" hidden="false" customHeight="false" outlineLevel="0" collapsed="false">
      <c r="A63225" s="326" t="s">
        <v>371</v>
      </c>
    </row>
    <row r="63226" customFormat="false" ht="15.75" hidden="false" customHeight="false" outlineLevel="0" collapsed="false">
      <c r="A63226" s="326" t="s">
        <v>372</v>
      </c>
    </row>
    <row r="63227" customFormat="false" ht="15.75" hidden="false" customHeight="false" outlineLevel="0" collapsed="false">
      <c r="A63227" s="326" t="s">
        <v>373</v>
      </c>
    </row>
    <row r="63228" customFormat="false" ht="15.75" hidden="false" customHeight="false" outlineLevel="0" collapsed="false">
      <c r="A63228" s="326" t="s">
        <v>374</v>
      </c>
    </row>
    <row r="63229" customFormat="false" ht="15.75" hidden="false" customHeight="false" outlineLevel="0" collapsed="false">
      <c r="A63229" s="310" t="s">
        <v>89</v>
      </c>
    </row>
    <row r="63230" customFormat="false" ht="15.75" hidden="false" customHeight="false" outlineLevel="0" collapsed="false">
      <c r="A63230" s="326" t="s">
        <v>375</v>
      </c>
    </row>
    <row r="63231" customFormat="false" ht="15.75" hidden="false" customHeight="false" outlineLevel="0" collapsed="false">
      <c r="A63231" s="326" t="s">
        <v>376</v>
      </c>
    </row>
    <row r="63232" customFormat="false" ht="15.75" hidden="false" customHeight="false" outlineLevel="0" collapsed="false">
      <c r="A63232" s="310" t="s">
        <v>350</v>
      </c>
    </row>
    <row r="63233" customFormat="false" ht="15.75" hidden="false" customHeight="false" outlineLevel="0" collapsed="false">
      <c r="A63233" s="310" t="s">
        <v>351</v>
      </c>
    </row>
    <row r="63234" customFormat="false" ht="15.75" hidden="false" customHeight="false" outlineLevel="0" collapsed="false">
      <c r="A63234" s="310" t="s">
        <v>352</v>
      </c>
    </row>
    <row r="63235" customFormat="false" ht="15.75" hidden="false" customHeight="false" outlineLevel="0" collapsed="false">
      <c r="A63235" s="326" t="s">
        <v>377</v>
      </c>
    </row>
    <row r="63236" customFormat="false" ht="15.75" hidden="false" customHeight="false" outlineLevel="0" collapsed="false">
      <c r="A63236" s="310" t="s">
        <v>353</v>
      </c>
    </row>
    <row r="63237" customFormat="false" ht="15.75" hidden="false" customHeight="false" outlineLevel="0" collapsed="false">
      <c r="A63237" s="310" t="s">
        <v>378</v>
      </c>
    </row>
    <row r="63238" customFormat="false" ht="15.75" hidden="false" customHeight="false" outlineLevel="0" collapsed="false">
      <c r="A63238" s="310" t="s">
        <v>379</v>
      </c>
    </row>
    <row r="63239" customFormat="false" ht="15.75" hidden="false" customHeight="false" outlineLevel="0" collapsed="false">
      <c r="A63239" s="310" t="s">
        <v>380</v>
      </c>
    </row>
    <row r="63240" customFormat="false" ht="15.75" hidden="false" customHeight="false" outlineLevel="0" collapsed="false">
      <c r="A63240" s="310" t="s">
        <v>336</v>
      </c>
    </row>
    <row r="63463" customFormat="false" ht="15.75" hidden="false" customHeight="false" outlineLevel="0" collapsed="false">
      <c r="A63463" s="325"/>
    </row>
    <row r="63464" customFormat="false" ht="15.75" hidden="false" customHeight="false" outlineLevel="0" collapsed="false">
      <c r="A63464" s="310" t="s">
        <v>357</v>
      </c>
    </row>
    <row r="63465" customFormat="false" ht="15.75" hidden="false" customHeight="false" outlineLevel="0" collapsed="false">
      <c r="A63465" s="310" t="s">
        <v>358</v>
      </c>
    </row>
    <row r="63466" customFormat="false" ht="15.75" hidden="false" customHeight="false" outlineLevel="0" collapsed="false">
      <c r="A63466" s="310" t="s">
        <v>341</v>
      </c>
    </row>
    <row r="63467" customFormat="false" ht="15.75" hidden="false" customHeight="false" outlineLevel="0" collapsed="false">
      <c r="A63467" s="310" t="s">
        <v>342</v>
      </c>
    </row>
    <row r="63468" customFormat="false" ht="15.75" hidden="false" customHeight="false" outlineLevel="0" collapsed="false">
      <c r="A63468" s="310" t="s">
        <v>343</v>
      </c>
    </row>
    <row r="63469" customFormat="false" ht="15.75" hidden="false" customHeight="false" outlineLevel="0" collapsed="false">
      <c r="A63469" s="326" t="s">
        <v>359</v>
      </c>
    </row>
    <row r="63470" customFormat="false" ht="15.75" hidden="false" customHeight="false" outlineLevel="0" collapsed="false">
      <c r="A63470" s="326" t="s">
        <v>360</v>
      </c>
    </row>
    <row r="63471" customFormat="false" ht="15.75" hidden="false" customHeight="false" outlineLevel="0" collapsed="false">
      <c r="A63471" s="310" t="s">
        <v>361</v>
      </c>
    </row>
    <row r="63472" customFormat="false" ht="15.75" hidden="false" customHeight="false" outlineLevel="0" collapsed="false">
      <c r="A63472" s="310" t="s">
        <v>362</v>
      </c>
    </row>
    <row r="63473" customFormat="false" ht="15.75" hidden="false" customHeight="false" outlineLevel="0" collapsed="false">
      <c r="A63473" s="327" t="s">
        <v>363</v>
      </c>
    </row>
    <row r="63474" customFormat="false" ht="15.75" hidden="false" customHeight="false" outlineLevel="0" collapsed="false">
      <c r="A63474" s="310" t="s">
        <v>364</v>
      </c>
    </row>
    <row r="63475" customFormat="false" ht="15.75" hidden="false" customHeight="false" outlineLevel="0" collapsed="false">
      <c r="A63475" s="326" t="s">
        <v>365</v>
      </c>
    </row>
    <row r="63476" customFormat="false" ht="15.75" hidden="false" customHeight="false" outlineLevel="0" collapsed="false">
      <c r="A63476" s="326" t="s">
        <v>366</v>
      </c>
    </row>
    <row r="63477" customFormat="false" ht="15.75" hidden="false" customHeight="false" outlineLevel="0" collapsed="false">
      <c r="A63477" s="326" t="s">
        <v>367</v>
      </c>
    </row>
    <row r="63478" customFormat="false" ht="15.75" hidden="false" customHeight="false" outlineLevel="0" collapsed="false">
      <c r="A63478" s="326" t="s">
        <v>368</v>
      </c>
    </row>
    <row r="63479" customFormat="false" ht="15.75" hidden="false" customHeight="false" outlineLevel="0" collapsed="false">
      <c r="A63479" s="326" t="s">
        <v>369</v>
      </c>
    </row>
    <row r="63480" customFormat="false" ht="15.75" hidden="false" customHeight="false" outlineLevel="0" collapsed="false">
      <c r="A63480" s="326" t="s">
        <v>370</v>
      </c>
    </row>
    <row r="63481" customFormat="false" ht="15.75" hidden="false" customHeight="false" outlineLevel="0" collapsed="false">
      <c r="A63481" s="326" t="s">
        <v>371</v>
      </c>
    </row>
    <row r="63482" customFormat="false" ht="15.75" hidden="false" customHeight="false" outlineLevel="0" collapsed="false">
      <c r="A63482" s="326" t="s">
        <v>372</v>
      </c>
    </row>
    <row r="63483" customFormat="false" ht="15.75" hidden="false" customHeight="false" outlineLevel="0" collapsed="false">
      <c r="A63483" s="326" t="s">
        <v>373</v>
      </c>
    </row>
    <row r="63484" customFormat="false" ht="15.75" hidden="false" customHeight="false" outlineLevel="0" collapsed="false">
      <c r="A63484" s="326" t="s">
        <v>374</v>
      </c>
    </row>
    <row r="63485" customFormat="false" ht="15.75" hidden="false" customHeight="false" outlineLevel="0" collapsed="false">
      <c r="A63485" s="310" t="s">
        <v>89</v>
      </c>
    </row>
    <row r="63486" customFormat="false" ht="15.75" hidden="false" customHeight="false" outlineLevel="0" collapsed="false">
      <c r="A63486" s="326" t="s">
        <v>375</v>
      </c>
    </row>
    <row r="63487" customFormat="false" ht="15.75" hidden="false" customHeight="false" outlineLevel="0" collapsed="false">
      <c r="A63487" s="326" t="s">
        <v>376</v>
      </c>
    </row>
    <row r="63488" customFormat="false" ht="15.75" hidden="false" customHeight="false" outlineLevel="0" collapsed="false">
      <c r="A63488" s="310" t="s">
        <v>350</v>
      </c>
    </row>
    <row r="63489" customFormat="false" ht="15.75" hidden="false" customHeight="false" outlineLevel="0" collapsed="false">
      <c r="A63489" s="310" t="s">
        <v>351</v>
      </c>
    </row>
    <row r="63490" customFormat="false" ht="15.75" hidden="false" customHeight="false" outlineLevel="0" collapsed="false">
      <c r="A63490" s="310" t="s">
        <v>352</v>
      </c>
    </row>
    <row r="63491" customFormat="false" ht="15.75" hidden="false" customHeight="false" outlineLevel="0" collapsed="false">
      <c r="A63491" s="326" t="s">
        <v>377</v>
      </c>
    </row>
    <row r="63492" customFormat="false" ht="15.75" hidden="false" customHeight="false" outlineLevel="0" collapsed="false">
      <c r="A63492" s="310" t="s">
        <v>353</v>
      </c>
    </row>
    <row r="63493" customFormat="false" ht="15.75" hidden="false" customHeight="false" outlineLevel="0" collapsed="false">
      <c r="A63493" s="310" t="s">
        <v>378</v>
      </c>
    </row>
    <row r="63494" customFormat="false" ht="15.75" hidden="false" customHeight="false" outlineLevel="0" collapsed="false">
      <c r="A63494" s="310" t="s">
        <v>379</v>
      </c>
    </row>
    <row r="63495" customFormat="false" ht="15.75" hidden="false" customHeight="false" outlineLevel="0" collapsed="false">
      <c r="A63495" s="310" t="s">
        <v>380</v>
      </c>
    </row>
    <row r="63496" customFormat="false" ht="15.75" hidden="false" customHeight="false" outlineLevel="0" collapsed="false">
      <c r="A63496" s="310" t="s">
        <v>336</v>
      </c>
    </row>
    <row r="63719" customFormat="false" ht="15.75" hidden="false" customHeight="false" outlineLevel="0" collapsed="false">
      <c r="A63719" s="325"/>
    </row>
    <row r="63720" customFormat="false" ht="15.75" hidden="false" customHeight="false" outlineLevel="0" collapsed="false">
      <c r="A63720" s="310" t="s">
        <v>357</v>
      </c>
    </row>
    <row r="63721" customFormat="false" ht="15.75" hidden="false" customHeight="false" outlineLevel="0" collapsed="false">
      <c r="A63721" s="310" t="s">
        <v>358</v>
      </c>
    </row>
    <row r="63722" customFormat="false" ht="15.75" hidden="false" customHeight="false" outlineLevel="0" collapsed="false">
      <c r="A63722" s="310" t="s">
        <v>341</v>
      </c>
    </row>
    <row r="63723" customFormat="false" ht="15.75" hidden="false" customHeight="false" outlineLevel="0" collapsed="false">
      <c r="A63723" s="310" t="s">
        <v>342</v>
      </c>
    </row>
    <row r="63724" customFormat="false" ht="15.75" hidden="false" customHeight="false" outlineLevel="0" collapsed="false">
      <c r="A63724" s="310" t="s">
        <v>343</v>
      </c>
    </row>
    <row r="63725" customFormat="false" ht="15.75" hidden="false" customHeight="false" outlineLevel="0" collapsed="false">
      <c r="A63725" s="326" t="s">
        <v>359</v>
      </c>
    </row>
    <row r="63726" customFormat="false" ht="15.75" hidden="false" customHeight="false" outlineLevel="0" collapsed="false">
      <c r="A63726" s="326" t="s">
        <v>360</v>
      </c>
    </row>
    <row r="63727" customFormat="false" ht="15.75" hidden="false" customHeight="false" outlineLevel="0" collapsed="false">
      <c r="A63727" s="310" t="s">
        <v>361</v>
      </c>
    </row>
    <row r="63728" customFormat="false" ht="15.75" hidden="false" customHeight="false" outlineLevel="0" collapsed="false">
      <c r="A63728" s="310" t="s">
        <v>362</v>
      </c>
    </row>
    <row r="63729" customFormat="false" ht="15.75" hidden="false" customHeight="false" outlineLevel="0" collapsed="false">
      <c r="A63729" s="327" t="s">
        <v>363</v>
      </c>
    </row>
    <row r="63730" customFormat="false" ht="15.75" hidden="false" customHeight="false" outlineLevel="0" collapsed="false">
      <c r="A63730" s="310" t="s">
        <v>364</v>
      </c>
    </row>
    <row r="63731" customFormat="false" ht="15.75" hidden="false" customHeight="false" outlineLevel="0" collapsed="false">
      <c r="A63731" s="326" t="s">
        <v>365</v>
      </c>
    </row>
    <row r="63732" customFormat="false" ht="15.75" hidden="false" customHeight="false" outlineLevel="0" collapsed="false">
      <c r="A63732" s="326" t="s">
        <v>366</v>
      </c>
    </row>
    <row r="63733" customFormat="false" ht="15.75" hidden="false" customHeight="false" outlineLevel="0" collapsed="false">
      <c r="A63733" s="326" t="s">
        <v>367</v>
      </c>
    </row>
    <row r="63734" customFormat="false" ht="15.75" hidden="false" customHeight="false" outlineLevel="0" collapsed="false">
      <c r="A63734" s="326" t="s">
        <v>368</v>
      </c>
    </row>
    <row r="63735" customFormat="false" ht="15.75" hidden="false" customHeight="false" outlineLevel="0" collapsed="false">
      <c r="A63735" s="326" t="s">
        <v>369</v>
      </c>
    </row>
    <row r="63736" customFormat="false" ht="15.75" hidden="false" customHeight="false" outlineLevel="0" collapsed="false">
      <c r="A63736" s="326" t="s">
        <v>370</v>
      </c>
    </row>
    <row r="63737" customFormat="false" ht="15.75" hidden="false" customHeight="false" outlineLevel="0" collapsed="false">
      <c r="A63737" s="326" t="s">
        <v>371</v>
      </c>
    </row>
    <row r="63738" customFormat="false" ht="15.75" hidden="false" customHeight="false" outlineLevel="0" collapsed="false">
      <c r="A63738" s="326" t="s">
        <v>372</v>
      </c>
    </row>
    <row r="63739" customFormat="false" ht="15.75" hidden="false" customHeight="false" outlineLevel="0" collapsed="false">
      <c r="A63739" s="326" t="s">
        <v>373</v>
      </c>
    </row>
    <row r="63740" customFormat="false" ht="15.75" hidden="false" customHeight="false" outlineLevel="0" collapsed="false">
      <c r="A63740" s="326" t="s">
        <v>374</v>
      </c>
    </row>
    <row r="63741" customFormat="false" ht="15.75" hidden="false" customHeight="false" outlineLevel="0" collapsed="false">
      <c r="A63741" s="310" t="s">
        <v>89</v>
      </c>
    </row>
    <row r="63742" customFormat="false" ht="15.75" hidden="false" customHeight="false" outlineLevel="0" collapsed="false">
      <c r="A63742" s="326" t="s">
        <v>375</v>
      </c>
    </row>
    <row r="63743" customFormat="false" ht="15.75" hidden="false" customHeight="false" outlineLevel="0" collapsed="false">
      <c r="A63743" s="326" t="s">
        <v>376</v>
      </c>
    </row>
    <row r="63744" customFormat="false" ht="15.75" hidden="false" customHeight="false" outlineLevel="0" collapsed="false">
      <c r="A63744" s="310" t="s">
        <v>350</v>
      </c>
    </row>
    <row r="63745" customFormat="false" ht="15.75" hidden="false" customHeight="false" outlineLevel="0" collapsed="false">
      <c r="A63745" s="310" t="s">
        <v>351</v>
      </c>
    </row>
    <row r="63746" customFormat="false" ht="15.75" hidden="false" customHeight="false" outlineLevel="0" collapsed="false">
      <c r="A63746" s="310" t="s">
        <v>352</v>
      </c>
    </row>
    <row r="63747" customFormat="false" ht="15.75" hidden="false" customHeight="false" outlineLevel="0" collapsed="false">
      <c r="A63747" s="326" t="s">
        <v>377</v>
      </c>
    </row>
    <row r="63748" customFormat="false" ht="15.75" hidden="false" customHeight="false" outlineLevel="0" collapsed="false">
      <c r="A63748" s="310" t="s">
        <v>353</v>
      </c>
    </row>
    <row r="63749" customFormat="false" ht="15.75" hidden="false" customHeight="false" outlineLevel="0" collapsed="false">
      <c r="A63749" s="310" t="s">
        <v>378</v>
      </c>
    </row>
    <row r="63750" customFormat="false" ht="15.75" hidden="false" customHeight="false" outlineLevel="0" collapsed="false">
      <c r="A63750" s="310" t="s">
        <v>379</v>
      </c>
    </row>
    <row r="63751" customFormat="false" ht="15.75" hidden="false" customHeight="false" outlineLevel="0" collapsed="false">
      <c r="A63751" s="310" t="s">
        <v>380</v>
      </c>
    </row>
    <row r="63752" customFormat="false" ht="15.75" hidden="false" customHeight="false" outlineLevel="0" collapsed="false">
      <c r="A63752" s="310" t="s">
        <v>336</v>
      </c>
    </row>
    <row r="63975" customFormat="false" ht="15.75" hidden="false" customHeight="false" outlineLevel="0" collapsed="false">
      <c r="A63975" s="325"/>
    </row>
    <row r="63976" customFormat="false" ht="15.75" hidden="false" customHeight="false" outlineLevel="0" collapsed="false">
      <c r="A63976" s="310" t="s">
        <v>357</v>
      </c>
    </row>
    <row r="63977" customFormat="false" ht="15.75" hidden="false" customHeight="false" outlineLevel="0" collapsed="false">
      <c r="A63977" s="310" t="s">
        <v>358</v>
      </c>
    </row>
    <row r="63978" customFormat="false" ht="15.75" hidden="false" customHeight="false" outlineLevel="0" collapsed="false">
      <c r="A63978" s="310" t="s">
        <v>341</v>
      </c>
    </row>
    <row r="63979" customFormat="false" ht="15.75" hidden="false" customHeight="false" outlineLevel="0" collapsed="false">
      <c r="A63979" s="310" t="s">
        <v>342</v>
      </c>
    </row>
    <row r="63980" customFormat="false" ht="15.75" hidden="false" customHeight="false" outlineLevel="0" collapsed="false">
      <c r="A63980" s="310" t="s">
        <v>343</v>
      </c>
    </row>
    <row r="63981" customFormat="false" ht="15.75" hidden="false" customHeight="false" outlineLevel="0" collapsed="false">
      <c r="A63981" s="326" t="s">
        <v>359</v>
      </c>
    </row>
    <row r="63982" customFormat="false" ht="15.75" hidden="false" customHeight="false" outlineLevel="0" collapsed="false">
      <c r="A63982" s="326" t="s">
        <v>360</v>
      </c>
    </row>
    <row r="63983" customFormat="false" ht="15.75" hidden="false" customHeight="false" outlineLevel="0" collapsed="false">
      <c r="A63983" s="310" t="s">
        <v>361</v>
      </c>
    </row>
    <row r="63984" customFormat="false" ht="15.75" hidden="false" customHeight="false" outlineLevel="0" collapsed="false">
      <c r="A63984" s="310" t="s">
        <v>362</v>
      </c>
    </row>
    <row r="63985" customFormat="false" ht="15.75" hidden="false" customHeight="false" outlineLevel="0" collapsed="false">
      <c r="A63985" s="327" t="s">
        <v>363</v>
      </c>
    </row>
    <row r="63986" customFormat="false" ht="15.75" hidden="false" customHeight="false" outlineLevel="0" collapsed="false">
      <c r="A63986" s="310" t="s">
        <v>364</v>
      </c>
    </row>
    <row r="63987" customFormat="false" ht="15.75" hidden="false" customHeight="false" outlineLevel="0" collapsed="false">
      <c r="A63987" s="326" t="s">
        <v>365</v>
      </c>
    </row>
    <row r="63988" customFormat="false" ht="15.75" hidden="false" customHeight="false" outlineLevel="0" collapsed="false">
      <c r="A63988" s="326" t="s">
        <v>366</v>
      </c>
    </row>
    <row r="63989" customFormat="false" ht="15.75" hidden="false" customHeight="false" outlineLevel="0" collapsed="false">
      <c r="A63989" s="326" t="s">
        <v>367</v>
      </c>
    </row>
    <row r="63990" customFormat="false" ht="15.75" hidden="false" customHeight="false" outlineLevel="0" collapsed="false">
      <c r="A63990" s="326" t="s">
        <v>368</v>
      </c>
    </row>
    <row r="63991" customFormat="false" ht="15.75" hidden="false" customHeight="false" outlineLevel="0" collapsed="false">
      <c r="A63991" s="326" t="s">
        <v>369</v>
      </c>
    </row>
    <row r="63992" customFormat="false" ht="15.75" hidden="false" customHeight="false" outlineLevel="0" collapsed="false">
      <c r="A63992" s="326" t="s">
        <v>370</v>
      </c>
    </row>
    <row r="63993" customFormat="false" ht="15.75" hidden="false" customHeight="false" outlineLevel="0" collapsed="false">
      <c r="A63993" s="326" t="s">
        <v>371</v>
      </c>
    </row>
    <row r="63994" customFormat="false" ht="15.75" hidden="false" customHeight="false" outlineLevel="0" collapsed="false">
      <c r="A63994" s="326" t="s">
        <v>372</v>
      </c>
    </row>
    <row r="63995" customFormat="false" ht="15.75" hidden="false" customHeight="false" outlineLevel="0" collapsed="false">
      <c r="A63995" s="326" t="s">
        <v>373</v>
      </c>
    </row>
    <row r="63996" customFormat="false" ht="15.75" hidden="false" customHeight="false" outlineLevel="0" collapsed="false">
      <c r="A63996" s="326" t="s">
        <v>374</v>
      </c>
    </row>
    <row r="63997" customFormat="false" ht="15.75" hidden="false" customHeight="false" outlineLevel="0" collapsed="false">
      <c r="A63997" s="310" t="s">
        <v>89</v>
      </c>
    </row>
    <row r="63998" customFormat="false" ht="15.75" hidden="false" customHeight="false" outlineLevel="0" collapsed="false">
      <c r="A63998" s="326" t="s">
        <v>375</v>
      </c>
    </row>
    <row r="63999" customFormat="false" ht="15.75" hidden="false" customHeight="false" outlineLevel="0" collapsed="false">
      <c r="A63999" s="326" t="s">
        <v>376</v>
      </c>
    </row>
    <row r="64000" customFormat="false" ht="15.75" hidden="false" customHeight="false" outlineLevel="0" collapsed="false">
      <c r="A64000" s="310" t="s">
        <v>350</v>
      </c>
    </row>
    <row r="64001" customFormat="false" ht="15.75" hidden="false" customHeight="false" outlineLevel="0" collapsed="false">
      <c r="A64001" s="310" t="s">
        <v>351</v>
      </c>
    </row>
    <row r="64002" customFormat="false" ht="15.75" hidden="false" customHeight="false" outlineLevel="0" collapsed="false">
      <c r="A64002" s="310" t="s">
        <v>352</v>
      </c>
    </row>
    <row r="64003" customFormat="false" ht="15.75" hidden="false" customHeight="false" outlineLevel="0" collapsed="false">
      <c r="A64003" s="326" t="s">
        <v>377</v>
      </c>
    </row>
    <row r="64004" customFormat="false" ht="15.75" hidden="false" customHeight="false" outlineLevel="0" collapsed="false">
      <c r="A64004" s="310" t="s">
        <v>353</v>
      </c>
    </row>
    <row r="64005" customFormat="false" ht="15.75" hidden="false" customHeight="false" outlineLevel="0" collapsed="false">
      <c r="A64005" s="310" t="s">
        <v>378</v>
      </c>
    </row>
    <row r="64006" customFormat="false" ht="15.75" hidden="false" customHeight="false" outlineLevel="0" collapsed="false">
      <c r="A64006" s="310" t="s">
        <v>379</v>
      </c>
    </row>
    <row r="64007" customFormat="false" ht="15.75" hidden="false" customHeight="false" outlineLevel="0" collapsed="false">
      <c r="A64007" s="310" t="s">
        <v>380</v>
      </c>
    </row>
    <row r="64008" customFormat="false" ht="15.75" hidden="false" customHeight="false" outlineLevel="0" collapsed="false">
      <c r="A64008" s="310" t="s">
        <v>336</v>
      </c>
    </row>
    <row r="64231" customFormat="false" ht="15.75" hidden="false" customHeight="false" outlineLevel="0" collapsed="false">
      <c r="A64231" s="325"/>
    </row>
    <row r="64232" customFormat="false" ht="15.75" hidden="false" customHeight="false" outlineLevel="0" collapsed="false">
      <c r="A64232" s="310" t="s">
        <v>357</v>
      </c>
    </row>
    <row r="64233" customFormat="false" ht="15.75" hidden="false" customHeight="false" outlineLevel="0" collapsed="false">
      <c r="A64233" s="310" t="s">
        <v>358</v>
      </c>
    </row>
    <row r="64234" customFormat="false" ht="15.75" hidden="false" customHeight="false" outlineLevel="0" collapsed="false">
      <c r="A64234" s="310" t="s">
        <v>341</v>
      </c>
    </row>
    <row r="64235" customFormat="false" ht="15.75" hidden="false" customHeight="false" outlineLevel="0" collapsed="false">
      <c r="A64235" s="310" t="s">
        <v>342</v>
      </c>
    </row>
    <row r="64236" customFormat="false" ht="15.75" hidden="false" customHeight="false" outlineLevel="0" collapsed="false">
      <c r="A64236" s="310" t="s">
        <v>343</v>
      </c>
    </row>
    <row r="64237" customFormat="false" ht="15.75" hidden="false" customHeight="false" outlineLevel="0" collapsed="false">
      <c r="A64237" s="326" t="s">
        <v>359</v>
      </c>
    </row>
    <row r="64238" customFormat="false" ht="15.75" hidden="false" customHeight="false" outlineLevel="0" collapsed="false">
      <c r="A64238" s="326" t="s">
        <v>360</v>
      </c>
    </row>
    <row r="64239" customFormat="false" ht="15.75" hidden="false" customHeight="false" outlineLevel="0" collapsed="false">
      <c r="A64239" s="310" t="s">
        <v>361</v>
      </c>
    </row>
    <row r="64240" customFormat="false" ht="15.75" hidden="false" customHeight="false" outlineLevel="0" collapsed="false">
      <c r="A64240" s="310" t="s">
        <v>362</v>
      </c>
    </row>
    <row r="64241" customFormat="false" ht="15.75" hidden="false" customHeight="false" outlineLevel="0" collapsed="false">
      <c r="A64241" s="327" t="s">
        <v>363</v>
      </c>
    </row>
    <row r="64242" customFormat="false" ht="15.75" hidden="false" customHeight="false" outlineLevel="0" collapsed="false">
      <c r="A64242" s="310" t="s">
        <v>364</v>
      </c>
    </row>
    <row r="64243" customFormat="false" ht="15.75" hidden="false" customHeight="false" outlineLevel="0" collapsed="false">
      <c r="A64243" s="326" t="s">
        <v>365</v>
      </c>
    </row>
    <row r="64244" customFormat="false" ht="15.75" hidden="false" customHeight="false" outlineLevel="0" collapsed="false">
      <c r="A64244" s="326" t="s">
        <v>366</v>
      </c>
    </row>
    <row r="64245" customFormat="false" ht="15.75" hidden="false" customHeight="false" outlineLevel="0" collapsed="false">
      <c r="A64245" s="326" t="s">
        <v>367</v>
      </c>
    </row>
    <row r="64246" customFormat="false" ht="15.75" hidden="false" customHeight="false" outlineLevel="0" collapsed="false">
      <c r="A64246" s="326" t="s">
        <v>368</v>
      </c>
    </row>
    <row r="64247" customFormat="false" ht="15.75" hidden="false" customHeight="false" outlineLevel="0" collapsed="false">
      <c r="A64247" s="326" t="s">
        <v>369</v>
      </c>
    </row>
    <row r="64248" customFormat="false" ht="15.75" hidden="false" customHeight="false" outlineLevel="0" collapsed="false">
      <c r="A64248" s="326" t="s">
        <v>370</v>
      </c>
    </row>
    <row r="64249" customFormat="false" ht="15.75" hidden="false" customHeight="false" outlineLevel="0" collapsed="false">
      <c r="A64249" s="326" t="s">
        <v>371</v>
      </c>
    </row>
    <row r="64250" customFormat="false" ht="15.75" hidden="false" customHeight="false" outlineLevel="0" collapsed="false">
      <c r="A64250" s="326" t="s">
        <v>372</v>
      </c>
    </row>
    <row r="64251" customFormat="false" ht="15.75" hidden="false" customHeight="false" outlineLevel="0" collapsed="false">
      <c r="A64251" s="326" t="s">
        <v>373</v>
      </c>
    </row>
    <row r="64252" customFormat="false" ht="15.75" hidden="false" customHeight="false" outlineLevel="0" collapsed="false">
      <c r="A64252" s="326" t="s">
        <v>374</v>
      </c>
    </row>
    <row r="64253" customFormat="false" ht="15.75" hidden="false" customHeight="false" outlineLevel="0" collapsed="false">
      <c r="A64253" s="310" t="s">
        <v>89</v>
      </c>
    </row>
    <row r="64254" customFormat="false" ht="15.75" hidden="false" customHeight="false" outlineLevel="0" collapsed="false">
      <c r="A64254" s="326" t="s">
        <v>375</v>
      </c>
    </row>
    <row r="64255" customFormat="false" ht="15.75" hidden="false" customHeight="false" outlineLevel="0" collapsed="false">
      <c r="A64255" s="326" t="s">
        <v>376</v>
      </c>
    </row>
    <row r="64256" customFormat="false" ht="15.75" hidden="false" customHeight="false" outlineLevel="0" collapsed="false">
      <c r="A64256" s="310" t="s">
        <v>350</v>
      </c>
    </row>
    <row r="64257" customFormat="false" ht="15.75" hidden="false" customHeight="false" outlineLevel="0" collapsed="false">
      <c r="A64257" s="310" t="s">
        <v>351</v>
      </c>
    </row>
    <row r="64258" customFormat="false" ht="15.75" hidden="false" customHeight="false" outlineLevel="0" collapsed="false">
      <c r="A64258" s="310" t="s">
        <v>352</v>
      </c>
    </row>
    <row r="64259" customFormat="false" ht="15.75" hidden="false" customHeight="false" outlineLevel="0" collapsed="false">
      <c r="A64259" s="326" t="s">
        <v>377</v>
      </c>
    </row>
    <row r="64260" customFormat="false" ht="15.75" hidden="false" customHeight="false" outlineLevel="0" collapsed="false">
      <c r="A64260" s="310" t="s">
        <v>353</v>
      </c>
    </row>
    <row r="64261" customFormat="false" ht="15.75" hidden="false" customHeight="false" outlineLevel="0" collapsed="false">
      <c r="A64261" s="310" t="s">
        <v>378</v>
      </c>
    </row>
    <row r="64262" customFormat="false" ht="15.75" hidden="false" customHeight="false" outlineLevel="0" collapsed="false">
      <c r="A64262" s="310" t="s">
        <v>379</v>
      </c>
    </row>
    <row r="64263" customFormat="false" ht="15.75" hidden="false" customHeight="false" outlineLevel="0" collapsed="false">
      <c r="A64263" s="310" t="s">
        <v>380</v>
      </c>
    </row>
    <row r="64264" customFormat="false" ht="15.75" hidden="false" customHeight="false" outlineLevel="0" collapsed="false">
      <c r="A64264" s="310" t="s">
        <v>336</v>
      </c>
    </row>
    <row r="64487" customFormat="false" ht="15.75" hidden="false" customHeight="false" outlineLevel="0" collapsed="false">
      <c r="A64487" s="325"/>
    </row>
    <row r="64488" customFormat="false" ht="15.75" hidden="false" customHeight="false" outlineLevel="0" collapsed="false">
      <c r="A64488" s="310" t="s">
        <v>357</v>
      </c>
    </row>
    <row r="64489" customFormat="false" ht="15.75" hidden="false" customHeight="false" outlineLevel="0" collapsed="false">
      <c r="A64489" s="310" t="s">
        <v>358</v>
      </c>
    </row>
    <row r="64490" customFormat="false" ht="15.75" hidden="false" customHeight="false" outlineLevel="0" collapsed="false">
      <c r="A64490" s="310" t="s">
        <v>341</v>
      </c>
    </row>
    <row r="64491" customFormat="false" ht="15.75" hidden="false" customHeight="false" outlineLevel="0" collapsed="false">
      <c r="A64491" s="310" t="s">
        <v>342</v>
      </c>
    </row>
    <row r="64492" customFormat="false" ht="15.75" hidden="false" customHeight="false" outlineLevel="0" collapsed="false">
      <c r="A64492" s="310" t="s">
        <v>343</v>
      </c>
    </row>
    <row r="64493" customFormat="false" ht="15.75" hidden="false" customHeight="false" outlineLevel="0" collapsed="false">
      <c r="A64493" s="326" t="s">
        <v>359</v>
      </c>
    </row>
    <row r="64494" customFormat="false" ht="15.75" hidden="false" customHeight="false" outlineLevel="0" collapsed="false">
      <c r="A64494" s="326" t="s">
        <v>360</v>
      </c>
    </row>
    <row r="64495" customFormat="false" ht="15.75" hidden="false" customHeight="false" outlineLevel="0" collapsed="false">
      <c r="A64495" s="310" t="s">
        <v>361</v>
      </c>
    </row>
    <row r="64496" customFormat="false" ht="15.75" hidden="false" customHeight="false" outlineLevel="0" collapsed="false">
      <c r="A64496" s="310" t="s">
        <v>362</v>
      </c>
    </row>
    <row r="64497" customFormat="false" ht="15.75" hidden="false" customHeight="false" outlineLevel="0" collapsed="false">
      <c r="A64497" s="327" t="s">
        <v>363</v>
      </c>
    </row>
    <row r="64498" customFormat="false" ht="15.75" hidden="false" customHeight="false" outlineLevel="0" collapsed="false">
      <c r="A64498" s="310" t="s">
        <v>364</v>
      </c>
    </row>
    <row r="64499" customFormat="false" ht="15.75" hidden="false" customHeight="false" outlineLevel="0" collapsed="false">
      <c r="A64499" s="326" t="s">
        <v>365</v>
      </c>
    </row>
    <row r="64500" customFormat="false" ht="15.75" hidden="false" customHeight="false" outlineLevel="0" collapsed="false">
      <c r="A64500" s="326" t="s">
        <v>366</v>
      </c>
    </row>
    <row r="64501" customFormat="false" ht="15.75" hidden="false" customHeight="false" outlineLevel="0" collapsed="false">
      <c r="A64501" s="326" t="s">
        <v>367</v>
      </c>
    </row>
    <row r="64502" customFormat="false" ht="15.75" hidden="false" customHeight="false" outlineLevel="0" collapsed="false">
      <c r="A64502" s="326" t="s">
        <v>368</v>
      </c>
    </row>
    <row r="64503" customFormat="false" ht="15.75" hidden="false" customHeight="false" outlineLevel="0" collapsed="false">
      <c r="A64503" s="326" t="s">
        <v>369</v>
      </c>
    </row>
    <row r="64504" customFormat="false" ht="15.75" hidden="false" customHeight="false" outlineLevel="0" collapsed="false">
      <c r="A64504" s="326" t="s">
        <v>370</v>
      </c>
    </row>
    <row r="64505" customFormat="false" ht="15.75" hidden="false" customHeight="false" outlineLevel="0" collapsed="false">
      <c r="A64505" s="326" t="s">
        <v>371</v>
      </c>
    </row>
    <row r="64506" customFormat="false" ht="15.75" hidden="false" customHeight="false" outlineLevel="0" collapsed="false">
      <c r="A64506" s="326" t="s">
        <v>372</v>
      </c>
    </row>
    <row r="64507" customFormat="false" ht="15.75" hidden="false" customHeight="false" outlineLevel="0" collapsed="false">
      <c r="A64507" s="326" t="s">
        <v>373</v>
      </c>
    </row>
    <row r="64508" customFormat="false" ht="15.75" hidden="false" customHeight="false" outlineLevel="0" collapsed="false">
      <c r="A64508" s="326" t="s">
        <v>374</v>
      </c>
    </row>
    <row r="64509" customFormat="false" ht="15.75" hidden="false" customHeight="false" outlineLevel="0" collapsed="false">
      <c r="A64509" s="310" t="s">
        <v>89</v>
      </c>
    </row>
    <row r="64510" customFormat="false" ht="15.75" hidden="false" customHeight="false" outlineLevel="0" collapsed="false">
      <c r="A64510" s="326" t="s">
        <v>375</v>
      </c>
    </row>
    <row r="64511" customFormat="false" ht="15.75" hidden="false" customHeight="false" outlineLevel="0" collapsed="false">
      <c r="A64511" s="326" t="s">
        <v>376</v>
      </c>
    </row>
    <row r="64512" customFormat="false" ht="15.75" hidden="false" customHeight="false" outlineLevel="0" collapsed="false">
      <c r="A64512" s="310" t="s">
        <v>350</v>
      </c>
    </row>
    <row r="64513" customFormat="false" ht="15.75" hidden="false" customHeight="false" outlineLevel="0" collapsed="false">
      <c r="A64513" s="310" t="s">
        <v>351</v>
      </c>
    </row>
    <row r="64514" customFormat="false" ht="15.75" hidden="false" customHeight="false" outlineLevel="0" collapsed="false">
      <c r="A64514" s="310" t="s">
        <v>352</v>
      </c>
    </row>
    <row r="64515" customFormat="false" ht="15.75" hidden="false" customHeight="false" outlineLevel="0" collapsed="false">
      <c r="A64515" s="326" t="s">
        <v>377</v>
      </c>
    </row>
    <row r="64516" customFormat="false" ht="15.75" hidden="false" customHeight="false" outlineLevel="0" collapsed="false">
      <c r="A64516" s="310" t="s">
        <v>353</v>
      </c>
    </row>
    <row r="64517" customFormat="false" ht="15.75" hidden="false" customHeight="false" outlineLevel="0" collapsed="false">
      <c r="A64517" s="310" t="s">
        <v>378</v>
      </c>
    </row>
    <row r="64518" customFormat="false" ht="15.75" hidden="false" customHeight="false" outlineLevel="0" collapsed="false">
      <c r="A64518" s="310" t="s">
        <v>379</v>
      </c>
    </row>
    <row r="64519" customFormat="false" ht="15.75" hidden="false" customHeight="false" outlineLevel="0" collapsed="false">
      <c r="A64519" s="310" t="s">
        <v>380</v>
      </c>
    </row>
    <row r="64520" customFormat="false" ht="15.75" hidden="false" customHeight="false" outlineLevel="0" collapsed="false">
      <c r="A64520" s="310" t="s">
        <v>336</v>
      </c>
    </row>
    <row r="64743" customFormat="false" ht="15.75" hidden="false" customHeight="false" outlineLevel="0" collapsed="false">
      <c r="A64743" s="325"/>
    </row>
    <row r="64744" customFormat="false" ht="15.75" hidden="false" customHeight="false" outlineLevel="0" collapsed="false">
      <c r="A64744" s="310" t="s">
        <v>357</v>
      </c>
    </row>
    <row r="64745" customFormat="false" ht="15.75" hidden="false" customHeight="false" outlineLevel="0" collapsed="false">
      <c r="A64745" s="310" t="s">
        <v>358</v>
      </c>
    </row>
    <row r="64746" customFormat="false" ht="15.75" hidden="false" customHeight="false" outlineLevel="0" collapsed="false">
      <c r="A64746" s="310" t="s">
        <v>341</v>
      </c>
    </row>
    <row r="64747" customFormat="false" ht="15.75" hidden="false" customHeight="false" outlineLevel="0" collapsed="false">
      <c r="A64747" s="310" t="s">
        <v>342</v>
      </c>
    </row>
    <row r="64748" customFormat="false" ht="15.75" hidden="false" customHeight="false" outlineLevel="0" collapsed="false">
      <c r="A64748" s="310" t="s">
        <v>343</v>
      </c>
    </row>
    <row r="64749" customFormat="false" ht="15.75" hidden="false" customHeight="false" outlineLevel="0" collapsed="false">
      <c r="A64749" s="326" t="s">
        <v>359</v>
      </c>
    </row>
    <row r="64750" customFormat="false" ht="15.75" hidden="false" customHeight="false" outlineLevel="0" collapsed="false">
      <c r="A64750" s="326" t="s">
        <v>360</v>
      </c>
    </row>
    <row r="64751" customFormat="false" ht="15.75" hidden="false" customHeight="false" outlineLevel="0" collapsed="false">
      <c r="A64751" s="310" t="s">
        <v>361</v>
      </c>
    </row>
    <row r="64752" customFormat="false" ht="15.75" hidden="false" customHeight="false" outlineLevel="0" collapsed="false">
      <c r="A64752" s="310" t="s">
        <v>362</v>
      </c>
    </row>
    <row r="64753" customFormat="false" ht="15.75" hidden="false" customHeight="false" outlineLevel="0" collapsed="false">
      <c r="A64753" s="327" t="s">
        <v>363</v>
      </c>
    </row>
    <row r="64754" customFormat="false" ht="15.75" hidden="false" customHeight="false" outlineLevel="0" collapsed="false">
      <c r="A64754" s="310" t="s">
        <v>364</v>
      </c>
    </row>
    <row r="64755" customFormat="false" ht="15.75" hidden="false" customHeight="false" outlineLevel="0" collapsed="false">
      <c r="A64755" s="326" t="s">
        <v>365</v>
      </c>
    </row>
    <row r="64756" customFormat="false" ht="15.75" hidden="false" customHeight="false" outlineLevel="0" collapsed="false">
      <c r="A64756" s="326" t="s">
        <v>366</v>
      </c>
    </row>
    <row r="64757" customFormat="false" ht="15.75" hidden="false" customHeight="false" outlineLevel="0" collapsed="false">
      <c r="A64757" s="326" t="s">
        <v>367</v>
      </c>
    </row>
    <row r="64758" customFormat="false" ht="15.75" hidden="false" customHeight="false" outlineLevel="0" collapsed="false">
      <c r="A64758" s="326" t="s">
        <v>368</v>
      </c>
    </row>
    <row r="64759" customFormat="false" ht="15.75" hidden="false" customHeight="false" outlineLevel="0" collapsed="false">
      <c r="A64759" s="326" t="s">
        <v>369</v>
      </c>
    </row>
    <row r="64760" customFormat="false" ht="15.75" hidden="false" customHeight="false" outlineLevel="0" collapsed="false">
      <c r="A64760" s="326" t="s">
        <v>370</v>
      </c>
    </row>
    <row r="64761" customFormat="false" ht="15.75" hidden="false" customHeight="false" outlineLevel="0" collapsed="false">
      <c r="A64761" s="326" t="s">
        <v>371</v>
      </c>
    </row>
    <row r="64762" customFormat="false" ht="15.75" hidden="false" customHeight="false" outlineLevel="0" collapsed="false">
      <c r="A64762" s="326" t="s">
        <v>372</v>
      </c>
    </row>
    <row r="64763" customFormat="false" ht="15.75" hidden="false" customHeight="false" outlineLevel="0" collapsed="false">
      <c r="A64763" s="326" t="s">
        <v>373</v>
      </c>
    </row>
    <row r="64764" customFormat="false" ht="15.75" hidden="false" customHeight="false" outlineLevel="0" collapsed="false">
      <c r="A64764" s="326" t="s">
        <v>374</v>
      </c>
    </row>
    <row r="64765" customFormat="false" ht="15.75" hidden="false" customHeight="false" outlineLevel="0" collapsed="false">
      <c r="A64765" s="310" t="s">
        <v>89</v>
      </c>
    </row>
    <row r="64766" customFormat="false" ht="15.75" hidden="false" customHeight="false" outlineLevel="0" collapsed="false">
      <c r="A64766" s="326" t="s">
        <v>375</v>
      </c>
    </row>
    <row r="64767" customFormat="false" ht="15.75" hidden="false" customHeight="false" outlineLevel="0" collapsed="false">
      <c r="A64767" s="326" t="s">
        <v>376</v>
      </c>
    </row>
    <row r="64768" customFormat="false" ht="15.75" hidden="false" customHeight="false" outlineLevel="0" collapsed="false">
      <c r="A64768" s="310" t="s">
        <v>350</v>
      </c>
    </row>
    <row r="64769" customFormat="false" ht="15.75" hidden="false" customHeight="false" outlineLevel="0" collapsed="false">
      <c r="A64769" s="310" t="s">
        <v>351</v>
      </c>
    </row>
    <row r="64770" customFormat="false" ht="15.75" hidden="false" customHeight="false" outlineLevel="0" collapsed="false">
      <c r="A64770" s="310" t="s">
        <v>352</v>
      </c>
    </row>
    <row r="64771" customFormat="false" ht="15.75" hidden="false" customHeight="false" outlineLevel="0" collapsed="false">
      <c r="A64771" s="326" t="s">
        <v>377</v>
      </c>
    </row>
    <row r="64772" customFormat="false" ht="15.75" hidden="false" customHeight="false" outlineLevel="0" collapsed="false">
      <c r="A64772" s="310" t="s">
        <v>353</v>
      </c>
    </row>
    <row r="64773" customFormat="false" ht="15.75" hidden="false" customHeight="false" outlineLevel="0" collapsed="false">
      <c r="A64773" s="310" t="s">
        <v>378</v>
      </c>
    </row>
    <row r="64774" customFormat="false" ht="15.75" hidden="false" customHeight="false" outlineLevel="0" collapsed="false">
      <c r="A64774" s="310" t="s">
        <v>379</v>
      </c>
    </row>
    <row r="64775" customFormat="false" ht="15.75" hidden="false" customHeight="false" outlineLevel="0" collapsed="false">
      <c r="A64775" s="310" t="s">
        <v>380</v>
      </c>
    </row>
    <row r="64776" customFormat="false" ht="15.75" hidden="false" customHeight="false" outlineLevel="0" collapsed="false">
      <c r="A64776" s="310" t="s">
        <v>336</v>
      </c>
    </row>
    <row r="64999" customFormat="false" ht="15.75" hidden="false" customHeight="false" outlineLevel="0" collapsed="false">
      <c r="A64999" s="325"/>
    </row>
    <row r="65000" customFormat="false" ht="15.75" hidden="false" customHeight="false" outlineLevel="0" collapsed="false">
      <c r="A65000" s="310" t="s">
        <v>357</v>
      </c>
    </row>
    <row r="65001" customFormat="false" ht="15.75" hidden="false" customHeight="false" outlineLevel="0" collapsed="false">
      <c r="A65001" s="310" t="s">
        <v>358</v>
      </c>
    </row>
    <row r="65002" customFormat="false" ht="15.75" hidden="false" customHeight="false" outlineLevel="0" collapsed="false">
      <c r="A65002" s="310" t="s">
        <v>341</v>
      </c>
    </row>
    <row r="65003" customFormat="false" ht="15.75" hidden="false" customHeight="false" outlineLevel="0" collapsed="false">
      <c r="A65003" s="310" t="s">
        <v>342</v>
      </c>
    </row>
    <row r="65004" customFormat="false" ht="15.75" hidden="false" customHeight="false" outlineLevel="0" collapsed="false">
      <c r="A65004" s="310" t="s">
        <v>343</v>
      </c>
    </row>
    <row r="65005" customFormat="false" ht="15.75" hidden="false" customHeight="false" outlineLevel="0" collapsed="false">
      <c r="A65005" s="326" t="s">
        <v>359</v>
      </c>
    </row>
    <row r="65006" customFormat="false" ht="15.75" hidden="false" customHeight="false" outlineLevel="0" collapsed="false">
      <c r="A65006" s="326" t="s">
        <v>360</v>
      </c>
    </row>
    <row r="65007" customFormat="false" ht="15.75" hidden="false" customHeight="false" outlineLevel="0" collapsed="false">
      <c r="A65007" s="310" t="s">
        <v>361</v>
      </c>
    </row>
    <row r="65008" customFormat="false" ht="15.75" hidden="false" customHeight="false" outlineLevel="0" collapsed="false">
      <c r="A65008" s="310" t="s">
        <v>362</v>
      </c>
    </row>
    <row r="65009" customFormat="false" ht="15.75" hidden="false" customHeight="false" outlineLevel="0" collapsed="false">
      <c r="A65009" s="327" t="s">
        <v>363</v>
      </c>
    </row>
    <row r="65010" customFormat="false" ht="15.75" hidden="false" customHeight="false" outlineLevel="0" collapsed="false">
      <c r="A65010" s="310" t="s">
        <v>364</v>
      </c>
    </row>
    <row r="65011" customFormat="false" ht="15.75" hidden="false" customHeight="false" outlineLevel="0" collapsed="false">
      <c r="A65011" s="326" t="s">
        <v>365</v>
      </c>
    </row>
    <row r="65012" customFormat="false" ht="15.75" hidden="false" customHeight="false" outlineLevel="0" collapsed="false">
      <c r="A65012" s="326" t="s">
        <v>366</v>
      </c>
    </row>
    <row r="65013" customFormat="false" ht="15.75" hidden="false" customHeight="false" outlineLevel="0" collapsed="false">
      <c r="A65013" s="326" t="s">
        <v>367</v>
      </c>
    </row>
    <row r="65014" customFormat="false" ht="15.75" hidden="false" customHeight="false" outlineLevel="0" collapsed="false">
      <c r="A65014" s="326" t="s">
        <v>368</v>
      </c>
    </row>
    <row r="65015" customFormat="false" ht="15.75" hidden="false" customHeight="false" outlineLevel="0" collapsed="false">
      <c r="A65015" s="326" t="s">
        <v>369</v>
      </c>
    </row>
    <row r="65016" customFormat="false" ht="15.75" hidden="false" customHeight="false" outlineLevel="0" collapsed="false">
      <c r="A65016" s="326" t="s">
        <v>370</v>
      </c>
    </row>
    <row r="65017" customFormat="false" ht="15.75" hidden="false" customHeight="false" outlineLevel="0" collapsed="false">
      <c r="A65017" s="326" t="s">
        <v>371</v>
      </c>
    </row>
    <row r="65018" customFormat="false" ht="15.75" hidden="false" customHeight="false" outlineLevel="0" collapsed="false">
      <c r="A65018" s="326" t="s">
        <v>372</v>
      </c>
    </row>
    <row r="65019" customFormat="false" ht="15.75" hidden="false" customHeight="false" outlineLevel="0" collapsed="false">
      <c r="A65019" s="326" t="s">
        <v>373</v>
      </c>
    </row>
    <row r="65020" customFormat="false" ht="15.75" hidden="false" customHeight="false" outlineLevel="0" collapsed="false">
      <c r="A65020" s="326" t="s">
        <v>374</v>
      </c>
    </row>
    <row r="65021" customFormat="false" ht="15.75" hidden="false" customHeight="false" outlineLevel="0" collapsed="false">
      <c r="A65021" s="310" t="s">
        <v>89</v>
      </c>
    </row>
    <row r="65022" customFormat="false" ht="15.75" hidden="false" customHeight="false" outlineLevel="0" collapsed="false">
      <c r="A65022" s="326" t="s">
        <v>375</v>
      </c>
    </row>
    <row r="65023" customFormat="false" ht="15.75" hidden="false" customHeight="false" outlineLevel="0" collapsed="false">
      <c r="A65023" s="326" t="s">
        <v>376</v>
      </c>
    </row>
    <row r="65024" customFormat="false" ht="15.75" hidden="false" customHeight="false" outlineLevel="0" collapsed="false">
      <c r="A65024" s="310" t="s">
        <v>350</v>
      </c>
    </row>
    <row r="65025" customFormat="false" ht="15.75" hidden="false" customHeight="false" outlineLevel="0" collapsed="false">
      <c r="A65025" s="310" t="s">
        <v>351</v>
      </c>
    </row>
    <row r="65026" customFormat="false" ht="15.75" hidden="false" customHeight="false" outlineLevel="0" collapsed="false">
      <c r="A65026" s="310" t="s">
        <v>352</v>
      </c>
    </row>
    <row r="65027" customFormat="false" ht="15.75" hidden="false" customHeight="false" outlineLevel="0" collapsed="false">
      <c r="A65027" s="326" t="s">
        <v>377</v>
      </c>
    </row>
    <row r="65028" customFormat="false" ht="15.75" hidden="false" customHeight="false" outlineLevel="0" collapsed="false">
      <c r="A65028" s="310" t="s">
        <v>353</v>
      </c>
    </row>
    <row r="65029" customFormat="false" ht="15.75" hidden="false" customHeight="false" outlineLevel="0" collapsed="false">
      <c r="A65029" s="310" t="s">
        <v>378</v>
      </c>
    </row>
    <row r="65030" customFormat="false" ht="15.75" hidden="false" customHeight="false" outlineLevel="0" collapsed="false">
      <c r="A65030" s="310" t="s">
        <v>379</v>
      </c>
    </row>
    <row r="65031" customFormat="false" ht="15.75" hidden="false" customHeight="false" outlineLevel="0" collapsed="false">
      <c r="A65031" s="310" t="s">
        <v>380</v>
      </c>
    </row>
    <row r="65032" customFormat="false" ht="15.75" hidden="false" customHeight="false" outlineLevel="0" collapsed="false">
      <c r="A65032" s="310" t="s">
        <v>336</v>
      </c>
    </row>
    <row r="65255" customFormat="false" ht="15.75" hidden="false" customHeight="false" outlineLevel="0" collapsed="false">
      <c r="A65255" s="325"/>
    </row>
    <row r="65256" customFormat="false" ht="15.75" hidden="false" customHeight="false" outlineLevel="0" collapsed="false">
      <c r="A65256" s="310" t="s">
        <v>357</v>
      </c>
    </row>
    <row r="65257" customFormat="false" ht="15.75" hidden="false" customHeight="false" outlineLevel="0" collapsed="false">
      <c r="A65257" s="310" t="s">
        <v>358</v>
      </c>
    </row>
    <row r="65258" customFormat="false" ht="15.75" hidden="false" customHeight="false" outlineLevel="0" collapsed="false">
      <c r="A65258" s="310" t="s">
        <v>341</v>
      </c>
    </row>
    <row r="65259" customFormat="false" ht="15.75" hidden="false" customHeight="false" outlineLevel="0" collapsed="false">
      <c r="A65259" s="310" t="s">
        <v>342</v>
      </c>
    </row>
    <row r="65260" customFormat="false" ht="15.75" hidden="false" customHeight="false" outlineLevel="0" collapsed="false">
      <c r="A65260" s="310" t="s">
        <v>343</v>
      </c>
    </row>
    <row r="65261" customFormat="false" ht="15.75" hidden="false" customHeight="false" outlineLevel="0" collapsed="false">
      <c r="A65261" s="326" t="s">
        <v>359</v>
      </c>
    </row>
    <row r="65262" customFormat="false" ht="15.75" hidden="false" customHeight="false" outlineLevel="0" collapsed="false">
      <c r="A65262" s="326" t="s">
        <v>360</v>
      </c>
    </row>
    <row r="65263" customFormat="false" ht="15.75" hidden="false" customHeight="false" outlineLevel="0" collapsed="false">
      <c r="A65263" s="310" t="s">
        <v>361</v>
      </c>
    </row>
    <row r="65264" customFormat="false" ht="15.75" hidden="false" customHeight="false" outlineLevel="0" collapsed="false">
      <c r="A65264" s="310" t="s">
        <v>362</v>
      </c>
    </row>
    <row r="65265" customFormat="false" ht="15.75" hidden="false" customHeight="false" outlineLevel="0" collapsed="false">
      <c r="A65265" s="327" t="s">
        <v>363</v>
      </c>
    </row>
    <row r="65266" customFormat="false" ht="15.75" hidden="false" customHeight="false" outlineLevel="0" collapsed="false">
      <c r="A65266" s="310" t="s">
        <v>364</v>
      </c>
    </row>
    <row r="65267" customFormat="false" ht="15.75" hidden="false" customHeight="false" outlineLevel="0" collapsed="false">
      <c r="A65267" s="326" t="s">
        <v>365</v>
      </c>
    </row>
    <row r="65268" customFormat="false" ht="15.75" hidden="false" customHeight="false" outlineLevel="0" collapsed="false">
      <c r="A65268" s="326" t="s">
        <v>366</v>
      </c>
    </row>
    <row r="65269" customFormat="false" ht="15.75" hidden="false" customHeight="false" outlineLevel="0" collapsed="false">
      <c r="A65269" s="326" t="s">
        <v>367</v>
      </c>
    </row>
    <row r="65270" customFormat="false" ht="15.75" hidden="false" customHeight="false" outlineLevel="0" collapsed="false">
      <c r="A65270" s="326" t="s">
        <v>368</v>
      </c>
    </row>
    <row r="65271" customFormat="false" ht="15.75" hidden="false" customHeight="false" outlineLevel="0" collapsed="false">
      <c r="A65271" s="326" t="s">
        <v>369</v>
      </c>
    </row>
    <row r="65272" customFormat="false" ht="15.75" hidden="false" customHeight="false" outlineLevel="0" collapsed="false">
      <c r="A65272" s="326" t="s">
        <v>370</v>
      </c>
    </row>
    <row r="65273" customFormat="false" ht="15.75" hidden="false" customHeight="false" outlineLevel="0" collapsed="false">
      <c r="A65273" s="326" t="s">
        <v>371</v>
      </c>
    </row>
    <row r="65274" customFormat="false" ht="15.75" hidden="false" customHeight="false" outlineLevel="0" collapsed="false">
      <c r="A65274" s="326" t="s">
        <v>372</v>
      </c>
    </row>
    <row r="65275" customFormat="false" ht="15.75" hidden="false" customHeight="false" outlineLevel="0" collapsed="false">
      <c r="A65275" s="326" t="s">
        <v>373</v>
      </c>
    </row>
    <row r="65276" customFormat="false" ht="15.75" hidden="false" customHeight="false" outlineLevel="0" collapsed="false">
      <c r="A65276" s="326" t="s">
        <v>374</v>
      </c>
    </row>
    <row r="65277" customFormat="false" ht="15.75" hidden="false" customHeight="false" outlineLevel="0" collapsed="false">
      <c r="A65277" s="310" t="s">
        <v>89</v>
      </c>
    </row>
    <row r="65278" customFormat="false" ht="15.75" hidden="false" customHeight="false" outlineLevel="0" collapsed="false">
      <c r="A65278" s="326" t="s">
        <v>375</v>
      </c>
    </row>
    <row r="65279" customFormat="false" ht="15.75" hidden="false" customHeight="false" outlineLevel="0" collapsed="false">
      <c r="A65279" s="326" t="s">
        <v>376</v>
      </c>
    </row>
    <row r="65280" customFormat="false" ht="15.75" hidden="false" customHeight="false" outlineLevel="0" collapsed="false">
      <c r="A65280" s="310" t="s">
        <v>350</v>
      </c>
    </row>
    <row r="65281" customFormat="false" ht="15.75" hidden="false" customHeight="false" outlineLevel="0" collapsed="false">
      <c r="A65281" s="310" t="s">
        <v>351</v>
      </c>
    </row>
    <row r="65282" customFormat="false" ht="15.75" hidden="false" customHeight="false" outlineLevel="0" collapsed="false">
      <c r="A65282" s="310" t="s">
        <v>352</v>
      </c>
    </row>
    <row r="65283" customFormat="false" ht="15.75" hidden="false" customHeight="false" outlineLevel="0" collapsed="false">
      <c r="A65283" s="326" t="s">
        <v>377</v>
      </c>
    </row>
    <row r="65284" customFormat="false" ht="15.75" hidden="false" customHeight="false" outlineLevel="0" collapsed="false">
      <c r="A65284" s="310" t="s">
        <v>353</v>
      </c>
    </row>
    <row r="65285" customFormat="false" ht="15.75" hidden="false" customHeight="false" outlineLevel="0" collapsed="false">
      <c r="A65285" s="310" t="s">
        <v>378</v>
      </c>
    </row>
    <row r="65286" customFormat="false" ht="15.75" hidden="false" customHeight="false" outlineLevel="0" collapsed="false">
      <c r="A65286" s="310" t="s">
        <v>379</v>
      </c>
    </row>
    <row r="65287" customFormat="false" ht="15.75" hidden="false" customHeight="false" outlineLevel="0" collapsed="false">
      <c r="A65287" s="310" t="s">
        <v>380</v>
      </c>
    </row>
    <row r="65288" customFormat="false" ht="15.75" hidden="false" customHeight="false" outlineLevel="0" collapsed="false">
      <c r="A65288" s="310" t="s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0.28125" defaultRowHeight="15.75" zeroHeight="false" outlineLevelRow="0" outlineLevelCol="0"/>
  <cols>
    <col collapsed="false" customWidth="false" hidden="false" outlineLevel="0" max="13" min="1" style="328" width="10.28"/>
    <col collapsed="false" customWidth="false" hidden="true" outlineLevel="0" max="14" min="14" style="328" width="10.28"/>
    <col collapsed="false" customWidth="false" hidden="false" outlineLevel="0" max="257" min="15" style="328" width="10.28"/>
  </cols>
  <sheetData>
    <row r="1" s="330" customFormat="true" ht="17.25" hidden="false" customHeight="false" outlineLevel="0" collapsed="false">
      <c r="A1" s="329" t="s">
        <v>382</v>
      </c>
    </row>
    <row r="2" s="330" customFormat="true" ht="17.25" hidden="false" customHeight="false" outlineLevel="0" collapsed="false">
      <c r="A2" s="329" t="s">
        <v>383</v>
      </c>
    </row>
    <row r="3" customFormat="false" ht="15.75" hidden="false" customHeight="false" outlineLevel="0" collapsed="false">
      <c r="A3" s="331"/>
    </row>
    <row r="4" customFormat="false" ht="15.75" hidden="false" customHeight="false" outlineLevel="0" collapsed="false">
      <c r="A4" s="332"/>
    </row>
    <row r="5" customFormat="false" ht="15.75" hidden="false" customHeight="true" outlineLevel="0" collapsed="false">
      <c r="A5" s="333"/>
      <c r="B5" s="333" t="s">
        <v>384</v>
      </c>
      <c r="C5" s="333"/>
      <c r="D5" s="333"/>
      <c r="E5" s="333"/>
      <c r="F5" s="333"/>
      <c r="G5" s="333"/>
      <c r="H5" s="333"/>
      <c r="I5" s="333"/>
      <c r="J5" s="333"/>
      <c r="K5" s="333"/>
      <c r="L5" s="334" t="s">
        <v>37</v>
      </c>
    </row>
    <row r="6" customFormat="false" ht="15.75" hidden="false" customHeight="true" outlineLevel="0" collapsed="false">
      <c r="A6" s="333"/>
      <c r="B6" s="333" t="s">
        <v>92</v>
      </c>
      <c r="C6" s="333"/>
      <c r="D6" s="333"/>
      <c r="E6" s="333"/>
      <c r="F6" s="333"/>
      <c r="G6" s="333" t="s">
        <v>385</v>
      </c>
      <c r="H6" s="333"/>
      <c r="I6" s="333"/>
      <c r="J6" s="333"/>
      <c r="K6" s="333"/>
      <c r="L6" s="335"/>
    </row>
    <row r="7" customFormat="false" ht="15.75" hidden="false" customHeight="true" outlineLevel="0" collapsed="false">
      <c r="A7" s="333"/>
      <c r="B7" s="333" t="s">
        <v>386</v>
      </c>
      <c r="C7" s="333"/>
      <c r="D7" s="333"/>
      <c r="E7" s="333"/>
      <c r="F7" s="334" t="s">
        <v>387</v>
      </c>
      <c r="G7" s="333" t="s">
        <v>386</v>
      </c>
      <c r="H7" s="333"/>
      <c r="I7" s="333"/>
      <c r="J7" s="333"/>
      <c r="K7" s="334" t="s">
        <v>387</v>
      </c>
      <c r="L7" s="335"/>
    </row>
    <row r="8" customFormat="false" ht="26.25" hidden="false" customHeight="false" outlineLevel="0" collapsed="false">
      <c r="A8" s="333"/>
      <c r="B8" s="333" t="s">
        <v>388</v>
      </c>
      <c r="C8" s="333" t="s">
        <v>389</v>
      </c>
      <c r="D8" s="333" t="s">
        <v>390</v>
      </c>
      <c r="E8" s="333" t="s">
        <v>391</v>
      </c>
      <c r="F8" s="336"/>
      <c r="G8" s="333" t="s">
        <v>388</v>
      </c>
      <c r="H8" s="333" t="s">
        <v>389</v>
      </c>
      <c r="I8" s="333" t="s">
        <v>390</v>
      </c>
      <c r="J8" s="333" t="s">
        <v>391</v>
      </c>
      <c r="K8" s="336"/>
      <c r="L8" s="336"/>
    </row>
    <row r="9" s="330" customFormat="true" ht="15.75" hidden="false" customHeight="false" outlineLevel="0" collapsed="false">
      <c r="A9" s="337" t="s">
        <v>392</v>
      </c>
      <c r="N9" s="330" t="s">
        <v>393</v>
      </c>
    </row>
    <row r="10" s="330" customFormat="true" ht="15.75" hidden="false" customHeight="false" outlineLevel="0" collapsed="false">
      <c r="A10" s="337" t="n">
        <v>0</v>
      </c>
      <c r="B10" s="330" t="n">
        <v>-380</v>
      </c>
      <c r="C10" s="330" t="n">
        <v>0</v>
      </c>
      <c r="D10" s="330" t="n">
        <v>0</v>
      </c>
      <c r="E10" s="330" t="n">
        <v>0</v>
      </c>
      <c r="F10" s="330" t="n">
        <v>-380</v>
      </c>
      <c r="G10" s="338" t="n">
        <v>363</v>
      </c>
      <c r="H10" s="339" t="n">
        <v>0</v>
      </c>
      <c r="I10" s="339" t="n">
        <v>0</v>
      </c>
      <c r="J10" s="339" t="n">
        <v>0</v>
      </c>
      <c r="K10" s="340" t="n">
        <f aca="false">SUM(G10:J10)</f>
        <v>363</v>
      </c>
      <c r="L10" s="341" t="n">
        <f aca="false">K10-F10</f>
        <v>743</v>
      </c>
      <c r="N10" s="342" t="n">
        <v>1</v>
      </c>
      <c r="P10" s="330" t="n">
        <v>-1</v>
      </c>
    </row>
    <row r="11" customFormat="false" ht="15.75" hidden="false" customHeight="false" outlineLevel="0" collapsed="false">
      <c r="A11" s="343" t="n">
        <v>1</v>
      </c>
      <c r="B11" s="330" t="n">
        <v>-376</v>
      </c>
      <c r="C11" s="330" t="n">
        <v>0</v>
      </c>
      <c r="D11" s="330" t="n">
        <v>0</v>
      </c>
      <c r="E11" s="330" t="n">
        <v>0</v>
      </c>
      <c r="F11" s="330" t="n">
        <v>-376</v>
      </c>
      <c r="G11" s="338" t="n">
        <v>352</v>
      </c>
      <c r="H11" s="339" t="n">
        <v>0</v>
      </c>
      <c r="I11" s="339" t="n">
        <v>0</v>
      </c>
      <c r="J11" s="339" t="n">
        <v>0</v>
      </c>
      <c r="K11" s="340" t="n">
        <f aca="false">SUM(G11:J11)</f>
        <v>352</v>
      </c>
      <c r="L11" s="341" t="n">
        <f aca="false">K11-F11</f>
        <v>728</v>
      </c>
      <c r="M11" s="330"/>
      <c r="N11" s="344" t="n">
        <v>2</v>
      </c>
      <c r="P11" s="330"/>
    </row>
    <row r="12" customFormat="false" ht="15.75" hidden="false" customHeight="false" outlineLevel="0" collapsed="false">
      <c r="A12" s="343" t="n">
        <v>2</v>
      </c>
      <c r="B12" s="330" t="n">
        <v>-384</v>
      </c>
      <c r="C12" s="330" t="n">
        <v>0</v>
      </c>
      <c r="D12" s="330" t="n">
        <v>0</v>
      </c>
      <c r="E12" s="330" t="n">
        <v>0</v>
      </c>
      <c r="F12" s="330" t="n">
        <v>-384</v>
      </c>
      <c r="G12" s="338" t="n">
        <v>364</v>
      </c>
      <c r="H12" s="339" t="n">
        <v>0</v>
      </c>
      <c r="I12" s="339" t="n">
        <v>0</v>
      </c>
      <c r="J12" s="339" t="n">
        <v>0</v>
      </c>
      <c r="K12" s="340" t="n">
        <f aca="false">SUM(G12:J12)</f>
        <v>364</v>
      </c>
      <c r="L12" s="341" t="n">
        <f aca="false">K12-F12</f>
        <v>748</v>
      </c>
      <c r="M12" s="330"/>
      <c r="N12" s="342" t="n">
        <v>3</v>
      </c>
      <c r="P12" s="330"/>
    </row>
    <row r="13" customFormat="false" ht="15.75" hidden="false" customHeight="false" outlineLevel="0" collapsed="false">
      <c r="A13" s="343" t="n">
        <v>3</v>
      </c>
      <c r="B13" s="330" t="n">
        <v>-381</v>
      </c>
      <c r="C13" s="330" t="n">
        <v>0</v>
      </c>
      <c r="D13" s="330" t="n">
        <v>0</v>
      </c>
      <c r="E13" s="330" t="n">
        <v>0</v>
      </c>
      <c r="F13" s="330" t="n">
        <v>-381</v>
      </c>
      <c r="G13" s="338" t="n">
        <v>344</v>
      </c>
      <c r="H13" s="339" t="n">
        <v>0</v>
      </c>
      <c r="I13" s="339" t="n">
        <v>0</v>
      </c>
      <c r="J13" s="339" t="n">
        <v>0</v>
      </c>
      <c r="K13" s="340" t="n">
        <f aca="false">SUM(G13:J13)</f>
        <v>344</v>
      </c>
      <c r="L13" s="341" t="n">
        <f aca="false">K13-F13</f>
        <v>725</v>
      </c>
      <c r="M13" s="330"/>
      <c r="N13" s="344" t="n">
        <v>4</v>
      </c>
      <c r="P13" s="330"/>
    </row>
    <row r="14" customFormat="false" ht="15.75" hidden="false" customHeight="false" outlineLevel="0" collapsed="false">
      <c r="A14" s="343" t="n">
        <v>4</v>
      </c>
      <c r="B14" s="330" t="n">
        <v>-397</v>
      </c>
      <c r="C14" s="330" t="n">
        <v>0</v>
      </c>
      <c r="D14" s="330" t="n">
        <v>0</v>
      </c>
      <c r="E14" s="330" t="n">
        <v>0</v>
      </c>
      <c r="F14" s="330" t="n">
        <v>-397</v>
      </c>
      <c r="G14" s="338" t="n">
        <v>391</v>
      </c>
      <c r="H14" s="339" t="n">
        <v>0</v>
      </c>
      <c r="I14" s="339" t="n">
        <v>0</v>
      </c>
      <c r="J14" s="339" t="n">
        <v>0</v>
      </c>
      <c r="K14" s="340" t="n">
        <f aca="false">SUM(G14:J14)</f>
        <v>391</v>
      </c>
      <c r="L14" s="341" t="n">
        <f aca="false">K14-F14</f>
        <v>788</v>
      </c>
      <c r="M14" s="330"/>
      <c r="N14" s="342" t="n">
        <v>5</v>
      </c>
      <c r="P14" s="330"/>
    </row>
    <row r="15" customFormat="false" ht="15.75" hidden="false" customHeight="false" outlineLevel="0" collapsed="false">
      <c r="A15" s="343" t="n">
        <v>5</v>
      </c>
      <c r="B15" s="330" t="n">
        <v>-401</v>
      </c>
      <c r="C15" s="330" t="n">
        <v>0</v>
      </c>
      <c r="D15" s="330" t="n">
        <v>0</v>
      </c>
      <c r="E15" s="330" t="n">
        <v>0</v>
      </c>
      <c r="F15" s="330" t="n">
        <v>-401</v>
      </c>
      <c r="G15" s="338" t="n">
        <v>376</v>
      </c>
      <c r="H15" s="339" t="n">
        <v>0</v>
      </c>
      <c r="I15" s="339" t="n">
        <v>0</v>
      </c>
      <c r="J15" s="339" t="n">
        <v>0</v>
      </c>
      <c r="K15" s="340" t="n">
        <f aca="false">SUM(G15:J15)</f>
        <v>376</v>
      </c>
      <c r="L15" s="341" t="n">
        <f aca="false">K15-F15</f>
        <v>777</v>
      </c>
      <c r="M15" s="330"/>
      <c r="N15" s="344" t="n">
        <v>6</v>
      </c>
      <c r="P15" s="330"/>
    </row>
    <row r="16" customFormat="false" ht="15.75" hidden="false" customHeight="false" outlineLevel="0" collapsed="false">
      <c r="A16" s="343" t="n">
        <v>6</v>
      </c>
      <c r="B16" s="330" t="n">
        <v>-426</v>
      </c>
      <c r="C16" s="330" t="n">
        <v>0</v>
      </c>
      <c r="D16" s="330" t="n">
        <v>0</v>
      </c>
      <c r="E16" s="330" t="n">
        <v>0</v>
      </c>
      <c r="F16" s="330" t="n">
        <v>-426</v>
      </c>
      <c r="G16" s="338" t="n">
        <v>392</v>
      </c>
      <c r="H16" s="339" t="n">
        <v>0</v>
      </c>
      <c r="I16" s="339" t="n">
        <v>0</v>
      </c>
      <c r="J16" s="339" t="n">
        <v>0</v>
      </c>
      <c r="K16" s="340" t="n">
        <f aca="false">SUM(G16:J16)</f>
        <v>392</v>
      </c>
      <c r="L16" s="341" t="n">
        <f aca="false">K16-F16</f>
        <v>818</v>
      </c>
      <c r="M16" s="330"/>
      <c r="N16" s="342" t="n">
        <v>7</v>
      </c>
      <c r="P16" s="330"/>
    </row>
    <row r="17" customFormat="false" ht="15.75" hidden="false" customHeight="false" outlineLevel="0" collapsed="false">
      <c r="A17" s="343" t="n">
        <v>7</v>
      </c>
      <c r="B17" s="330" t="n">
        <v>-395</v>
      </c>
      <c r="C17" s="330" t="n">
        <v>0</v>
      </c>
      <c r="D17" s="330" t="n">
        <v>0</v>
      </c>
      <c r="E17" s="330" t="n">
        <v>0</v>
      </c>
      <c r="F17" s="330" t="n">
        <v>-395</v>
      </c>
      <c r="G17" s="338" t="n">
        <v>384</v>
      </c>
      <c r="H17" s="339" t="n">
        <v>0</v>
      </c>
      <c r="I17" s="339" t="n">
        <v>0</v>
      </c>
      <c r="J17" s="339" t="n">
        <v>0</v>
      </c>
      <c r="K17" s="340" t="n">
        <f aca="false">SUM(G17:J17)</f>
        <v>384</v>
      </c>
      <c r="L17" s="341" t="n">
        <f aca="false">K17-F17</f>
        <v>779</v>
      </c>
      <c r="M17" s="330"/>
      <c r="N17" s="344" t="n">
        <v>8</v>
      </c>
      <c r="P17" s="330"/>
    </row>
    <row r="18" customFormat="false" ht="15.75" hidden="false" customHeight="false" outlineLevel="0" collapsed="false">
      <c r="A18" s="343" t="n">
        <v>8</v>
      </c>
      <c r="B18" s="330" t="n">
        <v>-369</v>
      </c>
      <c r="C18" s="330" t="n">
        <v>0</v>
      </c>
      <c r="D18" s="330" t="n">
        <v>0</v>
      </c>
      <c r="E18" s="330" t="n">
        <v>0</v>
      </c>
      <c r="F18" s="330" t="n">
        <v>-369</v>
      </c>
      <c r="G18" s="338" t="n">
        <v>348</v>
      </c>
      <c r="H18" s="339" t="n">
        <v>0</v>
      </c>
      <c r="I18" s="339" t="n">
        <v>0</v>
      </c>
      <c r="J18" s="339" t="n">
        <v>0</v>
      </c>
      <c r="K18" s="340" t="n">
        <f aca="false">SUM(G18:J18)</f>
        <v>348</v>
      </c>
      <c r="L18" s="341" t="n">
        <f aca="false">K18-F18</f>
        <v>717</v>
      </c>
      <c r="M18" s="330"/>
      <c r="N18" s="342" t="n">
        <v>9</v>
      </c>
      <c r="P18" s="330"/>
    </row>
    <row r="19" customFormat="false" ht="15.75" hidden="false" customHeight="false" outlineLevel="0" collapsed="false">
      <c r="A19" s="343" t="n">
        <v>9</v>
      </c>
      <c r="B19" s="330" t="n">
        <v>-368</v>
      </c>
      <c r="C19" s="330" t="n">
        <v>0</v>
      </c>
      <c r="D19" s="330" t="n">
        <v>0</v>
      </c>
      <c r="E19" s="330" t="n">
        <v>0</v>
      </c>
      <c r="F19" s="330" t="n">
        <v>-368</v>
      </c>
      <c r="G19" s="338" t="n">
        <v>361</v>
      </c>
      <c r="H19" s="339" t="n">
        <v>0</v>
      </c>
      <c r="I19" s="339" t="n">
        <v>0</v>
      </c>
      <c r="J19" s="339" t="n">
        <v>0</v>
      </c>
      <c r="K19" s="340" t="n">
        <f aca="false">SUM(G19:J19)</f>
        <v>361</v>
      </c>
      <c r="L19" s="341" t="n">
        <f aca="false">K19-F19</f>
        <v>729</v>
      </c>
      <c r="M19" s="330"/>
      <c r="N19" s="344" t="n">
        <v>10</v>
      </c>
      <c r="P19" s="330"/>
    </row>
    <row r="20" customFormat="false" ht="15.75" hidden="false" customHeight="false" outlineLevel="0" collapsed="false">
      <c r="A20" s="343" t="n">
        <v>10</v>
      </c>
      <c r="B20" s="330" t="n">
        <v>-361</v>
      </c>
      <c r="C20" s="330" t="n">
        <v>0</v>
      </c>
      <c r="D20" s="330" t="n">
        <v>0</v>
      </c>
      <c r="E20" s="330" t="n">
        <v>0</v>
      </c>
      <c r="F20" s="330" t="n">
        <v>-361</v>
      </c>
      <c r="G20" s="338" t="n">
        <v>350</v>
      </c>
      <c r="H20" s="339" t="n">
        <v>0</v>
      </c>
      <c r="I20" s="339" t="n">
        <v>0</v>
      </c>
      <c r="J20" s="339" t="n">
        <v>0</v>
      </c>
      <c r="K20" s="340" t="n">
        <f aca="false">SUM(G20:J20)</f>
        <v>350</v>
      </c>
      <c r="L20" s="341" t="n">
        <f aca="false">K20-F20</f>
        <v>711</v>
      </c>
      <c r="M20" s="330"/>
      <c r="N20" s="342" t="n">
        <v>11</v>
      </c>
      <c r="P20" s="330"/>
    </row>
    <row r="21" customFormat="false" ht="15.75" hidden="false" customHeight="false" outlineLevel="0" collapsed="false">
      <c r="A21" s="343" t="n">
        <v>11</v>
      </c>
      <c r="B21" s="330" t="n">
        <v>-357</v>
      </c>
      <c r="C21" s="330" t="n">
        <v>0</v>
      </c>
      <c r="D21" s="330" t="n">
        <v>0</v>
      </c>
      <c r="E21" s="330" t="n">
        <v>0</v>
      </c>
      <c r="F21" s="330" t="n">
        <v>-357</v>
      </c>
      <c r="G21" s="338" t="n">
        <v>372</v>
      </c>
      <c r="H21" s="339" t="n">
        <v>0</v>
      </c>
      <c r="I21" s="339" t="n">
        <v>0</v>
      </c>
      <c r="J21" s="339" t="n">
        <v>0</v>
      </c>
      <c r="K21" s="340" t="n">
        <f aca="false">SUM(G21:J21)</f>
        <v>372</v>
      </c>
      <c r="L21" s="341" t="n">
        <f aca="false">K21-F21</f>
        <v>729</v>
      </c>
      <c r="M21" s="330"/>
      <c r="N21" s="344" t="n">
        <v>12</v>
      </c>
      <c r="P21" s="330"/>
    </row>
    <row r="22" customFormat="false" ht="15.75" hidden="false" customHeight="false" outlineLevel="0" collapsed="false">
      <c r="A22" s="343" t="n">
        <v>12</v>
      </c>
      <c r="B22" s="330" t="n">
        <v>-428</v>
      </c>
      <c r="C22" s="330" t="n">
        <v>0</v>
      </c>
      <c r="D22" s="330" t="n">
        <v>0</v>
      </c>
      <c r="E22" s="330" t="n">
        <v>0</v>
      </c>
      <c r="F22" s="330" t="n">
        <v>-428</v>
      </c>
      <c r="G22" s="338" t="n">
        <v>358</v>
      </c>
      <c r="H22" s="339" t="n">
        <v>0</v>
      </c>
      <c r="I22" s="339" t="n">
        <v>0</v>
      </c>
      <c r="J22" s="339" t="n">
        <v>0</v>
      </c>
      <c r="K22" s="340" t="n">
        <f aca="false">SUM(G22:J22)</f>
        <v>358</v>
      </c>
      <c r="L22" s="341" t="n">
        <f aca="false">K22-F22</f>
        <v>786</v>
      </c>
      <c r="M22" s="330"/>
      <c r="N22" s="342" t="n">
        <v>13</v>
      </c>
      <c r="P22" s="330"/>
    </row>
    <row r="23" customFormat="false" ht="15.75" hidden="false" customHeight="false" outlineLevel="0" collapsed="false">
      <c r="A23" s="343" t="n">
        <v>13</v>
      </c>
      <c r="B23" s="330" t="n">
        <v>-350</v>
      </c>
      <c r="C23" s="330" t="n">
        <v>0</v>
      </c>
      <c r="D23" s="330" t="n">
        <v>0</v>
      </c>
      <c r="E23" s="330" t="n">
        <v>0</v>
      </c>
      <c r="F23" s="330" t="n">
        <v>-350</v>
      </c>
      <c r="G23" s="338" t="n">
        <v>342</v>
      </c>
      <c r="H23" s="339" t="n">
        <v>0</v>
      </c>
      <c r="I23" s="339" t="n">
        <v>0</v>
      </c>
      <c r="J23" s="339" t="n">
        <v>0</v>
      </c>
      <c r="K23" s="340" t="n">
        <f aca="false">SUM(G23:J23)</f>
        <v>342</v>
      </c>
      <c r="L23" s="341" t="n">
        <f aca="false">K23-F23</f>
        <v>692</v>
      </c>
      <c r="M23" s="330"/>
      <c r="N23" s="344" t="n">
        <v>14</v>
      </c>
      <c r="P23" s="330"/>
    </row>
    <row r="24" customFormat="false" ht="15.75" hidden="false" customHeight="false" outlineLevel="0" collapsed="false">
      <c r="A24" s="343" t="n">
        <v>14</v>
      </c>
      <c r="B24" s="330" t="n">
        <v>-405</v>
      </c>
      <c r="C24" s="330" t="n">
        <v>0</v>
      </c>
      <c r="D24" s="330" t="n">
        <v>0</v>
      </c>
      <c r="E24" s="330" t="n">
        <v>0</v>
      </c>
      <c r="F24" s="330" t="n">
        <v>-405</v>
      </c>
      <c r="G24" s="338" t="n">
        <v>397</v>
      </c>
      <c r="H24" s="339" t="n">
        <v>0</v>
      </c>
      <c r="I24" s="339" t="n">
        <v>0</v>
      </c>
      <c r="J24" s="339" t="n">
        <v>0</v>
      </c>
      <c r="K24" s="340" t="n">
        <f aca="false">SUM(G24:J24)</f>
        <v>397</v>
      </c>
      <c r="L24" s="341" t="n">
        <f aca="false">K24-F24</f>
        <v>802</v>
      </c>
      <c r="M24" s="330"/>
      <c r="N24" s="342" t="n">
        <v>15</v>
      </c>
      <c r="P24" s="330"/>
    </row>
    <row r="25" customFormat="false" ht="15.75" hidden="false" customHeight="false" outlineLevel="0" collapsed="false">
      <c r="A25" s="343" t="n">
        <v>15</v>
      </c>
      <c r="B25" s="330" t="n">
        <v>-368</v>
      </c>
      <c r="C25" s="330" t="n">
        <v>0</v>
      </c>
      <c r="D25" s="330" t="n">
        <v>0</v>
      </c>
      <c r="E25" s="330" t="n">
        <v>0</v>
      </c>
      <c r="F25" s="330" t="n">
        <v>-368</v>
      </c>
      <c r="G25" s="338" t="n">
        <v>407</v>
      </c>
      <c r="H25" s="339" t="n">
        <v>0</v>
      </c>
      <c r="I25" s="339" t="n">
        <v>0</v>
      </c>
      <c r="J25" s="339" t="n">
        <v>0</v>
      </c>
      <c r="K25" s="340" t="n">
        <f aca="false">SUM(G25:J25)</f>
        <v>407</v>
      </c>
      <c r="L25" s="341" t="n">
        <f aca="false">K25-F25</f>
        <v>775</v>
      </c>
      <c r="M25" s="330"/>
      <c r="N25" s="344" t="n">
        <v>16</v>
      </c>
      <c r="P25" s="330"/>
    </row>
    <row r="26" customFormat="false" ht="15.75" hidden="false" customHeight="false" outlineLevel="0" collapsed="false">
      <c r="A26" s="343" t="n">
        <v>16</v>
      </c>
      <c r="B26" s="330" t="n">
        <v>-376</v>
      </c>
      <c r="C26" s="330" t="n">
        <v>0</v>
      </c>
      <c r="D26" s="330" t="n">
        <v>0</v>
      </c>
      <c r="E26" s="330" t="n">
        <v>0</v>
      </c>
      <c r="F26" s="330" t="n">
        <v>-376</v>
      </c>
      <c r="G26" s="338" t="n">
        <v>401</v>
      </c>
      <c r="H26" s="339" t="n">
        <v>0</v>
      </c>
      <c r="I26" s="339" t="n">
        <v>0</v>
      </c>
      <c r="J26" s="339" t="n">
        <v>0</v>
      </c>
      <c r="K26" s="340" t="n">
        <f aca="false">SUM(G26:J26)</f>
        <v>401</v>
      </c>
      <c r="L26" s="341" t="n">
        <f aca="false">K26-F26</f>
        <v>777</v>
      </c>
      <c r="M26" s="330"/>
      <c r="N26" s="342" t="n">
        <v>17</v>
      </c>
      <c r="P26" s="330"/>
    </row>
    <row r="27" customFormat="false" ht="15.75" hidden="false" customHeight="false" outlineLevel="0" collapsed="false">
      <c r="A27" s="343" t="n">
        <v>17</v>
      </c>
      <c r="B27" s="330" t="n">
        <v>-443</v>
      </c>
      <c r="C27" s="330" t="n">
        <v>0</v>
      </c>
      <c r="D27" s="330" t="n">
        <v>0</v>
      </c>
      <c r="E27" s="330" t="n">
        <v>0</v>
      </c>
      <c r="F27" s="330" t="n">
        <v>-443</v>
      </c>
      <c r="G27" s="338" t="n">
        <v>457</v>
      </c>
      <c r="H27" s="339" t="n">
        <v>0</v>
      </c>
      <c r="I27" s="339" t="n">
        <v>0</v>
      </c>
      <c r="J27" s="339" t="n">
        <v>0</v>
      </c>
      <c r="K27" s="340" t="n">
        <f aca="false">SUM(G27:J27)</f>
        <v>457</v>
      </c>
      <c r="L27" s="341" t="n">
        <f aca="false">K27-F27</f>
        <v>900</v>
      </c>
      <c r="M27" s="330"/>
      <c r="N27" s="344" t="n">
        <v>18</v>
      </c>
      <c r="P27" s="330"/>
    </row>
    <row r="28" customFormat="false" ht="15.75" hidden="false" customHeight="false" outlineLevel="0" collapsed="false">
      <c r="A28" s="343" t="n">
        <v>18</v>
      </c>
      <c r="B28" s="330" t="n">
        <v>-504</v>
      </c>
      <c r="C28" s="330" t="n">
        <v>0</v>
      </c>
      <c r="D28" s="330" t="n">
        <v>0</v>
      </c>
      <c r="E28" s="330" t="n">
        <v>0</v>
      </c>
      <c r="F28" s="330" t="n">
        <v>-504</v>
      </c>
      <c r="G28" s="338" t="n">
        <v>468</v>
      </c>
      <c r="H28" s="339" t="n">
        <v>1</v>
      </c>
      <c r="I28" s="339" t="n">
        <v>0</v>
      </c>
      <c r="J28" s="339" t="n">
        <v>0</v>
      </c>
      <c r="K28" s="340" t="n">
        <f aca="false">SUM(G28:J28)</f>
        <v>469</v>
      </c>
      <c r="L28" s="341" t="n">
        <f aca="false">K28-F28</f>
        <v>973</v>
      </c>
      <c r="M28" s="330"/>
      <c r="N28" s="342" t="n">
        <v>19</v>
      </c>
      <c r="P28" s="330"/>
    </row>
    <row r="29" customFormat="false" ht="15.75" hidden="false" customHeight="false" outlineLevel="0" collapsed="false">
      <c r="A29" s="343" t="n">
        <v>19</v>
      </c>
      <c r="B29" s="330" t="n">
        <v>-584</v>
      </c>
      <c r="C29" s="330" t="n">
        <v>-1</v>
      </c>
      <c r="D29" s="330" t="n">
        <v>0</v>
      </c>
      <c r="E29" s="330" t="n">
        <v>0</v>
      </c>
      <c r="F29" s="330" t="n">
        <v>-585</v>
      </c>
      <c r="G29" s="338" t="n">
        <v>522</v>
      </c>
      <c r="H29" s="339" t="n">
        <v>0</v>
      </c>
      <c r="I29" s="339" t="n">
        <v>0</v>
      </c>
      <c r="J29" s="339" t="n">
        <v>0</v>
      </c>
      <c r="K29" s="340" t="n">
        <f aca="false">SUM(G29:J29)</f>
        <v>522</v>
      </c>
      <c r="L29" s="341" t="n">
        <f aca="false">K29-F29</f>
        <v>1107</v>
      </c>
      <c r="M29" s="330"/>
      <c r="N29" s="344" t="n">
        <v>20</v>
      </c>
      <c r="P29" s="330"/>
    </row>
    <row r="30" customFormat="false" ht="15.75" hidden="false" customHeight="false" outlineLevel="0" collapsed="false">
      <c r="A30" s="343" t="n">
        <v>20</v>
      </c>
      <c r="B30" s="330" t="n">
        <v>-627</v>
      </c>
      <c r="C30" s="330" t="n">
        <v>0</v>
      </c>
      <c r="D30" s="330" t="n">
        <v>0</v>
      </c>
      <c r="E30" s="330" t="n">
        <v>0</v>
      </c>
      <c r="F30" s="330" t="n">
        <v>-627</v>
      </c>
      <c r="G30" s="338" t="n">
        <v>620</v>
      </c>
      <c r="H30" s="339" t="n">
        <v>7</v>
      </c>
      <c r="I30" s="339" t="n">
        <v>0</v>
      </c>
      <c r="J30" s="339" t="n">
        <v>0</v>
      </c>
      <c r="K30" s="340" t="n">
        <f aca="false">SUM(G30:J30)</f>
        <v>627</v>
      </c>
      <c r="L30" s="341" t="n">
        <f aca="false">K30-F30</f>
        <v>1254</v>
      </c>
      <c r="M30" s="330"/>
      <c r="N30" s="342" t="n">
        <v>21</v>
      </c>
      <c r="P30" s="330"/>
    </row>
    <row r="31" customFormat="false" ht="15.75" hidden="false" customHeight="false" outlineLevel="0" collapsed="false">
      <c r="A31" s="343" t="n">
        <v>21</v>
      </c>
      <c r="B31" s="330" t="n">
        <v>-719</v>
      </c>
      <c r="C31" s="330" t="n">
        <v>-2</v>
      </c>
      <c r="D31" s="330" t="n">
        <v>0</v>
      </c>
      <c r="E31" s="330" t="n">
        <v>0</v>
      </c>
      <c r="F31" s="330" t="n">
        <v>-721</v>
      </c>
      <c r="G31" s="338" t="n">
        <v>654</v>
      </c>
      <c r="H31" s="339" t="n">
        <v>23</v>
      </c>
      <c r="I31" s="339" t="n">
        <v>0</v>
      </c>
      <c r="J31" s="339" t="n">
        <v>0</v>
      </c>
      <c r="K31" s="340" t="n">
        <f aca="false">SUM(G31:J31)</f>
        <v>677</v>
      </c>
      <c r="L31" s="341" t="n">
        <f aca="false">K31-F31</f>
        <v>1398</v>
      </c>
      <c r="M31" s="330"/>
      <c r="N31" s="344" t="n">
        <v>22</v>
      </c>
      <c r="P31" s="330"/>
    </row>
    <row r="32" customFormat="false" ht="15.75" hidden="false" customHeight="false" outlineLevel="0" collapsed="false">
      <c r="A32" s="343" t="n">
        <v>22</v>
      </c>
      <c r="B32" s="330" t="n">
        <v>-764</v>
      </c>
      <c r="C32" s="330" t="n">
        <v>-3</v>
      </c>
      <c r="D32" s="330" t="n">
        <v>0</v>
      </c>
      <c r="E32" s="330" t="n">
        <v>0</v>
      </c>
      <c r="F32" s="330" t="n">
        <v>-767</v>
      </c>
      <c r="G32" s="338" t="n">
        <v>709</v>
      </c>
      <c r="H32" s="339" t="n">
        <v>30</v>
      </c>
      <c r="I32" s="339" t="n">
        <v>0</v>
      </c>
      <c r="J32" s="339" t="n">
        <v>0</v>
      </c>
      <c r="K32" s="340" t="n">
        <f aca="false">SUM(G32:J32)</f>
        <v>739</v>
      </c>
      <c r="L32" s="341" t="n">
        <f aca="false">K32-F32</f>
        <v>1506</v>
      </c>
      <c r="M32" s="330"/>
      <c r="N32" s="342" t="n">
        <v>23</v>
      </c>
      <c r="P32" s="330"/>
    </row>
    <row r="33" customFormat="false" ht="15.75" hidden="false" customHeight="false" outlineLevel="0" collapsed="false">
      <c r="A33" s="343" t="n">
        <v>23</v>
      </c>
      <c r="B33" s="330" t="n">
        <v>-914</v>
      </c>
      <c r="C33" s="330" t="n">
        <v>-6</v>
      </c>
      <c r="D33" s="330" t="n">
        <v>0</v>
      </c>
      <c r="E33" s="330" t="n">
        <v>0</v>
      </c>
      <c r="F33" s="330" t="n">
        <v>-920</v>
      </c>
      <c r="G33" s="338" t="n">
        <v>839</v>
      </c>
      <c r="H33" s="339" t="n">
        <v>45</v>
      </c>
      <c r="I33" s="339" t="n">
        <v>0</v>
      </c>
      <c r="J33" s="339" t="n">
        <v>0</v>
      </c>
      <c r="K33" s="340" t="n">
        <f aca="false">SUM(G33:J33)</f>
        <v>884</v>
      </c>
      <c r="L33" s="341" t="n">
        <f aca="false">K33-F33</f>
        <v>1804</v>
      </c>
      <c r="M33" s="330"/>
      <c r="N33" s="344" t="n">
        <v>24</v>
      </c>
      <c r="P33" s="330"/>
    </row>
    <row r="34" customFormat="false" ht="15.75" hidden="false" customHeight="false" outlineLevel="0" collapsed="false">
      <c r="A34" s="343" t="n">
        <v>24</v>
      </c>
      <c r="B34" s="330" t="n">
        <v>-911</v>
      </c>
      <c r="C34" s="330" t="n">
        <v>-16</v>
      </c>
      <c r="D34" s="330" t="n">
        <v>0</v>
      </c>
      <c r="E34" s="330" t="n">
        <v>0</v>
      </c>
      <c r="F34" s="330" t="n">
        <v>-927</v>
      </c>
      <c r="G34" s="338" t="n">
        <v>773</v>
      </c>
      <c r="H34" s="339" t="n">
        <v>79</v>
      </c>
      <c r="I34" s="339" t="n">
        <v>1</v>
      </c>
      <c r="J34" s="339" t="n">
        <v>0</v>
      </c>
      <c r="K34" s="340" t="n">
        <f aca="false">SUM(G34:J34)</f>
        <v>853</v>
      </c>
      <c r="L34" s="341" t="n">
        <f aca="false">K34-F34</f>
        <v>1780</v>
      </c>
      <c r="M34" s="330"/>
      <c r="N34" s="342" t="n">
        <v>25</v>
      </c>
      <c r="P34" s="330"/>
    </row>
    <row r="35" customFormat="false" ht="15.75" hidden="false" customHeight="false" outlineLevel="0" collapsed="false">
      <c r="A35" s="343" t="n">
        <v>25</v>
      </c>
      <c r="B35" s="330" t="n">
        <v>-910</v>
      </c>
      <c r="C35" s="330" t="n">
        <v>-35</v>
      </c>
      <c r="D35" s="330" t="n">
        <v>0</v>
      </c>
      <c r="E35" s="330" t="n">
        <v>0</v>
      </c>
      <c r="F35" s="330" t="n">
        <v>-945</v>
      </c>
      <c r="G35" s="338" t="n">
        <v>780</v>
      </c>
      <c r="H35" s="339" t="n">
        <v>119</v>
      </c>
      <c r="I35" s="339" t="n">
        <v>0</v>
      </c>
      <c r="J35" s="339" t="n">
        <v>0</v>
      </c>
      <c r="K35" s="340" t="n">
        <f aca="false">SUM(G35:J35)</f>
        <v>899</v>
      </c>
      <c r="L35" s="341" t="n">
        <f aca="false">K35-F35</f>
        <v>1844</v>
      </c>
      <c r="M35" s="330"/>
      <c r="N35" s="344" t="n">
        <v>26</v>
      </c>
      <c r="P35" s="330"/>
    </row>
    <row r="36" customFormat="false" ht="15.75" hidden="false" customHeight="false" outlineLevel="0" collapsed="false">
      <c r="A36" s="343" t="n">
        <v>26</v>
      </c>
      <c r="B36" s="330" t="n">
        <v>-917</v>
      </c>
      <c r="C36" s="330" t="n">
        <v>-69</v>
      </c>
      <c r="D36" s="330" t="n">
        <v>0</v>
      </c>
      <c r="E36" s="330" t="n">
        <v>0</v>
      </c>
      <c r="F36" s="330" t="n">
        <v>-986</v>
      </c>
      <c r="G36" s="338" t="n">
        <v>733</v>
      </c>
      <c r="H36" s="339" t="n">
        <v>177</v>
      </c>
      <c r="I36" s="339" t="n">
        <v>1</v>
      </c>
      <c r="J36" s="339" t="n">
        <v>0</v>
      </c>
      <c r="K36" s="340" t="n">
        <f aca="false">SUM(G36:J36)</f>
        <v>911</v>
      </c>
      <c r="L36" s="341" t="n">
        <f aca="false">K36-F36</f>
        <v>1897</v>
      </c>
      <c r="M36" s="330"/>
      <c r="N36" s="342" t="n">
        <v>27</v>
      </c>
      <c r="P36" s="330"/>
    </row>
    <row r="37" customFormat="false" ht="15.75" hidden="false" customHeight="false" outlineLevel="0" collapsed="false">
      <c r="A37" s="343" t="n">
        <v>27</v>
      </c>
      <c r="B37" s="330" t="n">
        <v>-853</v>
      </c>
      <c r="C37" s="330" t="n">
        <v>-127</v>
      </c>
      <c r="D37" s="330" t="n">
        <v>-1</v>
      </c>
      <c r="E37" s="330" t="n">
        <v>0</v>
      </c>
      <c r="F37" s="330" t="n">
        <v>-981</v>
      </c>
      <c r="G37" s="338" t="n">
        <v>722</v>
      </c>
      <c r="H37" s="339" t="n">
        <v>283</v>
      </c>
      <c r="I37" s="339" t="n">
        <v>2</v>
      </c>
      <c r="J37" s="339" t="n">
        <v>0</v>
      </c>
      <c r="K37" s="340" t="n">
        <f aca="false">SUM(G37:J37)</f>
        <v>1007</v>
      </c>
      <c r="L37" s="341" t="n">
        <f aca="false">K37-F37</f>
        <v>1988</v>
      </c>
      <c r="M37" s="330"/>
      <c r="N37" s="344" t="n">
        <v>28</v>
      </c>
      <c r="P37" s="330"/>
    </row>
    <row r="38" customFormat="false" ht="15.75" hidden="false" customHeight="false" outlineLevel="0" collapsed="false">
      <c r="A38" s="343" t="n">
        <v>28</v>
      </c>
      <c r="B38" s="330" t="n">
        <v>-836</v>
      </c>
      <c r="C38" s="330" t="n">
        <v>-176</v>
      </c>
      <c r="D38" s="330" t="n">
        <v>-1</v>
      </c>
      <c r="E38" s="330" t="n">
        <v>0</v>
      </c>
      <c r="F38" s="330" t="n">
        <v>-1013</v>
      </c>
      <c r="G38" s="338" t="n">
        <v>621</v>
      </c>
      <c r="H38" s="339" t="n">
        <v>344</v>
      </c>
      <c r="I38" s="339" t="n">
        <v>4</v>
      </c>
      <c r="J38" s="339" t="n">
        <v>3</v>
      </c>
      <c r="K38" s="340" t="n">
        <f aca="false">SUM(G38:J38)</f>
        <v>972</v>
      </c>
      <c r="L38" s="341" t="n">
        <f aca="false">K38-F38</f>
        <v>1985</v>
      </c>
      <c r="M38" s="330"/>
      <c r="N38" s="342" t="n">
        <v>29</v>
      </c>
      <c r="P38" s="330"/>
    </row>
    <row r="39" customFormat="false" ht="15.75" hidden="false" customHeight="false" outlineLevel="0" collapsed="false">
      <c r="A39" s="343" t="n">
        <v>29</v>
      </c>
      <c r="B39" s="330" t="n">
        <v>-777</v>
      </c>
      <c r="C39" s="330" t="n">
        <v>-218</v>
      </c>
      <c r="D39" s="330" t="n">
        <v>-1</v>
      </c>
      <c r="E39" s="330" t="n">
        <v>0</v>
      </c>
      <c r="F39" s="330" t="n">
        <v>-996</v>
      </c>
      <c r="G39" s="338" t="n">
        <v>490</v>
      </c>
      <c r="H39" s="339" t="n">
        <v>440</v>
      </c>
      <c r="I39" s="339" t="n">
        <v>2</v>
      </c>
      <c r="J39" s="339" t="n">
        <v>0</v>
      </c>
      <c r="K39" s="340" t="n">
        <f aca="false">SUM(G39:J39)</f>
        <v>932</v>
      </c>
      <c r="L39" s="341" t="n">
        <f aca="false">K39-F39</f>
        <v>1928</v>
      </c>
      <c r="M39" s="330"/>
      <c r="N39" s="344" t="n">
        <v>30</v>
      </c>
      <c r="P39" s="330"/>
    </row>
    <row r="40" customFormat="false" ht="15.75" hidden="false" customHeight="false" outlineLevel="0" collapsed="false">
      <c r="A40" s="343" t="n">
        <v>30</v>
      </c>
      <c r="B40" s="330" t="n">
        <v>-697</v>
      </c>
      <c r="C40" s="330" t="n">
        <v>-303</v>
      </c>
      <c r="D40" s="330" t="n">
        <v>-1</v>
      </c>
      <c r="E40" s="330" t="n">
        <v>0</v>
      </c>
      <c r="F40" s="330" t="n">
        <v>-1001</v>
      </c>
      <c r="G40" s="338" t="n">
        <v>479</v>
      </c>
      <c r="H40" s="339" t="n">
        <v>457</v>
      </c>
      <c r="I40" s="339" t="n">
        <v>6</v>
      </c>
      <c r="J40" s="339" t="n">
        <v>4</v>
      </c>
      <c r="K40" s="340" t="n">
        <f aca="false">SUM(G40:J40)</f>
        <v>946</v>
      </c>
      <c r="L40" s="341" t="n">
        <f aca="false">K40-F40</f>
        <v>1947</v>
      </c>
      <c r="M40" s="330"/>
      <c r="N40" s="342" t="n">
        <v>31</v>
      </c>
      <c r="P40" s="330"/>
    </row>
    <row r="41" customFormat="false" ht="15.75" hidden="false" customHeight="false" outlineLevel="0" collapsed="false">
      <c r="A41" s="343" t="n">
        <v>31</v>
      </c>
      <c r="B41" s="330" t="n">
        <v>-686</v>
      </c>
      <c r="C41" s="330" t="n">
        <v>-387</v>
      </c>
      <c r="D41" s="330" t="n">
        <v>-2</v>
      </c>
      <c r="E41" s="330" t="n">
        <v>0</v>
      </c>
      <c r="F41" s="330" t="n">
        <v>-1075</v>
      </c>
      <c r="G41" s="338" t="n">
        <v>474</v>
      </c>
      <c r="H41" s="339" t="n">
        <v>533</v>
      </c>
      <c r="I41" s="339" t="n">
        <v>16</v>
      </c>
      <c r="J41" s="339" t="n">
        <v>1</v>
      </c>
      <c r="K41" s="340" t="n">
        <f aca="false">SUM(G41:J41)</f>
        <v>1024</v>
      </c>
      <c r="L41" s="341" t="n">
        <f aca="false">K41-F41</f>
        <v>2099</v>
      </c>
      <c r="M41" s="330"/>
      <c r="N41" s="344" t="n">
        <v>32</v>
      </c>
      <c r="P41" s="330"/>
    </row>
    <row r="42" customFormat="false" ht="15.75" hidden="false" customHeight="false" outlineLevel="0" collapsed="false">
      <c r="A42" s="343" t="n">
        <v>32</v>
      </c>
      <c r="B42" s="330" t="n">
        <v>-607</v>
      </c>
      <c r="C42" s="330" t="n">
        <v>-460</v>
      </c>
      <c r="D42" s="330" t="n">
        <v>-5</v>
      </c>
      <c r="E42" s="330" t="n">
        <v>-1</v>
      </c>
      <c r="F42" s="330" t="n">
        <v>-1073</v>
      </c>
      <c r="G42" s="338" t="n">
        <v>378</v>
      </c>
      <c r="H42" s="339" t="n">
        <v>611</v>
      </c>
      <c r="I42" s="339" t="n">
        <v>12</v>
      </c>
      <c r="J42" s="339" t="n">
        <v>4</v>
      </c>
      <c r="K42" s="340" t="n">
        <f aca="false">SUM(G42:J42)</f>
        <v>1005</v>
      </c>
      <c r="L42" s="341" t="n">
        <f aca="false">K42-F42</f>
        <v>2078</v>
      </c>
      <c r="M42" s="330"/>
      <c r="N42" s="342" t="n">
        <v>33</v>
      </c>
      <c r="P42" s="330"/>
    </row>
    <row r="43" customFormat="false" ht="15.75" hidden="false" customHeight="false" outlineLevel="0" collapsed="false">
      <c r="A43" s="343" t="n">
        <v>33</v>
      </c>
      <c r="B43" s="330" t="n">
        <v>-545</v>
      </c>
      <c r="C43" s="330" t="n">
        <v>-565</v>
      </c>
      <c r="D43" s="330" t="n">
        <v>-10</v>
      </c>
      <c r="E43" s="330" t="n">
        <v>-1</v>
      </c>
      <c r="F43" s="330" t="n">
        <v>-1121</v>
      </c>
      <c r="G43" s="338" t="n">
        <v>385</v>
      </c>
      <c r="H43" s="339" t="n">
        <v>654</v>
      </c>
      <c r="I43" s="339" t="n">
        <v>19</v>
      </c>
      <c r="J43" s="339" t="n">
        <v>7</v>
      </c>
      <c r="K43" s="340" t="n">
        <f aca="false">SUM(G43:J43)</f>
        <v>1065</v>
      </c>
      <c r="L43" s="341" t="n">
        <f aca="false">K43-F43</f>
        <v>2186</v>
      </c>
      <c r="M43" s="330"/>
      <c r="N43" s="344" t="n">
        <v>34</v>
      </c>
      <c r="P43" s="330"/>
    </row>
    <row r="44" customFormat="false" ht="15.75" hidden="false" customHeight="false" outlineLevel="0" collapsed="false">
      <c r="A44" s="343" t="n">
        <v>34</v>
      </c>
      <c r="B44" s="330" t="n">
        <v>-484</v>
      </c>
      <c r="C44" s="330" t="n">
        <v>-576</v>
      </c>
      <c r="D44" s="330" t="n">
        <v>-10</v>
      </c>
      <c r="E44" s="330" t="n">
        <v>0</v>
      </c>
      <c r="F44" s="330" t="n">
        <v>-1070</v>
      </c>
      <c r="G44" s="338" t="n">
        <v>313</v>
      </c>
      <c r="H44" s="339" t="n">
        <v>695</v>
      </c>
      <c r="I44" s="339" t="n">
        <v>30</v>
      </c>
      <c r="J44" s="339" t="n">
        <v>9</v>
      </c>
      <c r="K44" s="340" t="n">
        <f aca="false">SUM(G44:J44)</f>
        <v>1047</v>
      </c>
      <c r="L44" s="341" t="n">
        <f aca="false">K44-F44</f>
        <v>2117</v>
      </c>
      <c r="M44" s="330"/>
      <c r="N44" s="342" t="n">
        <v>35</v>
      </c>
      <c r="P44" s="330"/>
    </row>
    <row r="45" customFormat="false" ht="15.75" hidden="false" customHeight="false" outlineLevel="0" collapsed="false">
      <c r="A45" s="343" t="n">
        <v>35</v>
      </c>
      <c r="B45" s="330" t="n">
        <v>-402</v>
      </c>
      <c r="C45" s="330" t="n">
        <v>-568</v>
      </c>
      <c r="D45" s="330" t="n">
        <v>-14</v>
      </c>
      <c r="E45" s="330" t="n">
        <v>-2</v>
      </c>
      <c r="F45" s="330" t="n">
        <v>-986</v>
      </c>
      <c r="G45" s="338" t="n">
        <v>272</v>
      </c>
      <c r="H45" s="339" t="n">
        <v>684</v>
      </c>
      <c r="I45" s="339" t="n">
        <v>32</v>
      </c>
      <c r="J45" s="339" t="n">
        <v>5</v>
      </c>
      <c r="K45" s="340" t="n">
        <f aca="false">SUM(G45:J45)</f>
        <v>993</v>
      </c>
      <c r="L45" s="341" t="n">
        <f aca="false">K45-F45</f>
        <v>1979</v>
      </c>
      <c r="M45" s="330"/>
      <c r="N45" s="344" t="n">
        <v>36</v>
      </c>
      <c r="P45" s="330"/>
    </row>
    <row r="46" customFormat="false" ht="15.75" hidden="false" customHeight="false" outlineLevel="0" collapsed="false">
      <c r="A46" s="343" t="n">
        <v>36</v>
      </c>
      <c r="B46" s="330" t="n">
        <v>-353</v>
      </c>
      <c r="C46" s="330" t="n">
        <v>-601</v>
      </c>
      <c r="D46" s="330" t="n">
        <v>-18</v>
      </c>
      <c r="E46" s="330" t="n">
        <v>-5</v>
      </c>
      <c r="F46" s="330" t="n">
        <v>-977</v>
      </c>
      <c r="G46" s="338" t="n">
        <v>252</v>
      </c>
      <c r="H46" s="339" t="n">
        <v>781</v>
      </c>
      <c r="I46" s="339" t="n">
        <v>31</v>
      </c>
      <c r="J46" s="339" t="n">
        <v>7</v>
      </c>
      <c r="K46" s="340" t="n">
        <f aca="false">SUM(G46:J46)</f>
        <v>1071</v>
      </c>
      <c r="L46" s="341" t="n">
        <f aca="false">K46-F46</f>
        <v>2048</v>
      </c>
      <c r="M46" s="330"/>
      <c r="N46" s="342" t="n">
        <v>37</v>
      </c>
      <c r="P46" s="330"/>
    </row>
    <row r="47" customFormat="false" ht="15.75" hidden="false" customHeight="false" outlineLevel="0" collapsed="false">
      <c r="A47" s="343" t="n">
        <v>37</v>
      </c>
      <c r="B47" s="330" t="n">
        <v>-315</v>
      </c>
      <c r="C47" s="330" t="n">
        <v>-684</v>
      </c>
      <c r="D47" s="330" t="n">
        <v>-27</v>
      </c>
      <c r="E47" s="330" t="n">
        <v>-1</v>
      </c>
      <c r="F47" s="330" t="n">
        <v>-1027</v>
      </c>
      <c r="G47" s="338" t="n">
        <v>189</v>
      </c>
      <c r="H47" s="339" t="n">
        <v>767</v>
      </c>
      <c r="I47" s="339" t="n">
        <v>36</v>
      </c>
      <c r="J47" s="339" t="n">
        <v>9</v>
      </c>
      <c r="K47" s="340" t="n">
        <f aca="false">SUM(G47:J47)</f>
        <v>1001</v>
      </c>
      <c r="L47" s="341" t="n">
        <f aca="false">K47-F47</f>
        <v>2028</v>
      </c>
      <c r="M47" s="330"/>
      <c r="N47" s="344" t="n">
        <v>38</v>
      </c>
      <c r="P47" s="330"/>
    </row>
    <row r="48" customFormat="false" ht="15.75" hidden="false" customHeight="false" outlineLevel="0" collapsed="false">
      <c r="A48" s="343" t="n">
        <v>38</v>
      </c>
      <c r="B48" s="330" t="n">
        <v>-258</v>
      </c>
      <c r="C48" s="330" t="n">
        <v>-689</v>
      </c>
      <c r="D48" s="330" t="n">
        <v>-26</v>
      </c>
      <c r="E48" s="330" t="n">
        <v>-2</v>
      </c>
      <c r="F48" s="330" t="n">
        <v>-975</v>
      </c>
      <c r="G48" s="338" t="n">
        <v>203</v>
      </c>
      <c r="H48" s="339" t="n">
        <v>715</v>
      </c>
      <c r="I48" s="339" t="n">
        <v>34</v>
      </c>
      <c r="J48" s="339" t="n">
        <v>9</v>
      </c>
      <c r="K48" s="340" t="n">
        <f aca="false">SUM(G48:J48)</f>
        <v>961</v>
      </c>
      <c r="L48" s="341" t="n">
        <f aca="false">K48-F48</f>
        <v>1936</v>
      </c>
      <c r="M48" s="330"/>
      <c r="N48" s="342" t="n">
        <v>39</v>
      </c>
      <c r="P48" s="330"/>
    </row>
    <row r="49" customFormat="false" ht="15.75" hidden="false" customHeight="false" outlineLevel="0" collapsed="false">
      <c r="A49" s="343" t="n">
        <v>39</v>
      </c>
      <c r="B49" s="330" t="n">
        <v>-234</v>
      </c>
      <c r="C49" s="330" t="n">
        <v>-683</v>
      </c>
      <c r="D49" s="330" t="n">
        <v>-19</v>
      </c>
      <c r="E49" s="330" t="n">
        <v>-5</v>
      </c>
      <c r="F49" s="330" t="n">
        <v>-941</v>
      </c>
      <c r="G49" s="338" t="n">
        <v>179</v>
      </c>
      <c r="H49" s="339" t="n">
        <v>681</v>
      </c>
      <c r="I49" s="339" t="n">
        <v>54</v>
      </c>
      <c r="J49" s="339" t="n">
        <v>11</v>
      </c>
      <c r="K49" s="340" t="n">
        <f aca="false">SUM(G49:J49)</f>
        <v>925</v>
      </c>
      <c r="L49" s="341" t="n">
        <f aca="false">K49-F49</f>
        <v>1866</v>
      </c>
      <c r="M49" s="330"/>
      <c r="N49" s="344" t="n">
        <v>40</v>
      </c>
      <c r="P49" s="330"/>
    </row>
    <row r="50" customFormat="false" ht="15.75" hidden="false" customHeight="false" outlineLevel="0" collapsed="false">
      <c r="A50" s="343" t="n">
        <v>40</v>
      </c>
      <c r="B50" s="330" t="n">
        <v>-221</v>
      </c>
      <c r="C50" s="330" t="n">
        <v>-728</v>
      </c>
      <c r="D50" s="330" t="n">
        <v>-27</v>
      </c>
      <c r="E50" s="330" t="n">
        <v>0</v>
      </c>
      <c r="F50" s="330" t="n">
        <v>-976</v>
      </c>
      <c r="G50" s="338" t="n">
        <v>150</v>
      </c>
      <c r="H50" s="339" t="n">
        <v>748</v>
      </c>
      <c r="I50" s="339" t="n">
        <v>58</v>
      </c>
      <c r="J50" s="339" t="n">
        <v>10</v>
      </c>
      <c r="K50" s="340" t="n">
        <f aca="false">SUM(G50:J50)</f>
        <v>966</v>
      </c>
      <c r="L50" s="341" t="n">
        <f aca="false">K50-F50</f>
        <v>1942</v>
      </c>
      <c r="M50" s="330"/>
      <c r="N50" s="342" t="n">
        <v>41</v>
      </c>
      <c r="P50" s="330"/>
    </row>
    <row r="51" customFormat="false" ht="15.75" hidden="false" customHeight="false" outlineLevel="0" collapsed="false">
      <c r="A51" s="343" t="n">
        <v>41</v>
      </c>
      <c r="B51" s="330" t="n">
        <v>-178</v>
      </c>
      <c r="C51" s="330" t="n">
        <v>-661</v>
      </c>
      <c r="D51" s="330" t="n">
        <v>-46</v>
      </c>
      <c r="E51" s="330" t="n">
        <v>-1</v>
      </c>
      <c r="F51" s="330" t="n">
        <v>-886</v>
      </c>
      <c r="G51" s="338" t="n">
        <v>140</v>
      </c>
      <c r="H51" s="339" t="n">
        <v>763</v>
      </c>
      <c r="I51" s="339" t="n">
        <v>44</v>
      </c>
      <c r="J51" s="339" t="n">
        <v>11</v>
      </c>
      <c r="K51" s="340" t="n">
        <f aca="false">SUM(G51:J51)</f>
        <v>958</v>
      </c>
      <c r="L51" s="341" t="n">
        <f aca="false">K51-F51</f>
        <v>1844</v>
      </c>
      <c r="M51" s="330"/>
      <c r="N51" s="344" t="n">
        <v>42</v>
      </c>
      <c r="P51" s="330"/>
    </row>
    <row r="52" customFormat="false" ht="15.75" hidden="false" customHeight="false" outlineLevel="0" collapsed="false">
      <c r="A52" s="343" t="n">
        <v>42</v>
      </c>
      <c r="B52" s="330" t="n">
        <v>-172</v>
      </c>
      <c r="C52" s="330" t="n">
        <v>-677</v>
      </c>
      <c r="D52" s="330" t="n">
        <v>-31</v>
      </c>
      <c r="E52" s="330" t="n">
        <v>-3</v>
      </c>
      <c r="F52" s="330" t="n">
        <v>-883</v>
      </c>
      <c r="G52" s="338" t="n">
        <v>115</v>
      </c>
      <c r="H52" s="339" t="n">
        <v>711</v>
      </c>
      <c r="I52" s="339" t="n">
        <v>51</v>
      </c>
      <c r="J52" s="339" t="n">
        <v>13</v>
      </c>
      <c r="K52" s="340" t="n">
        <f aca="false">SUM(G52:J52)</f>
        <v>890</v>
      </c>
      <c r="L52" s="341" t="n">
        <f aca="false">K52-F52</f>
        <v>1773</v>
      </c>
      <c r="M52" s="330"/>
      <c r="N52" s="342" t="n">
        <v>43</v>
      </c>
      <c r="P52" s="330"/>
    </row>
    <row r="53" customFormat="false" ht="15.75" hidden="false" customHeight="false" outlineLevel="0" collapsed="false">
      <c r="A53" s="343" t="n">
        <v>43</v>
      </c>
      <c r="B53" s="330" t="n">
        <v>-145</v>
      </c>
      <c r="C53" s="330" t="n">
        <v>-644</v>
      </c>
      <c r="D53" s="330" t="n">
        <v>-28</v>
      </c>
      <c r="E53" s="330" t="n">
        <v>-5</v>
      </c>
      <c r="F53" s="330" t="n">
        <v>-822</v>
      </c>
      <c r="G53" s="338" t="n">
        <v>112</v>
      </c>
      <c r="H53" s="339" t="n">
        <v>723</v>
      </c>
      <c r="I53" s="339" t="n">
        <v>52</v>
      </c>
      <c r="J53" s="339" t="n">
        <v>15</v>
      </c>
      <c r="K53" s="340" t="n">
        <f aca="false">SUM(G53:J53)</f>
        <v>902</v>
      </c>
      <c r="L53" s="341" t="n">
        <f aca="false">K53-F53</f>
        <v>1724</v>
      </c>
      <c r="M53" s="330"/>
      <c r="N53" s="344" t="n">
        <v>44</v>
      </c>
      <c r="P53" s="330"/>
    </row>
    <row r="54" customFormat="false" ht="15.75" hidden="false" customHeight="false" outlineLevel="0" collapsed="false">
      <c r="A54" s="343" t="n">
        <v>44</v>
      </c>
      <c r="B54" s="330" t="n">
        <v>-137</v>
      </c>
      <c r="C54" s="330" t="n">
        <v>-733</v>
      </c>
      <c r="D54" s="330" t="n">
        <v>-32</v>
      </c>
      <c r="E54" s="330" t="n">
        <v>-8</v>
      </c>
      <c r="F54" s="330" t="n">
        <v>-910</v>
      </c>
      <c r="G54" s="338" t="n">
        <v>104</v>
      </c>
      <c r="H54" s="339" t="n">
        <v>695</v>
      </c>
      <c r="I54" s="339" t="n">
        <v>61</v>
      </c>
      <c r="J54" s="339" t="n">
        <v>24</v>
      </c>
      <c r="K54" s="340" t="n">
        <f aca="false">SUM(G54:J54)</f>
        <v>884</v>
      </c>
      <c r="L54" s="341" t="n">
        <f aca="false">K54-F54</f>
        <v>1794</v>
      </c>
      <c r="M54" s="330"/>
      <c r="N54" s="342" t="n">
        <v>45</v>
      </c>
      <c r="P54" s="330"/>
    </row>
    <row r="55" customFormat="false" ht="15.75" hidden="false" customHeight="false" outlineLevel="0" collapsed="false">
      <c r="A55" s="343" t="n">
        <v>45</v>
      </c>
      <c r="B55" s="330" t="n">
        <v>-121</v>
      </c>
      <c r="C55" s="330" t="n">
        <v>-726</v>
      </c>
      <c r="D55" s="330" t="n">
        <v>-34</v>
      </c>
      <c r="E55" s="330" t="n">
        <v>-7</v>
      </c>
      <c r="F55" s="330" t="n">
        <v>-888</v>
      </c>
      <c r="G55" s="338" t="n">
        <v>90</v>
      </c>
      <c r="H55" s="339" t="n">
        <v>798</v>
      </c>
      <c r="I55" s="339" t="n">
        <v>45</v>
      </c>
      <c r="J55" s="339" t="n">
        <v>25</v>
      </c>
      <c r="K55" s="340" t="n">
        <f aca="false">SUM(G55:J55)</f>
        <v>958</v>
      </c>
      <c r="L55" s="341" t="n">
        <f aca="false">K55-F55</f>
        <v>1846</v>
      </c>
      <c r="M55" s="330"/>
      <c r="N55" s="344" t="n">
        <v>46</v>
      </c>
      <c r="P55" s="330"/>
    </row>
    <row r="56" customFormat="false" ht="15.75" hidden="false" customHeight="false" outlineLevel="0" collapsed="false">
      <c r="A56" s="343" t="n">
        <v>46</v>
      </c>
      <c r="B56" s="330" t="n">
        <v>-119</v>
      </c>
      <c r="C56" s="330" t="n">
        <v>-690</v>
      </c>
      <c r="D56" s="330" t="n">
        <v>-37</v>
      </c>
      <c r="E56" s="330" t="n">
        <v>-8</v>
      </c>
      <c r="F56" s="330" t="n">
        <v>-854</v>
      </c>
      <c r="G56" s="338" t="n">
        <v>82</v>
      </c>
      <c r="H56" s="339" t="n">
        <v>731</v>
      </c>
      <c r="I56" s="339" t="n">
        <v>44</v>
      </c>
      <c r="J56" s="339" t="n">
        <v>25</v>
      </c>
      <c r="K56" s="340" t="n">
        <f aca="false">SUM(G56:J56)</f>
        <v>882</v>
      </c>
      <c r="L56" s="341" t="n">
        <f aca="false">K56-F56</f>
        <v>1736</v>
      </c>
      <c r="M56" s="330"/>
      <c r="N56" s="342" t="n">
        <v>47</v>
      </c>
      <c r="P56" s="330"/>
    </row>
    <row r="57" customFormat="false" ht="15.75" hidden="false" customHeight="false" outlineLevel="0" collapsed="false">
      <c r="A57" s="343" t="n">
        <v>47</v>
      </c>
      <c r="B57" s="330" t="n">
        <v>-113</v>
      </c>
      <c r="C57" s="330" t="n">
        <v>-746</v>
      </c>
      <c r="D57" s="330" t="n">
        <v>-43</v>
      </c>
      <c r="E57" s="330" t="n">
        <v>-7</v>
      </c>
      <c r="F57" s="330" t="n">
        <v>-909</v>
      </c>
      <c r="G57" s="338" t="n">
        <v>90</v>
      </c>
      <c r="H57" s="339" t="n">
        <v>823</v>
      </c>
      <c r="I57" s="339" t="n">
        <v>49</v>
      </c>
      <c r="J57" s="339" t="n">
        <v>28</v>
      </c>
      <c r="K57" s="340" t="n">
        <f aca="false">SUM(G57:J57)</f>
        <v>990</v>
      </c>
      <c r="L57" s="341" t="n">
        <f aca="false">K57-F57</f>
        <v>1899</v>
      </c>
      <c r="M57" s="330"/>
      <c r="N57" s="344" t="n">
        <v>48</v>
      </c>
      <c r="P57" s="330"/>
    </row>
    <row r="58" customFormat="false" ht="15.75" hidden="false" customHeight="false" outlineLevel="0" collapsed="false">
      <c r="A58" s="343" t="n">
        <v>48</v>
      </c>
      <c r="B58" s="330" t="n">
        <v>-81</v>
      </c>
      <c r="C58" s="330" t="n">
        <v>-783</v>
      </c>
      <c r="D58" s="330" t="n">
        <v>-41</v>
      </c>
      <c r="E58" s="330" t="n">
        <v>-7</v>
      </c>
      <c r="F58" s="330" t="n">
        <v>-912</v>
      </c>
      <c r="G58" s="338" t="n">
        <v>77</v>
      </c>
      <c r="H58" s="339" t="n">
        <v>848</v>
      </c>
      <c r="I58" s="339" t="n">
        <v>51</v>
      </c>
      <c r="J58" s="339" t="n">
        <v>40</v>
      </c>
      <c r="K58" s="340" t="n">
        <f aca="false">SUM(G58:J58)</f>
        <v>1016</v>
      </c>
      <c r="L58" s="341" t="n">
        <f aca="false">K58-F58</f>
        <v>1928</v>
      </c>
      <c r="M58" s="330"/>
      <c r="N58" s="342" t="n">
        <v>49</v>
      </c>
      <c r="P58" s="330"/>
    </row>
    <row r="59" customFormat="false" ht="15.75" hidden="false" customHeight="false" outlineLevel="0" collapsed="false">
      <c r="A59" s="343" t="n">
        <v>49</v>
      </c>
      <c r="B59" s="330" t="n">
        <v>-104</v>
      </c>
      <c r="C59" s="330" t="n">
        <v>-863</v>
      </c>
      <c r="D59" s="330" t="n">
        <v>-41</v>
      </c>
      <c r="E59" s="330" t="n">
        <v>-10</v>
      </c>
      <c r="F59" s="330" t="n">
        <v>-1018</v>
      </c>
      <c r="G59" s="338" t="n">
        <v>70</v>
      </c>
      <c r="H59" s="339" t="n">
        <v>906</v>
      </c>
      <c r="I59" s="339" t="n">
        <v>58</v>
      </c>
      <c r="J59" s="339" t="n">
        <v>54</v>
      </c>
      <c r="K59" s="340" t="n">
        <f aca="false">SUM(G59:J59)</f>
        <v>1088</v>
      </c>
      <c r="L59" s="341" t="n">
        <f aca="false">K59-F59</f>
        <v>2106</v>
      </c>
      <c r="M59" s="330"/>
      <c r="N59" s="344" t="n">
        <v>50</v>
      </c>
      <c r="P59" s="330"/>
    </row>
    <row r="60" customFormat="false" ht="15.75" hidden="false" customHeight="false" outlineLevel="0" collapsed="false">
      <c r="A60" s="343" t="n">
        <v>50</v>
      </c>
      <c r="B60" s="330" t="n">
        <v>-94</v>
      </c>
      <c r="C60" s="330" t="n">
        <v>-926</v>
      </c>
      <c r="D60" s="330" t="n">
        <v>-49</v>
      </c>
      <c r="E60" s="330" t="n">
        <v>-12</v>
      </c>
      <c r="F60" s="330" t="n">
        <v>-1081</v>
      </c>
      <c r="G60" s="338" t="n">
        <v>79</v>
      </c>
      <c r="H60" s="339" t="n">
        <v>989</v>
      </c>
      <c r="I60" s="339" t="n">
        <v>50</v>
      </c>
      <c r="J60" s="339" t="n">
        <v>59</v>
      </c>
      <c r="K60" s="340" t="n">
        <f aca="false">SUM(G60:J60)</f>
        <v>1177</v>
      </c>
      <c r="L60" s="341" t="n">
        <f aca="false">K60-F60</f>
        <v>2258</v>
      </c>
      <c r="M60" s="330"/>
      <c r="N60" s="342" t="n">
        <v>51</v>
      </c>
      <c r="P60" s="330"/>
    </row>
    <row r="61" customFormat="false" ht="15.75" hidden="false" customHeight="false" outlineLevel="0" collapsed="false">
      <c r="A61" s="343" t="n">
        <v>51</v>
      </c>
      <c r="B61" s="330" t="n">
        <v>-93</v>
      </c>
      <c r="C61" s="330" t="n">
        <v>-948</v>
      </c>
      <c r="D61" s="330" t="n">
        <v>-44</v>
      </c>
      <c r="E61" s="330" t="n">
        <v>-15</v>
      </c>
      <c r="F61" s="330" t="n">
        <v>-1100</v>
      </c>
      <c r="G61" s="338" t="n">
        <v>82</v>
      </c>
      <c r="H61" s="339" t="n">
        <v>1009</v>
      </c>
      <c r="I61" s="339" t="n">
        <v>50</v>
      </c>
      <c r="J61" s="339" t="n">
        <v>77</v>
      </c>
      <c r="K61" s="340" t="n">
        <f aca="false">SUM(G61:J61)</f>
        <v>1218</v>
      </c>
      <c r="L61" s="341" t="n">
        <f aca="false">K61-F61</f>
        <v>2318</v>
      </c>
      <c r="M61" s="330"/>
      <c r="N61" s="344" t="n">
        <v>52</v>
      </c>
      <c r="P61" s="330"/>
    </row>
    <row r="62" customFormat="false" ht="15.75" hidden="false" customHeight="false" outlineLevel="0" collapsed="false">
      <c r="A62" s="343" t="n">
        <v>52</v>
      </c>
      <c r="B62" s="330" t="n">
        <v>-51</v>
      </c>
      <c r="C62" s="330" t="n">
        <v>-649</v>
      </c>
      <c r="D62" s="330" t="n">
        <v>-23</v>
      </c>
      <c r="E62" s="330" t="n">
        <v>-18</v>
      </c>
      <c r="F62" s="330" t="n">
        <v>-741</v>
      </c>
      <c r="G62" s="338" t="n">
        <v>53</v>
      </c>
      <c r="H62" s="339" t="n">
        <v>611</v>
      </c>
      <c r="I62" s="339" t="n">
        <v>24</v>
      </c>
      <c r="J62" s="339" t="n">
        <v>47</v>
      </c>
      <c r="K62" s="340" t="n">
        <f aca="false">SUM(G62:J62)</f>
        <v>735</v>
      </c>
      <c r="L62" s="341" t="n">
        <f aca="false">K62-F62</f>
        <v>1476</v>
      </c>
      <c r="M62" s="330"/>
      <c r="N62" s="342" t="n">
        <v>53</v>
      </c>
      <c r="P62" s="330"/>
    </row>
    <row r="63" customFormat="false" ht="15.75" hidden="false" customHeight="false" outlineLevel="0" collapsed="false">
      <c r="A63" s="343" t="n">
        <v>53</v>
      </c>
      <c r="B63" s="330" t="n">
        <v>-81</v>
      </c>
      <c r="C63" s="330" t="n">
        <v>-769</v>
      </c>
      <c r="D63" s="330" t="n">
        <v>-16</v>
      </c>
      <c r="E63" s="330" t="n">
        <v>-11</v>
      </c>
      <c r="F63" s="330" t="n">
        <v>-877</v>
      </c>
      <c r="G63" s="338" t="n">
        <v>61</v>
      </c>
      <c r="H63" s="339" t="n">
        <v>803</v>
      </c>
      <c r="I63" s="339" t="n">
        <v>30</v>
      </c>
      <c r="J63" s="339" t="n">
        <v>72</v>
      </c>
      <c r="K63" s="340" t="n">
        <f aca="false">SUM(G63:J63)</f>
        <v>966</v>
      </c>
      <c r="L63" s="341" t="n">
        <f aca="false">K63-F63</f>
        <v>1843</v>
      </c>
      <c r="M63" s="330"/>
      <c r="N63" s="344" t="n">
        <v>54</v>
      </c>
      <c r="P63" s="330"/>
    </row>
    <row r="64" customFormat="false" ht="15.75" hidden="false" customHeight="false" outlineLevel="0" collapsed="false">
      <c r="A64" s="343" t="n">
        <v>54</v>
      </c>
      <c r="B64" s="330" t="n">
        <v>-71</v>
      </c>
      <c r="C64" s="330" t="n">
        <v>-741</v>
      </c>
      <c r="D64" s="330" t="n">
        <v>-27</v>
      </c>
      <c r="E64" s="330" t="n">
        <v>-21</v>
      </c>
      <c r="F64" s="330" t="n">
        <v>-860</v>
      </c>
      <c r="G64" s="338" t="n">
        <v>83</v>
      </c>
      <c r="H64" s="339" t="n">
        <v>775</v>
      </c>
      <c r="I64" s="339" t="n">
        <v>32</v>
      </c>
      <c r="J64" s="339" t="n">
        <v>71</v>
      </c>
      <c r="K64" s="340" t="n">
        <f aca="false">SUM(G64:J64)</f>
        <v>961</v>
      </c>
      <c r="L64" s="341" t="n">
        <f aca="false">K64-F64</f>
        <v>1821</v>
      </c>
      <c r="M64" s="330"/>
      <c r="N64" s="342" t="n">
        <v>55</v>
      </c>
      <c r="P64" s="330"/>
    </row>
    <row r="65" customFormat="false" ht="15.75" hidden="false" customHeight="false" outlineLevel="0" collapsed="false">
      <c r="A65" s="343" t="n">
        <v>55</v>
      </c>
      <c r="B65" s="330" t="n">
        <v>-61</v>
      </c>
      <c r="C65" s="330" t="n">
        <v>-734</v>
      </c>
      <c r="D65" s="330" t="n">
        <v>-27</v>
      </c>
      <c r="E65" s="330" t="n">
        <v>-18</v>
      </c>
      <c r="F65" s="330" t="n">
        <v>-840</v>
      </c>
      <c r="G65" s="338" t="n">
        <v>74</v>
      </c>
      <c r="H65" s="339" t="n">
        <v>746</v>
      </c>
      <c r="I65" s="339" t="n">
        <v>32</v>
      </c>
      <c r="J65" s="339" t="n">
        <v>86</v>
      </c>
      <c r="K65" s="340" t="n">
        <f aca="false">SUM(G65:J65)</f>
        <v>938</v>
      </c>
      <c r="L65" s="341" t="n">
        <f aca="false">K65-F65</f>
        <v>1778</v>
      </c>
      <c r="M65" s="330"/>
      <c r="N65" s="344" t="n">
        <v>56</v>
      </c>
      <c r="P65" s="330"/>
    </row>
    <row r="66" customFormat="false" ht="15.75" hidden="false" customHeight="false" outlineLevel="0" collapsed="false">
      <c r="A66" s="343" t="n">
        <v>56</v>
      </c>
      <c r="B66" s="330" t="n">
        <v>-75</v>
      </c>
      <c r="C66" s="330" t="n">
        <v>-783</v>
      </c>
      <c r="D66" s="330" t="n">
        <v>-35</v>
      </c>
      <c r="E66" s="330" t="n">
        <v>-18</v>
      </c>
      <c r="F66" s="330" t="n">
        <v>-911</v>
      </c>
      <c r="G66" s="338" t="n">
        <v>75</v>
      </c>
      <c r="H66" s="339" t="n">
        <v>812</v>
      </c>
      <c r="I66" s="339" t="n">
        <v>36</v>
      </c>
      <c r="J66" s="339" t="n">
        <v>104</v>
      </c>
      <c r="K66" s="340" t="n">
        <f aca="false">SUM(G66:J66)</f>
        <v>1027</v>
      </c>
      <c r="L66" s="341" t="n">
        <f aca="false">K66-F66</f>
        <v>1938</v>
      </c>
      <c r="M66" s="330"/>
      <c r="N66" s="342" t="n">
        <v>57</v>
      </c>
      <c r="P66" s="330"/>
    </row>
    <row r="67" customFormat="false" ht="15.75" hidden="false" customHeight="false" outlineLevel="0" collapsed="false">
      <c r="A67" s="343" t="n">
        <v>57</v>
      </c>
      <c r="B67" s="330" t="n">
        <v>-66</v>
      </c>
      <c r="C67" s="330" t="n">
        <v>-834</v>
      </c>
      <c r="D67" s="330" t="n">
        <v>-11</v>
      </c>
      <c r="E67" s="330" t="n">
        <v>-24</v>
      </c>
      <c r="F67" s="330" t="n">
        <v>-935</v>
      </c>
      <c r="G67" s="338" t="n">
        <v>84</v>
      </c>
      <c r="H67" s="339" t="n">
        <v>852</v>
      </c>
      <c r="I67" s="339" t="n">
        <v>38</v>
      </c>
      <c r="J67" s="339" t="n">
        <v>120</v>
      </c>
      <c r="K67" s="340" t="n">
        <f aca="false">SUM(G67:J67)</f>
        <v>1094</v>
      </c>
      <c r="L67" s="341" t="n">
        <f aca="false">K67-F67</f>
        <v>2029</v>
      </c>
      <c r="M67" s="330"/>
      <c r="N67" s="344" t="n">
        <v>58</v>
      </c>
      <c r="P67" s="330"/>
    </row>
    <row r="68" customFormat="false" ht="15.75" hidden="false" customHeight="false" outlineLevel="0" collapsed="false">
      <c r="A68" s="343" t="n">
        <v>58</v>
      </c>
      <c r="B68" s="330" t="n">
        <v>-59</v>
      </c>
      <c r="C68" s="330" t="n">
        <v>-886</v>
      </c>
      <c r="D68" s="330" t="n">
        <v>-20</v>
      </c>
      <c r="E68" s="330" t="n">
        <v>-31</v>
      </c>
      <c r="F68" s="330" t="n">
        <v>-996</v>
      </c>
      <c r="G68" s="338" t="n">
        <v>76</v>
      </c>
      <c r="H68" s="339" t="n">
        <v>805</v>
      </c>
      <c r="I68" s="339" t="n">
        <v>36</v>
      </c>
      <c r="J68" s="339" t="n">
        <v>134</v>
      </c>
      <c r="K68" s="340" t="n">
        <f aca="false">SUM(G68:J68)</f>
        <v>1051</v>
      </c>
      <c r="L68" s="341" t="n">
        <f aca="false">K68-F68</f>
        <v>2047</v>
      </c>
      <c r="M68" s="330"/>
      <c r="N68" s="342" t="n">
        <v>59</v>
      </c>
      <c r="P68" s="330"/>
    </row>
    <row r="69" customFormat="false" ht="15.75" hidden="false" customHeight="false" outlineLevel="0" collapsed="false">
      <c r="A69" s="343" t="n">
        <v>59</v>
      </c>
      <c r="B69" s="330" t="n">
        <v>-54</v>
      </c>
      <c r="C69" s="330" t="n">
        <v>-837</v>
      </c>
      <c r="D69" s="330" t="n">
        <v>-14</v>
      </c>
      <c r="E69" s="330" t="n">
        <v>-40</v>
      </c>
      <c r="F69" s="330" t="n">
        <v>-945</v>
      </c>
      <c r="G69" s="338" t="n">
        <v>79</v>
      </c>
      <c r="H69" s="339" t="n">
        <v>880</v>
      </c>
      <c r="I69" s="339" t="n">
        <v>37</v>
      </c>
      <c r="J69" s="339" t="n">
        <v>149</v>
      </c>
      <c r="K69" s="340" t="n">
        <f aca="false">SUM(G69:J69)</f>
        <v>1145</v>
      </c>
      <c r="L69" s="341" t="n">
        <f aca="false">K69-F69</f>
        <v>2090</v>
      </c>
      <c r="M69" s="330"/>
      <c r="N69" s="344" t="n">
        <v>60</v>
      </c>
      <c r="P69" s="330"/>
    </row>
    <row r="70" customFormat="false" ht="15.75" hidden="false" customHeight="false" outlineLevel="0" collapsed="false">
      <c r="A70" s="343" t="n">
        <v>60</v>
      </c>
      <c r="B70" s="330" t="n">
        <v>-50</v>
      </c>
      <c r="C70" s="330" t="n">
        <v>-786</v>
      </c>
      <c r="D70" s="330" t="n">
        <v>-15</v>
      </c>
      <c r="E70" s="330" t="n">
        <v>-32</v>
      </c>
      <c r="F70" s="330" t="n">
        <v>-883</v>
      </c>
      <c r="G70" s="338" t="n">
        <v>66</v>
      </c>
      <c r="H70" s="339" t="n">
        <v>794</v>
      </c>
      <c r="I70" s="339" t="n">
        <v>19</v>
      </c>
      <c r="J70" s="339" t="n">
        <v>160</v>
      </c>
      <c r="K70" s="340" t="n">
        <f aca="false">SUM(G70:J70)</f>
        <v>1039</v>
      </c>
      <c r="L70" s="341" t="n">
        <f aca="false">K70-F70</f>
        <v>1922</v>
      </c>
      <c r="M70" s="330"/>
      <c r="N70" s="342" t="n">
        <v>61</v>
      </c>
      <c r="P70" s="330"/>
    </row>
    <row r="71" customFormat="false" ht="15.75" hidden="false" customHeight="false" outlineLevel="0" collapsed="false">
      <c r="A71" s="343" t="n">
        <v>61</v>
      </c>
      <c r="B71" s="330" t="n">
        <v>-67</v>
      </c>
      <c r="C71" s="330" t="n">
        <v>-723</v>
      </c>
      <c r="D71" s="330" t="n">
        <v>-14</v>
      </c>
      <c r="E71" s="330" t="n">
        <v>-34</v>
      </c>
      <c r="F71" s="330" t="n">
        <v>-838</v>
      </c>
      <c r="G71" s="338" t="n">
        <v>64</v>
      </c>
      <c r="H71" s="339" t="n">
        <v>733</v>
      </c>
      <c r="I71" s="339" t="n">
        <v>33</v>
      </c>
      <c r="J71" s="339" t="n">
        <v>165</v>
      </c>
      <c r="K71" s="340" t="n">
        <f aca="false">SUM(G71:J71)</f>
        <v>995</v>
      </c>
      <c r="L71" s="341" t="n">
        <f aca="false">K71-F71</f>
        <v>1833</v>
      </c>
      <c r="M71" s="330"/>
      <c r="N71" s="344" t="n">
        <v>62</v>
      </c>
      <c r="P71" s="330"/>
    </row>
    <row r="72" customFormat="false" ht="15.75" hidden="false" customHeight="false" outlineLevel="0" collapsed="false">
      <c r="A72" s="343" t="n">
        <v>62</v>
      </c>
      <c r="B72" s="330" t="n">
        <v>-57</v>
      </c>
      <c r="C72" s="330" t="n">
        <v>-799</v>
      </c>
      <c r="D72" s="330" t="n">
        <v>-15</v>
      </c>
      <c r="E72" s="330" t="n">
        <v>-40</v>
      </c>
      <c r="F72" s="330" t="n">
        <v>-911</v>
      </c>
      <c r="G72" s="338" t="n">
        <v>83</v>
      </c>
      <c r="H72" s="339" t="n">
        <v>743</v>
      </c>
      <c r="I72" s="339" t="n">
        <v>25</v>
      </c>
      <c r="J72" s="339" t="n">
        <v>209</v>
      </c>
      <c r="K72" s="340" t="n">
        <f aca="false">SUM(G72:J72)</f>
        <v>1060</v>
      </c>
      <c r="L72" s="341" t="n">
        <f aca="false">K72-F72</f>
        <v>1971</v>
      </c>
      <c r="M72" s="330"/>
      <c r="N72" s="342" t="n">
        <v>63</v>
      </c>
      <c r="P72" s="330"/>
    </row>
    <row r="73" customFormat="false" ht="15.75" hidden="false" customHeight="false" outlineLevel="0" collapsed="false">
      <c r="A73" s="343" t="n">
        <v>63</v>
      </c>
      <c r="B73" s="330" t="n">
        <v>-50</v>
      </c>
      <c r="C73" s="330" t="n">
        <v>-761</v>
      </c>
      <c r="D73" s="330" t="n">
        <v>-12</v>
      </c>
      <c r="E73" s="330" t="n">
        <v>-40</v>
      </c>
      <c r="F73" s="330" t="n">
        <v>-863</v>
      </c>
      <c r="G73" s="338" t="n">
        <v>77</v>
      </c>
      <c r="H73" s="339" t="n">
        <v>751</v>
      </c>
      <c r="I73" s="339" t="n">
        <v>22</v>
      </c>
      <c r="J73" s="339" t="n">
        <v>250</v>
      </c>
      <c r="K73" s="340" t="n">
        <f aca="false">SUM(G73:J73)</f>
        <v>1100</v>
      </c>
      <c r="L73" s="341" t="n">
        <f aca="false">K73-F73</f>
        <v>1963</v>
      </c>
      <c r="M73" s="330"/>
      <c r="N73" s="344" t="n">
        <v>64</v>
      </c>
      <c r="P73" s="330"/>
    </row>
    <row r="74" customFormat="false" ht="15.75" hidden="false" customHeight="false" outlineLevel="0" collapsed="false">
      <c r="A74" s="343" t="n">
        <v>64</v>
      </c>
      <c r="B74" s="330" t="n">
        <v>-36</v>
      </c>
      <c r="C74" s="330" t="n">
        <v>-763</v>
      </c>
      <c r="D74" s="330" t="n">
        <v>-5</v>
      </c>
      <c r="E74" s="330" t="n">
        <v>-41</v>
      </c>
      <c r="F74" s="330" t="n">
        <v>-845</v>
      </c>
      <c r="G74" s="338" t="n">
        <v>72</v>
      </c>
      <c r="H74" s="339" t="n">
        <v>670</v>
      </c>
      <c r="I74" s="339" t="n">
        <v>31</v>
      </c>
      <c r="J74" s="339" t="n">
        <v>274</v>
      </c>
      <c r="K74" s="340" t="n">
        <f aca="false">SUM(G74:J74)</f>
        <v>1047</v>
      </c>
      <c r="L74" s="341" t="n">
        <f aca="false">K74-F74</f>
        <v>1892</v>
      </c>
      <c r="M74" s="330"/>
      <c r="N74" s="342" t="n">
        <v>65</v>
      </c>
      <c r="P74" s="330"/>
    </row>
    <row r="75" customFormat="false" ht="15.75" hidden="false" customHeight="false" outlineLevel="0" collapsed="false">
      <c r="A75" s="343" t="n">
        <v>65</v>
      </c>
      <c r="B75" s="330" t="n">
        <v>-56</v>
      </c>
      <c r="C75" s="330" t="n">
        <v>-713</v>
      </c>
      <c r="D75" s="330" t="n">
        <v>-6</v>
      </c>
      <c r="E75" s="330" t="n">
        <v>-46</v>
      </c>
      <c r="F75" s="330" t="n">
        <v>-821</v>
      </c>
      <c r="G75" s="338" t="n">
        <v>74</v>
      </c>
      <c r="H75" s="339" t="n">
        <v>652</v>
      </c>
      <c r="I75" s="339" t="n">
        <v>19</v>
      </c>
      <c r="J75" s="339" t="n">
        <v>267</v>
      </c>
      <c r="K75" s="340" t="n">
        <f aca="false">SUM(G75:J75)</f>
        <v>1012</v>
      </c>
      <c r="L75" s="341" t="n">
        <f aca="false">K75-F75</f>
        <v>1833</v>
      </c>
      <c r="M75" s="330"/>
      <c r="N75" s="344" t="n">
        <v>66</v>
      </c>
      <c r="P75" s="330"/>
    </row>
    <row r="76" customFormat="false" ht="15.75" hidden="false" customHeight="false" outlineLevel="0" collapsed="false">
      <c r="A76" s="343" t="n">
        <v>66</v>
      </c>
      <c r="B76" s="330" t="n">
        <v>-54</v>
      </c>
      <c r="C76" s="330" t="n">
        <v>-696</v>
      </c>
      <c r="D76" s="330" t="n">
        <v>-10</v>
      </c>
      <c r="E76" s="330" t="n">
        <v>-47</v>
      </c>
      <c r="F76" s="330" t="n">
        <v>-807</v>
      </c>
      <c r="G76" s="338" t="n">
        <v>66</v>
      </c>
      <c r="H76" s="339" t="n">
        <v>661</v>
      </c>
      <c r="I76" s="339" t="n">
        <v>27</v>
      </c>
      <c r="J76" s="339" t="n">
        <v>313</v>
      </c>
      <c r="K76" s="340" t="n">
        <f aca="false">SUM(G76:J76)</f>
        <v>1067</v>
      </c>
      <c r="L76" s="341" t="n">
        <f aca="false">K76-F76</f>
        <v>1874</v>
      </c>
      <c r="M76" s="330"/>
      <c r="N76" s="342" t="n">
        <v>67</v>
      </c>
      <c r="P76" s="330"/>
    </row>
    <row r="77" customFormat="false" ht="15.75" hidden="false" customHeight="false" outlineLevel="0" collapsed="false">
      <c r="A77" s="343" t="n">
        <v>67</v>
      </c>
      <c r="B77" s="330" t="n">
        <v>-48</v>
      </c>
      <c r="C77" s="330" t="n">
        <v>-738</v>
      </c>
      <c r="D77" s="330" t="n">
        <v>-8</v>
      </c>
      <c r="E77" s="330" t="n">
        <v>-69</v>
      </c>
      <c r="F77" s="330" t="n">
        <v>-863</v>
      </c>
      <c r="G77" s="338" t="n">
        <v>73</v>
      </c>
      <c r="H77" s="339" t="n">
        <v>626</v>
      </c>
      <c r="I77" s="339" t="n">
        <v>15</v>
      </c>
      <c r="J77" s="339" t="n">
        <v>314</v>
      </c>
      <c r="K77" s="340" t="n">
        <f aca="false">SUM(G77:J77)</f>
        <v>1028</v>
      </c>
      <c r="L77" s="341" t="n">
        <f aca="false">K77-F77</f>
        <v>1891</v>
      </c>
      <c r="M77" s="330"/>
      <c r="N77" s="344" t="n">
        <v>68</v>
      </c>
      <c r="P77" s="330"/>
    </row>
    <row r="78" customFormat="false" ht="15.75" hidden="false" customHeight="false" outlineLevel="0" collapsed="false">
      <c r="A78" s="343" t="n">
        <v>68</v>
      </c>
      <c r="B78" s="330" t="n">
        <v>-47</v>
      </c>
      <c r="C78" s="330" t="n">
        <v>-625</v>
      </c>
      <c r="D78" s="330" t="n">
        <v>-5</v>
      </c>
      <c r="E78" s="330" t="n">
        <v>-50</v>
      </c>
      <c r="F78" s="330" t="n">
        <v>-727</v>
      </c>
      <c r="G78" s="338" t="n">
        <v>74</v>
      </c>
      <c r="H78" s="339" t="n">
        <v>555</v>
      </c>
      <c r="I78" s="339" t="n">
        <v>18</v>
      </c>
      <c r="J78" s="339" t="n">
        <v>341</v>
      </c>
      <c r="K78" s="340" t="n">
        <f aca="false">SUM(G78:J78)</f>
        <v>988</v>
      </c>
      <c r="L78" s="341" t="n">
        <f aca="false">K78-F78</f>
        <v>1715</v>
      </c>
      <c r="M78" s="330"/>
      <c r="N78" s="342" t="n">
        <v>69</v>
      </c>
      <c r="P78" s="330"/>
    </row>
    <row r="79" customFormat="false" ht="15.75" hidden="false" customHeight="false" outlineLevel="0" collapsed="false">
      <c r="A79" s="343" t="n">
        <v>69</v>
      </c>
      <c r="B79" s="330" t="n">
        <v>-44</v>
      </c>
      <c r="C79" s="330" t="n">
        <v>-647</v>
      </c>
      <c r="D79" s="330" t="n">
        <v>-8</v>
      </c>
      <c r="E79" s="330" t="n">
        <v>-63</v>
      </c>
      <c r="F79" s="330" t="n">
        <v>-762</v>
      </c>
      <c r="G79" s="338" t="n">
        <v>90</v>
      </c>
      <c r="H79" s="339" t="n">
        <v>538</v>
      </c>
      <c r="I79" s="339" t="n">
        <v>13</v>
      </c>
      <c r="J79" s="339" t="n">
        <v>372</v>
      </c>
      <c r="K79" s="340" t="n">
        <f aca="false">SUM(G79:J79)</f>
        <v>1013</v>
      </c>
      <c r="L79" s="341" t="n">
        <f aca="false">K79-F79</f>
        <v>1775</v>
      </c>
      <c r="M79" s="330"/>
      <c r="N79" s="344" t="n">
        <v>70</v>
      </c>
      <c r="P79" s="330"/>
    </row>
    <row r="80" customFormat="false" ht="15.75" hidden="false" customHeight="false" outlineLevel="0" collapsed="false">
      <c r="A80" s="343" t="n">
        <v>70</v>
      </c>
      <c r="B80" s="330" t="n">
        <v>-40</v>
      </c>
      <c r="C80" s="330" t="n">
        <v>-605</v>
      </c>
      <c r="D80" s="330" t="n">
        <v>-9</v>
      </c>
      <c r="E80" s="330" t="n">
        <v>-72</v>
      </c>
      <c r="F80" s="330" t="n">
        <v>-726</v>
      </c>
      <c r="G80" s="338" t="n">
        <v>95</v>
      </c>
      <c r="H80" s="339" t="n">
        <v>527</v>
      </c>
      <c r="I80" s="339" t="n">
        <v>13</v>
      </c>
      <c r="J80" s="339" t="n">
        <v>403</v>
      </c>
      <c r="K80" s="340" t="n">
        <f aca="false">SUM(G80:J80)</f>
        <v>1038</v>
      </c>
      <c r="L80" s="341" t="n">
        <f aca="false">K80-F80</f>
        <v>1764</v>
      </c>
      <c r="M80" s="330"/>
      <c r="N80" s="342" t="n">
        <v>71</v>
      </c>
      <c r="P80" s="330"/>
    </row>
    <row r="81" customFormat="false" ht="15.75" hidden="false" customHeight="false" outlineLevel="0" collapsed="false">
      <c r="A81" s="343" t="n">
        <v>71</v>
      </c>
      <c r="B81" s="330" t="n">
        <v>-45</v>
      </c>
      <c r="C81" s="330" t="n">
        <v>-621</v>
      </c>
      <c r="D81" s="330" t="n">
        <v>-6</v>
      </c>
      <c r="E81" s="330" t="n">
        <v>-82</v>
      </c>
      <c r="F81" s="330" t="n">
        <v>-754</v>
      </c>
      <c r="G81" s="338" t="n">
        <v>82</v>
      </c>
      <c r="H81" s="339" t="n">
        <v>485</v>
      </c>
      <c r="I81" s="339" t="n">
        <v>17</v>
      </c>
      <c r="J81" s="339" t="n">
        <v>404</v>
      </c>
      <c r="K81" s="340" t="n">
        <f aca="false">SUM(G81:J81)</f>
        <v>988</v>
      </c>
      <c r="L81" s="341" t="n">
        <f aca="false">K81-F81</f>
        <v>1742</v>
      </c>
      <c r="M81" s="330"/>
      <c r="N81" s="344" t="n">
        <v>72</v>
      </c>
      <c r="P81" s="330"/>
    </row>
    <row r="82" customFormat="false" ht="15.75" hidden="false" customHeight="false" outlineLevel="0" collapsed="false">
      <c r="A82" s="343" t="n">
        <v>72</v>
      </c>
      <c r="B82" s="330" t="n">
        <v>-35</v>
      </c>
      <c r="C82" s="330" t="n">
        <v>-579</v>
      </c>
      <c r="D82" s="330" t="n">
        <v>-10</v>
      </c>
      <c r="E82" s="330" t="n">
        <v>-70</v>
      </c>
      <c r="F82" s="330" t="n">
        <v>-694</v>
      </c>
      <c r="G82" s="338" t="n">
        <v>113</v>
      </c>
      <c r="H82" s="339" t="n">
        <v>496</v>
      </c>
      <c r="I82" s="339" t="n">
        <v>16</v>
      </c>
      <c r="J82" s="339" t="n">
        <v>505</v>
      </c>
      <c r="K82" s="340" t="n">
        <f aca="false">SUM(G82:J82)</f>
        <v>1130</v>
      </c>
      <c r="L82" s="341" t="n">
        <f aca="false">K82-F82</f>
        <v>1824</v>
      </c>
      <c r="M82" s="330"/>
      <c r="N82" s="342" t="n">
        <v>73</v>
      </c>
      <c r="P82" s="330"/>
    </row>
    <row r="83" customFormat="false" ht="15.75" hidden="false" customHeight="false" outlineLevel="0" collapsed="false">
      <c r="A83" s="343" t="n">
        <v>73</v>
      </c>
      <c r="B83" s="330" t="n">
        <v>-48</v>
      </c>
      <c r="C83" s="330" t="n">
        <v>-599</v>
      </c>
      <c r="D83" s="330" t="n">
        <v>-10</v>
      </c>
      <c r="E83" s="330" t="n">
        <v>-65</v>
      </c>
      <c r="F83" s="330" t="n">
        <v>-722</v>
      </c>
      <c r="G83" s="338" t="n">
        <v>96</v>
      </c>
      <c r="H83" s="339" t="n">
        <v>419</v>
      </c>
      <c r="I83" s="339" t="n">
        <v>15</v>
      </c>
      <c r="J83" s="339" t="n">
        <v>472</v>
      </c>
      <c r="K83" s="340" t="n">
        <f aca="false">SUM(G83:J83)</f>
        <v>1002</v>
      </c>
      <c r="L83" s="341" t="n">
        <f aca="false">K83-F83</f>
        <v>1724</v>
      </c>
      <c r="M83" s="330"/>
      <c r="N83" s="344" t="n">
        <v>74</v>
      </c>
      <c r="P83" s="330"/>
    </row>
    <row r="84" customFormat="false" ht="15.75" hidden="false" customHeight="false" outlineLevel="0" collapsed="false">
      <c r="A84" s="343" t="n">
        <v>74</v>
      </c>
      <c r="B84" s="330" t="n">
        <v>-39</v>
      </c>
      <c r="C84" s="330" t="n">
        <v>-556</v>
      </c>
      <c r="D84" s="330" t="n">
        <v>-2</v>
      </c>
      <c r="E84" s="330" t="n">
        <v>-83</v>
      </c>
      <c r="F84" s="330" t="n">
        <v>-680</v>
      </c>
      <c r="G84" s="338" t="n">
        <v>101</v>
      </c>
      <c r="H84" s="339" t="n">
        <v>454</v>
      </c>
      <c r="I84" s="339" t="n">
        <v>18</v>
      </c>
      <c r="J84" s="339" t="n">
        <v>544</v>
      </c>
      <c r="K84" s="340" t="n">
        <f aca="false">SUM(G84:J84)</f>
        <v>1117</v>
      </c>
      <c r="L84" s="341" t="n">
        <f aca="false">K84-F84</f>
        <v>1797</v>
      </c>
      <c r="M84" s="330"/>
      <c r="N84" s="342" t="n">
        <v>75</v>
      </c>
      <c r="P84" s="330"/>
    </row>
    <row r="85" customFormat="false" ht="15.75" hidden="false" customHeight="false" outlineLevel="0" collapsed="false">
      <c r="A85" s="343" t="n">
        <v>75</v>
      </c>
      <c r="B85" s="330" t="n">
        <v>-30</v>
      </c>
      <c r="C85" s="330" t="n">
        <v>-509</v>
      </c>
      <c r="D85" s="330" t="n">
        <v>-6</v>
      </c>
      <c r="E85" s="330" t="n">
        <v>-91</v>
      </c>
      <c r="F85" s="330" t="n">
        <v>-636</v>
      </c>
      <c r="G85" s="338" t="n">
        <v>97</v>
      </c>
      <c r="H85" s="339" t="n">
        <v>381</v>
      </c>
      <c r="I85" s="339" t="n">
        <v>16</v>
      </c>
      <c r="J85" s="339" t="n">
        <v>561</v>
      </c>
      <c r="K85" s="340" t="n">
        <f aca="false">SUM(G85:J85)</f>
        <v>1055</v>
      </c>
      <c r="L85" s="341" t="n">
        <f aca="false">K85-F85</f>
        <v>1691</v>
      </c>
      <c r="M85" s="330"/>
      <c r="N85" s="344" t="n">
        <v>76</v>
      </c>
      <c r="P85" s="330"/>
    </row>
    <row r="86" customFormat="false" ht="15.75" hidden="false" customHeight="false" outlineLevel="0" collapsed="false">
      <c r="A86" s="343" t="n">
        <v>76</v>
      </c>
      <c r="B86" s="330" t="n">
        <v>-32</v>
      </c>
      <c r="C86" s="330" t="n">
        <v>-515</v>
      </c>
      <c r="D86" s="330" t="n">
        <v>-10</v>
      </c>
      <c r="E86" s="330" t="n">
        <v>-97</v>
      </c>
      <c r="F86" s="330" t="n">
        <v>-654</v>
      </c>
      <c r="G86" s="338" t="n">
        <v>87</v>
      </c>
      <c r="H86" s="339" t="n">
        <v>375</v>
      </c>
      <c r="I86" s="339" t="n">
        <v>13</v>
      </c>
      <c r="J86" s="339" t="n">
        <v>582</v>
      </c>
      <c r="K86" s="340" t="n">
        <f aca="false">SUM(G86:J86)</f>
        <v>1057</v>
      </c>
      <c r="L86" s="341" t="n">
        <f aca="false">K86-F86</f>
        <v>1711</v>
      </c>
      <c r="M86" s="330"/>
      <c r="N86" s="342" t="n">
        <v>77</v>
      </c>
      <c r="P86" s="330"/>
    </row>
    <row r="87" customFormat="false" ht="15.75" hidden="false" customHeight="false" outlineLevel="0" collapsed="false">
      <c r="A87" s="343" t="n">
        <v>77</v>
      </c>
      <c r="B87" s="330" t="n">
        <v>-41</v>
      </c>
      <c r="C87" s="330" t="n">
        <v>-487</v>
      </c>
      <c r="D87" s="330" t="n">
        <v>-4</v>
      </c>
      <c r="E87" s="330" t="n">
        <v>-106</v>
      </c>
      <c r="F87" s="330" t="n">
        <v>-638</v>
      </c>
      <c r="G87" s="338" t="n">
        <v>104</v>
      </c>
      <c r="H87" s="339" t="n">
        <v>283</v>
      </c>
      <c r="I87" s="339" t="n">
        <v>10</v>
      </c>
      <c r="J87" s="339" t="n">
        <v>597</v>
      </c>
      <c r="K87" s="340" t="n">
        <f aca="false">SUM(G87:J87)</f>
        <v>994</v>
      </c>
      <c r="L87" s="341" t="n">
        <f aca="false">K87-F87</f>
        <v>1632</v>
      </c>
      <c r="M87" s="330"/>
      <c r="N87" s="344" t="n">
        <v>78</v>
      </c>
      <c r="P87" s="330"/>
    </row>
    <row r="88" customFormat="false" ht="15.75" hidden="false" customHeight="false" outlineLevel="0" collapsed="false">
      <c r="A88" s="343" t="n">
        <v>78</v>
      </c>
      <c r="B88" s="330" t="n">
        <v>-18</v>
      </c>
      <c r="C88" s="330" t="n">
        <v>-279</v>
      </c>
      <c r="D88" s="330" t="n">
        <v>-1</v>
      </c>
      <c r="E88" s="330" t="n">
        <v>-66</v>
      </c>
      <c r="F88" s="330" t="n">
        <v>-364</v>
      </c>
      <c r="G88" s="338" t="n">
        <v>68</v>
      </c>
      <c r="H88" s="339" t="n">
        <v>166</v>
      </c>
      <c r="I88" s="339" t="n">
        <v>6</v>
      </c>
      <c r="J88" s="339" t="n">
        <v>391</v>
      </c>
      <c r="K88" s="340" t="n">
        <f aca="false">SUM(G88:J88)</f>
        <v>631</v>
      </c>
      <c r="L88" s="341" t="n">
        <f aca="false">K88-F88</f>
        <v>995</v>
      </c>
      <c r="M88" s="330"/>
      <c r="N88" s="342" t="n">
        <v>79</v>
      </c>
      <c r="P88" s="330"/>
    </row>
    <row r="89" customFormat="false" ht="15.75" hidden="false" customHeight="false" outlineLevel="0" collapsed="false">
      <c r="A89" s="343" t="n">
        <v>79</v>
      </c>
      <c r="B89" s="330" t="n">
        <v>-4</v>
      </c>
      <c r="C89" s="330" t="n">
        <v>-166</v>
      </c>
      <c r="D89" s="330" t="n">
        <v>-1</v>
      </c>
      <c r="E89" s="330" t="n">
        <v>-48</v>
      </c>
      <c r="F89" s="330" t="n">
        <v>-219</v>
      </c>
      <c r="G89" s="338" t="n">
        <v>28</v>
      </c>
      <c r="H89" s="339" t="n">
        <v>84</v>
      </c>
      <c r="I89" s="339" t="n">
        <v>6</v>
      </c>
      <c r="J89" s="339" t="n">
        <v>273</v>
      </c>
      <c r="K89" s="340" t="n">
        <f aca="false">SUM(G89:J89)</f>
        <v>391</v>
      </c>
      <c r="L89" s="341" t="n">
        <f aca="false">K89-F89</f>
        <v>610</v>
      </c>
      <c r="M89" s="330"/>
      <c r="N89" s="344" t="n">
        <v>80</v>
      </c>
      <c r="P89" s="330"/>
    </row>
    <row r="90" customFormat="false" ht="15.75" hidden="false" customHeight="false" outlineLevel="0" collapsed="false">
      <c r="A90" s="343" t="n">
        <v>80</v>
      </c>
      <c r="B90" s="330" t="n">
        <v>-10</v>
      </c>
      <c r="C90" s="330" t="n">
        <v>-176</v>
      </c>
      <c r="D90" s="330" t="n">
        <v>0</v>
      </c>
      <c r="E90" s="330" t="n">
        <v>-69</v>
      </c>
      <c r="F90" s="330" t="n">
        <v>-255</v>
      </c>
      <c r="G90" s="338" t="n">
        <v>43</v>
      </c>
      <c r="H90" s="339" t="n">
        <v>71</v>
      </c>
      <c r="I90" s="339" t="n">
        <v>2</v>
      </c>
      <c r="J90" s="339" t="n">
        <v>288</v>
      </c>
      <c r="K90" s="340" t="n">
        <f aca="false">SUM(G90:J90)</f>
        <v>404</v>
      </c>
      <c r="L90" s="341" t="n">
        <f aca="false">K90-F90</f>
        <v>659</v>
      </c>
      <c r="M90" s="330"/>
      <c r="N90" s="342" t="n">
        <v>81</v>
      </c>
      <c r="P90" s="330"/>
    </row>
    <row r="91" customFormat="false" ht="15.75" hidden="false" customHeight="false" outlineLevel="0" collapsed="false">
      <c r="A91" s="343" t="n">
        <v>81</v>
      </c>
      <c r="B91" s="330" t="n">
        <v>-13</v>
      </c>
      <c r="C91" s="330" t="n">
        <v>-180</v>
      </c>
      <c r="D91" s="330" t="n">
        <v>0</v>
      </c>
      <c r="E91" s="330" t="n">
        <v>-61</v>
      </c>
      <c r="F91" s="330" t="n">
        <v>-254</v>
      </c>
      <c r="G91" s="338" t="n">
        <v>50</v>
      </c>
      <c r="H91" s="339" t="n">
        <v>104</v>
      </c>
      <c r="I91" s="339" t="n">
        <v>6</v>
      </c>
      <c r="J91" s="339" t="n">
        <v>380</v>
      </c>
      <c r="K91" s="340" t="n">
        <f aca="false">SUM(G91:J91)</f>
        <v>540</v>
      </c>
      <c r="L91" s="341" t="n">
        <f aca="false">K91-F91</f>
        <v>794</v>
      </c>
      <c r="M91" s="330"/>
      <c r="N91" s="344" t="n">
        <v>82</v>
      </c>
      <c r="P91" s="330"/>
    </row>
    <row r="92" customFormat="false" ht="15.75" hidden="false" customHeight="false" outlineLevel="0" collapsed="false">
      <c r="A92" s="343" t="n">
        <v>82</v>
      </c>
      <c r="B92" s="330" t="n">
        <v>-12</v>
      </c>
      <c r="C92" s="330" t="n">
        <v>-239</v>
      </c>
      <c r="D92" s="330" t="n">
        <v>-4</v>
      </c>
      <c r="E92" s="330" t="n">
        <v>-69</v>
      </c>
      <c r="F92" s="330" t="n">
        <v>-324</v>
      </c>
      <c r="G92" s="338" t="n">
        <v>64</v>
      </c>
      <c r="H92" s="339" t="n">
        <v>103</v>
      </c>
      <c r="I92" s="339" t="n">
        <v>5</v>
      </c>
      <c r="J92" s="339" t="n">
        <v>423</v>
      </c>
      <c r="K92" s="340" t="n">
        <f aca="false">SUM(G92:J92)</f>
        <v>595</v>
      </c>
      <c r="L92" s="341" t="n">
        <f aca="false">K92-F92</f>
        <v>919</v>
      </c>
      <c r="M92" s="330"/>
      <c r="N92" s="342" t="n">
        <v>83</v>
      </c>
      <c r="P92" s="330"/>
    </row>
    <row r="93" customFormat="false" ht="15.75" hidden="false" customHeight="false" outlineLevel="0" collapsed="false">
      <c r="A93" s="343" t="n">
        <v>83</v>
      </c>
      <c r="B93" s="330" t="n">
        <v>-7</v>
      </c>
      <c r="C93" s="330" t="n">
        <v>-198</v>
      </c>
      <c r="D93" s="330" t="n">
        <v>-2</v>
      </c>
      <c r="E93" s="330" t="n">
        <v>-99</v>
      </c>
      <c r="F93" s="330" t="n">
        <v>-306</v>
      </c>
      <c r="G93" s="338" t="n">
        <v>51</v>
      </c>
      <c r="H93" s="339" t="n">
        <v>92</v>
      </c>
      <c r="I93" s="339" t="n">
        <v>4</v>
      </c>
      <c r="J93" s="339" t="n">
        <v>433</v>
      </c>
      <c r="K93" s="340" t="n">
        <f aca="false">SUM(G93:J93)</f>
        <v>580</v>
      </c>
      <c r="L93" s="341" t="n">
        <f aca="false">K93-F93</f>
        <v>886</v>
      </c>
      <c r="M93" s="330"/>
      <c r="N93" s="344" t="n">
        <v>84</v>
      </c>
      <c r="P93" s="330"/>
    </row>
    <row r="94" customFormat="false" ht="15.75" hidden="false" customHeight="false" outlineLevel="0" collapsed="false">
      <c r="A94" s="343" t="n">
        <v>84</v>
      </c>
      <c r="B94" s="330" t="n">
        <v>-7</v>
      </c>
      <c r="C94" s="330" t="n">
        <v>-170</v>
      </c>
      <c r="D94" s="330" t="n">
        <v>-2</v>
      </c>
      <c r="E94" s="330" t="n">
        <v>-68</v>
      </c>
      <c r="F94" s="330" t="n">
        <v>-247</v>
      </c>
      <c r="G94" s="338" t="n">
        <v>60</v>
      </c>
      <c r="H94" s="339" t="n">
        <v>91</v>
      </c>
      <c r="I94" s="339" t="n">
        <v>5</v>
      </c>
      <c r="J94" s="339" t="n">
        <v>418</v>
      </c>
      <c r="K94" s="340" t="n">
        <f aca="false">SUM(G94:J94)</f>
        <v>574</v>
      </c>
      <c r="L94" s="341" t="n">
        <f aca="false">K94-F94</f>
        <v>821</v>
      </c>
      <c r="M94" s="330"/>
      <c r="N94" s="342" t="n">
        <v>85</v>
      </c>
      <c r="P94" s="330"/>
    </row>
    <row r="95" customFormat="false" ht="15.75" hidden="false" customHeight="false" outlineLevel="0" collapsed="false">
      <c r="A95" s="343" t="n">
        <v>85</v>
      </c>
      <c r="B95" s="330" t="n">
        <v>-8</v>
      </c>
      <c r="C95" s="330" t="n">
        <v>-120</v>
      </c>
      <c r="D95" s="330" t="n">
        <v>0</v>
      </c>
      <c r="E95" s="330" t="n">
        <v>-89</v>
      </c>
      <c r="F95" s="330" t="n">
        <v>-217</v>
      </c>
      <c r="G95" s="338" t="n">
        <v>59</v>
      </c>
      <c r="H95" s="339" t="n">
        <v>49</v>
      </c>
      <c r="I95" s="339" t="n">
        <v>2</v>
      </c>
      <c r="J95" s="339" t="n">
        <v>371</v>
      </c>
      <c r="K95" s="340" t="n">
        <f aca="false">SUM(G95:J95)</f>
        <v>481</v>
      </c>
      <c r="L95" s="341" t="n">
        <f aca="false">K95-F95</f>
        <v>698</v>
      </c>
      <c r="M95" s="330"/>
      <c r="N95" s="344" t="n">
        <v>86</v>
      </c>
      <c r="P95" s="330"/>
    </row>
    <row r="96" customFormat="false" ht="15.75" hidden="false" customHeight="false" outlineLevel="0" collapsed="false">
      <c r="A96" s="343" t="n">
        <v>86</v>
      </c>
      <c r="B96" s="330" t="n">
        <v>-12</v>
      </c>
      <c r="C96" s="330" t="n">
        <v>-124</v>
      </c>
      <c r="D96" s="330" t="n">
        <v>-1</v>
      </c>
      <c r="E96" s="330" t="n">
        <v>-75</v>
      </c>
      <c r="F96" s="330" t="n">
        <v>-212</v>
      </c>
      <c r="G96" s="338" t="n">
        <v>54</v>
      </c>
      <c r="H96" s="339" t="n">
        <v>42</v>
      </c>
      <c r="I96" s="339" t="n">
        <v>1</v>
      </c>
      <c r="J96" s="339" t="n">
        <v>334</v>
      </c>
      <c r="K96" s="340" t="n">
        <f aca="false">SUM(G96:J96)</f>
        <v>431</v>
      </c>
      <c r="L96" s="341" t="n">
        <f aca="false">K96-F96</f>
        <v>643</v>
      </c>
      <c r="M96" s="330"/>
      <c r="N96" s="342" t="n">
        <v>87</v>
      </c>
      <c r="P96" s="330"/>
    </row>
    <row r="97" customFormat="false" ht="15.75" hidden="false" customHeight="false" outlineLevel="0" collapsed="false">
      <c r="A97" s="343" t="n">
        <v>87</v>
      </c>
      <c r="B97" s="330" t="n">
        <v>-5</v>
      </c>
      <c r="C97" s="330" t="n">
        <v>-72</v>
      </c>
      <c r="D97" s="330" t="n">
        <v>0</v>
      </c>
      <c r="E97" s="330" t="n">
        <v>-73</v>
      </c>
      <c r="F97" s="330" t="n">
        <v>-150</v>
      </c>
      <c r="G97" s="338" t="n">
        <v>36</v>
      </c>
      <c r="H97" s="339" t="n">
        <v>23</v>
      </c>
      <c r="I97" s="339" t="n">
        <v>3</v>
      </c>
      <c r="J97" s="339" t="n">
        <v>280</v>
      </c>
      <c r="K97" s="340" t="n">
        <f aca="false">SUM(G97:J97)</f>
        <v>342</v>
      </c>
      <c r="L97" s="341" t="n">
        <f aca="false">K97-F97</f>
        <v>492</v>
      </c>
      <c r="M97" s="330"/>
      <c r="N97" s="344" t="n">
        <v>88</v>
      </c>
      <c r="P97" s="330"/>
    </row>
    <row r="98" customFormat="false" ht="15.75" hidden="false" customHeight="false" outlineLevel="0" collapsed="false">
      <c r="A98" s="343" t="n">
        <v>88</v>
      </c>
      <c r="B98" s="330" t="n">
        <v>-4</v>
      </c>
      <c r="C98" s="330" t="n">
        <v>-48</v>
      </c>
      <c r="D98" s="330" t="n">
        <v>0</v>
      </c>
      <c r="E98" s="330" t="n">
        <v>-53</v>
      </c>
      <c r="F98" s="330" t="n">
        <v>-105</v>
      </c>
      <c r="G98" s="338" t="n">
        <v>30</v>
      </c>
      <c r="H98" s="339" t="n">
        <v>18</v>
      </c>
      <c r="I98" s="339" t="n">
        <v>0</v>
      </c>
      <c r="J98" s="339" t="n">
        <v>234</v>
      </c>
      <c r="K98" s="340" t="n">
        <f aca="false">SUM(G98:J98)</f>
        <v>282</v>
      </c>
      <c r="L98" s="341" t="n">
        <f aca="false">K98-F98</f>
        <v>387</v>
      </c>
      <c r="M98" s="330"/>
      <c r="N98" s="342" t="n">
        <v>89</v>
      </c>
      <c r="P98" s="330"/>
    </row>
    <row r="99" customFormat="false" ht="15.75" hidden="false" customHeight="false" outlineLevel="0" collapsed="false">
      <c r="A99" s="343" t="n">
        <v>89</v>
      </c>
      <c r="B99" s="330" t="n">
        <v>-2</v>
      </c>
      <c r="C99" s="330" t="n">
        <v>-29</v>
      </c>
      <c r="D99" s="330" t="n">
        <v>0</v>
      </c>
      <c r="E99" s="330" t="n">
        <v>-47</v>
      </c>
      <c r="F99" s="330" t="n">
        <v>-78</v>
      </c>
      <c r="G99" s="338" t="n">
        <v>28</v>
      </c>
      <c r="H99" s="339" t="n">
        <v>10</v>
      </c>
      <c r="I99" s="339" t="n">
        <v>0</v>
      </c>
      <c r="J99" s="339" t="n">
        <v>190</v>
      </c>
      <c r="K99" s="340" t="n">
        <f aca="false">SUM(G99:J99)</f>
        <v>228</v>
      </c>
      <c r="L99" s="341" t="n">
        <f aca="false">K99-F99</f>
        <v>306</v>
      </c>
      <c r="M99" s="330"/>
      <c r="N99" s="344" t="n">
        <v>90</v>
      </c>
      <c r="P99" s="330"/>
    </row>
    <row r="100" customFormat="false" ht="15.75" hidden="false" customHeight="false" outlineLevel="0" collapsed="false">
      <c r="A100" s="343" t="n">
        <v>90</v>
      </c>
      <c r="B100" s="330" t="n">
        <v>-1</v>
      </c>
      <c r="C100" s="330" t="n">
        <v>-25</v>
      </c>
      <c r="D100" s="330" t="n">
        <v>0</v>
      </c>
      <c r="E100" s="330" t="n">
        <v>-28</v>
      </c>
      <c r="F100" s="330" t="n">
        <v>-54</v>
      </c>
      <c r="G100" s="338" t="n">
        <v>16</v>
      </c>
      <c r="H100" s="339" t="n">
        <v>6</v>
      </c>
      <c r="I100" s="339" t="n">
        <v>0</v>
      </c>
      <c r="J100" s="339" t="n">
        <v>152</v>
      </c>
      <c r="K100" s="340" t="n">
        <f aca="false">SUM(G100:J100)</f>
        <v>174</v>
      </c>
      <c r="L100" s="341" t="n">
        <f aca="false">K100-F100</f>
        <v>228</v>
      </c>
      <c r="M100" s="330"/>
      <c r="N100" s="342" t="n">
        <v>91</v>
      </c>
      <c r="P100" s="330"/>
    </row>
    <row r="101" customFormat="false" ht="15.75" hidden="false" customHeight="false" outlineLevel="0" collapsed="false">
      <c r="A101" s="343" t="n">
        <v>91</v>
      </c>
      <c r="B101" s="330" t="n">
        <v>-2</v>
      </c>
      <c r="C101" s="330" t="n">
        <v>-19</v>
      </c>
      <c r="D101" s="330" t="n">
        <v>0</v>
      </c>
      <c r="E101" s="330" t="n">
        <v>-28</v>
      </c>
      <c r="F101" s="330" t="n">
        <v>-49</v>
      </c>
      <c r="G101" s="338" t="n">
        <v>20</v>
      </c>
      <c r="H101" s="339" t="n">
        <v>4</v>
      </c>
      <c r="I101" s="339" t="n">
        <v>1</v>
      </c>
      <c r="J101" s="339" t="n">
        <v>113</v>
      </c>
      <c r="K101" s="340" t="n">
        <f aca="false">SUM(G101:J101)</f>
        <v>138</v>
      </c>
      <c r="L101" s="341" t="n">
        <f aca="false">K101-F101</f>
        <v>187</v>
      </c>
      <c r="M101" s="330"/>
      <c r="N101" s="344" t="n">
        <v>92</v>
      </c>
      <c r="P101" s="330"/>
    </row>
    <row r="102" customFormat="false" ht="15.75" hidden="false" customHeight="false" outlineLevel="0" collapsed="false">
      <c r="A102" s="343" t="n">
        <v>92</v>
      </c>
      <c r="B102" s="330" t="n">
        <v>0</v>
      </c>
      <c r="C102" s="330" t="n">
        <v>-11</v>
      </c>
      <c r="D102" s="330" t="n">
        <v>0</v>
      </c>
      <c r="E102" s="330" t="n">
        <v>-28</v>
      </c>
      <c r="F102" s="330" t="n">
        <v>-39</v>
      </c>
      <c r="G102" s="338" t="n">
        <v>19</v>
      </c>
      <c r="H102" s="339" t="n">
        <v>1</v>
      </c>
      <c r="I102" s="339" t="n">
        <v>0</v>
      </c>
      <c r="J102" s="339" t="n">
        <v>98</v>
      </c>
      <c r="K102" s="340" t="n">
        <f aca="false">SUM(G102:J102)</f>
        <v>118</v>
      </c>
      <c r="L102" s="341" t="n">
        <f aca="false">K102-F102</f>
        <v>157</v>
      </c>
      <c r="M102" s="330"/>
      <c r="N102" s="342" t="n">
        <v>93</v>
      </c>
      <c r="P102" s="330"/>
    </row>
    <row r="103" customFormat="false" ht="15.75" hidden="false" customHeight="false" outlineLevel="0" collapsed="false">
      <c r="A103" s="343" t="n">
        <v>93</v>
      </c>
      <c r="B103" s="330" t="n">
        <v>-2</v>
      </c>
      <c r="C103" s="330" t="n">
        <v>-2</v>
      </c>
      <c r="D103" s="330" t="n">
        <v>0</v>
      </c>
      <c r="E103" s="330" t="n">
        <v>-9</v>
      </c>
      <c r="F103" s="330" t="n">
        <v>-13</v>
      </c>
      <c r="G103" s="338" t="n">
        <v>14</v>
      </c>
      <c r="H103" s="339" t="n">
        <v>2</v>
      </c>
      <c r="I103" s="339" t="n">
        <v>0</v>
      </c>
      <c r="J103" s="339" t="n">
        <v>77</v>
      </c>
      <c r="K103" s="340" t="n">
        <f aca="false">SUM(G103:J103)</f>
        <v>93</v>
      </c>
      <c r="L103" s="341" t="n">
        <f aca="false">K103-F103</f>
        <v>106</v>
      </c>
      <c r="M103" s="330"/>
      <c r="N103" s="344" t="n">
        <v>94</v>
      </c>
      <c r="P103" s="330"/>
    </row>
    <row r="104" customFormat="false" ht="15.75" hidden="false" customHeight="false" outlineLevel="0" collapsed="false">
      <c r="A104" s="343" t="n">
        <v>94</v>
      </c>
      <c r="B104" s="330" t="n">
        <v>-1</v>
      </c>
      <c r="C104" s="330" t="n">
        <v>-2</v>
      </c>
      <c r="D104" s="330" t="n">
        <v>0</v>
      </c>
      <c r="E104" s="330" t="n">
        <v>-12</v>
      </c>
      <c r="F104" s="330" t="n">
        <v>-15</v>
      </c>
      <c r="G104" s="338" t="n">
        <v>3</v>
      </c>
      <c r="H104" s="339" t="n">
        <v>2</v>
      </c>
      <c r="I104" s="339" t="n">
        <v>0</v>
      </c>
      <c r="J104" s="339" t="n">
        <v>50</v>
      </c>
      <c r="K104" s="340" t="n">
        <f aca="false">SUM(G104:J104)</f>
        <v>55</v>
      </c>
      <c r="L104" s="341" t="n">
        <f aca="false">K104-F104</f>
        <v>70</v>
      </c>
      <c r="M104" s="330"/>
      <c r="N104" s="342" t="n">
        <v>95</v>
      </c>
      <c r="P104" s="330"/>
    </row>
    <row r="105" customFormat="false" ht="15.75" hidden="false" customHeight="false" outlineLevel="0" collapsed="false">
      <c r="A105" s="343" t="n">
        <v>95</v>
      </c>
      <c r="B105" s="330" t="n">
        <v>0</v>
      </c>
      <c r="C105" s="330" t="n">
        <v>-5</v>
      </c>
      <c r="D105" s="330" t="n">
        <v>0</v>
      </c>
      <c r="E105" s="330" t="n">
        <v>-6</v>
      </c>
      <c r="F105" s="330" t="n">
        <v>-11</v>
      </c>
      <c r="G105" s="338" t="n">
        <v>5</v>
      </c>
      <c r="H105" s="339" t="n">
        <v>0</v>
      </c>
      <c r="I105" s="339" t="n">
        <v>0</v>
      </c>
      <c r="J105" s="339" t="n">
        <v>30</v>
      </c>
      <c r="K105" s="340" t="n">
        <f aca="false">SUM(G105:J105)</f>
        <v>35</v>
      </c>
      <c r="L105" s="341" t="n">
        <f aca="false">K105-F105</f>
        <v>46</v>
      </c>
      <c r="M105" s="330"/>
      <c r="N105" s="344" t="n">
        <v>96</v>
      </c>
      <c r="P105" s="330"/>
    </row>
    <row r="106" customFormat="false" ht="15.75" hidden="false" customHeight="false" outlineLevel="0" collapsed="false">
      <c r="A106" s="343" t="n">
        <v>96</v>
      </c>
      <c r="B106" s="330" t="n">
        <v>0</v>
      </c>
      <c r="C106" s="330" t="n">
        <v>-3</v>
      </c>
      <c r="D106" s="330" t="n">
        <v>0</v>
      </c>
      <c r="E106" s="330" t="n">
        <v>-7</v>
      </c>
      <c r="F106" s="330" t="n">
        <v>-10</v>
      </c>
      <c r="G106" s="338" t="n">
        <v>3</v>
      </c>
      <c r="H106" s="339" t="n">
        <v>0</v>
      </c>
      <c r="I106" s="339" t="n">
        <v>0</v>
      </c>
      <c r="J106" s="339" t="n">
        <v>25</v>
      </c>
      <c r="K106" s="340" t="n">
        <f aca="false">SUM(G106:J106)</f>
        <v>28</v>
      </c>
      <c r="L106" s="341" t="n">
        <f aca="false">K106-F106</f>
        <v>38</v>
      </c>
      <c r="M106" s="330"/>
      <c r="N106" s="342" t="n">
        <v>97</v>
      </c>
      <c r="P106" s="330"/>
    </row>
    <row r="107" customFormat="false" ht="15.75" hidden="false" customHeight="false" outlineLevel="0" collapsed="false">
      <c r="A107" s="343" t="n">
        <v>97</v>
      </c>
      <c r="B107" s="330" t="n">
        <v>0</v>
      </c>
      <c r="C107" s="330" t="n">
        <v>-1</v>
      </c>
      <c r="D107" s="330" t="n">
        <v>0</v>
      </c>
      <c r="E107" s="330" t="n">
        <v>-2</v>
      </c>
      <c r="F107" s="330" t="n">
        <v>-3</v>
      </c>
      <c r="G107" s="338" t="n">
        <v>1</v>
      </c>
      <c r="H107" s="339" t="n">
        <v>0</v>
      </c>
      <c r="I107" s="339" t="n">
        <v>0</v>
      </c>
      <c r="J107" s="339" t="n">
        <v>15</v>
      </c>
      <c r="K107" s="340" t="n">
        <f aca="false">SUM(G107:J107)</f>
        <v>16</v>
      </c>
      <c r="L107" s="341" t="n">
        <f aca="false">K107-F107</f>
        <v>19</v>
      </c>
      <c r="M107" s="330"/>
      <c r="N107" s="344" t="n">
        <v>98</v>
      </c>
      <c r="P107" s="330"/>
    </row>
    <row r="108" customFormat="false" ht="15.75" hidden="false" customHeight="false" outlineLevel="0" collapsed="false">
      <c r="A108" s="343" t="n">
        <v>98</v>
      </c>
      <c r="B108" s="330" t="n">
        <v>0</v>
      </c>
      <c r="C108" s="330" t="n">
        <v>0</v>
      </c>
      <c r="D108" s="330" t="n">
        <v>0</v>
      </c>
      <c r="E108" s="330" t="n">
        <v>0</v>
      </c>
      <c r="F108" s="330" t="n">
        <v>0</v>
      </c>
      <c r="G108" s="338" t="n">
        <v>3</v>
      </c>
      <c r="H108" s="339" t="n">
        <v>0</v>
      </c>
      <c r="I108" s="339" t="n">
        <v>0</v>
      </c>
      <c r="J108" s="339" t="n">
        <v>8</v>
      </c>
      <c r="K108" s="340" t="n">
        <f aca="false">SUM(G108:J108)</f>
        <v>11</v>
      </c>
      <c r="L108" s="341" t="n">
        <f aca="false">K108-F108</f>
        <v>11</v>
      </c>
      <c r="M108" s="330"/>
      <c r="N108" s="342" t="n">
        <v>99</v>
      </c>
      <c r="P108" s="330"/>
    </row>
    <row r="109" customFormat="false" ht="15.75" hidden="false" customHeight="false" outlineLevel="0" collapsed="false">
      <c r="A109" s="343" t="n">
        <v>99</v>
      </c>
      <c r="B109" s="330" t="n">
        <v>0</v>
      </c>
      <c r="C109" s="330" t="n">
        <v>0</v>
      </c>
      <c r="D109" s="330" t="n">
        <v>0</v>
      </c>
      <c r="E109" s="330" t="n">
        <v>-2</v>
      </c>
      <c r="F109" s="330" t="n">
        <v>-2</v>
      </c>
      <c r="G109" s="338" t="n">
        <v>1</v>
      </c>
      <c r="H109" s="339" t="n">
        <v>0</v>
      </c>
      <c r="I109" s="339" t="n">
        <v>0</v>
      </c>
      <c r="J109" s="339" t="n">
        <v>11</v>
      </c>
      <c r="K109" s="340" t="n">
        <f aca="false">SUM(G109:J109)</f>
        <v>12</v>
      </c>
      <c r="L109" s="341" t="n">
        <f aca="false">K109-F109</f>
        <v>14</v>
      </c>
      <c r="M109" s="330"/>
      <c r="N109" s="344" t="n">
        <v>100</v>
      </c>
      <c r="P109" s="330"/>
    </row>
    <row r="110" customFormat="false" ht="15.75" hidden="false" customHeight="false" outlineLevel="0" collapsed="false">
      <c r="A110" s="343" t="n">
        <v>100</v>
      </c>
      <c r="B110" s="330" t="n">
        <v>0</v>
      </c>
      <c r="C110" s="330" t="n">
        <v>0</v>
      </c>
      <c r="D110" s="330" t="n">
        <v>0</v>
      </c>
      <c r="E110" s="330" t="n">
        <v>0</v>
      </c>
      <c r="F110" s="330" t="n">
        <v>0</v>
      </c>
      <c r="G110" s="338" t="n">
        <v>0</v>
      </c>
      <c r="H110" s="339" t="n">
        <v>0</v>
      </c>
      <c r="I110" s="339" t="n">
        <v>0</v>
      </c>
      <c r="J110" s="339" t="n">
        <v>5</v>
      </c>
      <c r="K110" s="340" t="n">
        <f aca="false">SUM(G110:J110)</f>
        <v>5</v>
      </c>
      <c r="L110" s="341" t="n">
        <f aca="false">K110-F110</f>
        <v>5</v>
      </c>
      <c r="M110" s="330"/>
      <c r="N110" s="342" t="n">
        <v>101</v>
      </c>
      <c r="P110" s="330"/>
    </row>
    <row r="111" customFormat="false" ht="15.75" hidden="false" customHeight="false" outlineLevel="0" collapsed="false">
      <c r="A111" s="343" t="n">
        <v>101</v>
      </c>
      <c r="B111" s="330" t="n">
        <v>0</v>
      </c>
      <c r="C111" s="330" t="n">
        <v>0</v>
      </c>
      <c r="D111" s="330" t="n">
        <v>0</v>
      </c>
      <c r="E111" s="330" t="n">
        <v>-1</v>
      </c>
      <c r="F111" s="330" t="n">
        <v>-1</v>
      </c>
      <c r="G111" s="338" t="n">
        <v>1</v>
      </c>
      <c r="H111" s="339" t="n">
        <v>0</v>
      </c>
      <c r="I111" s="339" t="n">
        <v>0</v>
      </c>
      <c r="J111" s="339" t="n">
        <v>2</v>
      </c>
      <c r="K111" s="340" t="n">
        <f aca="false">SUM(G111:J111)</f>
        <v>3</v>
      </c>
      <c r="L111" s="341" t="n">
        <f aca="false">K111-F111</f>
        <v>4</v>
      </c>
      <c r="M111" s="330"/>
      <c r="N111" s="344" t="n">
        <v>102</v>
      </c>
      <c r="P111" s="330"/>
    </row>
    <row r="112" customFormat="false" ht="15.75" hidden="false" customHeight="false" outlineLevel="0" collapsed="false">
      <c r="A112" s="343" t="n">
        <v>102</v>
      </c>
      <c r="B112" s="330" t="n">
        <v>0</v>
      </c>
      <c r="C112" s="330" t="n">
        <v>0</v>
      </c>
      <c r="D112" s="330" t="n">
        <v>0</v>
      </c>
      <c r="E112" s="330" t="n">
        <v>0</v>
      </c>
      <c r="F112" s="330" t="n">
        <v>0</v>
      </c>
      <c r="G112" s="338" t="n">
        <v>0</v>
      </c>
      <c r="H112" s="339" t="n">
        <v>0</v>
      </c>
      <c r="I112" s="339" t="n">
        <v>0</v>
      </c>
      <c r="J112" s="339" t="n">
        <v>1</v>
      </c>
      <c r="K112" s="340" t="n">
        <f aca="false">SUM(G112:J112)</f>
        <v>1</v>
      </c>
      <c r="L112" s="341" t="n">
        <f aca="false">K112-F112</f>
        <v>1</v>
      </c>
      <c r="M112" s="330"/>
      <c r="N112" s="342" t="n">
        <v>103</v>
      </c>
      <c r="P112" s="330"/>
    </row>
    <row r="113" customFormat="false" ht="15.75" hidden="false" customHeight="false" outlineLevel="0" collapsed="false">
      <c r="A113" s="343" t="n">
        <v>103</v>
      </c>
      <c r="B113" s="330" t="n">
        <v>0</v>
      </c>
      <c r="C113" s="330" t="n">
        <v>0</v>
      </c>
      <c r="D113" s="330" t="n">
        <v>0</v>
      </c>
      <c r="E113" s="330" t="n">
        <v>-1</v>
      </c>
      <c r="F113" s="330" t="n">
        <v>-1</v>
      </c>
      <c r="G113" s="338" t="n">
        <v>0</v>
      </c>
      <c r="H113" s="339" t="n">
        <v>0</v>
      </c>
      <c r="I113" s="339" t="n">
        <v>0</v>
      </c>
      <c r="J113" s="339" t="n">
        <v>1</v>
      </c>
      <c r="K113" s="340" t="n">
        <f aca="false">SUM(G113:J113)</f>
        <v>1</v>
      </c>
      <c r="L113" s="341" t="n">
        <f aca="false">K113-F113</f>
        <v>2</v>
      </c>
      <c r="M113" s="330"/>
      <c r="N113" s="344" t="n">
        <v>104</v>
      </c>
      <c r="P113" s="330"/>
    </row>
    <row r="114" customFormat="false" ht="15.75" hidden="false" customHeight="false" outlineLevel="0" collapsed="false">
      <c r="A114" s="343" t="n">
        <v>104</v>
      </c>
      <c r="B114" s="330" t="n">
        <v>0</v>
      </c>
      <c r="C114" s="330" t="n">
        <v>0</v>
      </c>
      <c r="D114" s="330" t="n">
        <v>0</v>
      </c>
      <c r="E114" s="330" t="n">
        <v>0</v>
      </c>
      <c r="F114" s="330" t="n">
        <v>0</v>
      </c>
      <c r="G114" s="338" t="n">
        <v>0</v>
      </c>
      <c r="H114" s="339" t="n">
        <v>0</v>
      </c>
      <c r="I114" s="339" t="n">
        <v>0</v>
      </c>
      <c r="J114" s="339" t="n">
        <v>0</v>
      </c>
      <c r="K114" s="340" t="n">
        <f aca="false">SUM(G114:J114)</f>
        <v>0</v>
      </c>
      <c r="L114" s="341" t="n">
        <f aca="false">K114-F114</f>
        <v>0</v>
      </c>
      <c r="M114" s="330"/>
      <c r="N114" s="342" t="n">
        <v>105</v>
      </c>
      <c r="P114" s="330"/>
    </row>
    <row r="115" customFormat="false" ht="15.75" hidden="false" customHeight="false" outlineLevel="0" collapsed="false">
      <c r="A115" s="343" t="n">
        <v>105</v>
      </c>
      <c r="B115" s="330" t="n">
        <v>0</v>
      </c>
      <c r="C115" s="330" t="n">
        <v>0</v>
      </c>
      <c r="D115" s="330" t="n">
        <v>0</v>
      </c>
      <c r="E115" s="330" t="n">
        <v>0</v>
      </c>
      <c r="F115" s="330" t="n">
        <v>0</v>
      </c>
      <c r="G115" s="338" t="n">
        <v>0</v>
      </c>
      <c r="H115" s="339" t="n">
        <v>0</v>
      </c>
      <c r="I115" s="339" t="n">
        <v>0</v>
      </c>
      <c r="J115" s="339" t="n">
        <v>0</v>
      </c>
      <c r="K115" s="340" t="n">
        <f aca="false">SUM(G115:J115)</f>
        <v>0</v>
      </c>
      <c r="L115" s="341" t="n">
        <f aca="false">K115-F115</f>
        <v>0</v>
      </c>
      <c r="M115" s="330"/>
      <c r="N115" s="344" t="n">
        <v>106</v>
      </c>
      <c r="P115" s="330"/>
    </row>
    <row r="116" customFormat="false" ht="15.75" hidden="false" customHeight="false" outlineLevel="0" collapsed="false">
      <c r="A116" s="343"/>
      <c r="B116" s="330" t="n">
        <v>0</v>
      </c>
      <c r="C116" s="330" t="n">
        <v>0</v>
      </c>
      <c r="D116" s="330" t="n">
        <v>0</v>
      </c>
      <c r="E116" s="330" t="n">
        <v>0</v>
      </c>
      <c r="F116" s="330" t="n">
        <v>0</v>
      </c>
      <c r="G116" s="345" t="n">
        <v>0</v>
      </c>
      <c r="H116" s="345" t="n">
        <v>0</v>
      </c>
      <c r="I116" s="345" t="n">
        <v>0</v>
      </c>
      <c r="J116" s="345" t="n">
        <v>0</v>
      </c>
      <c r="K116" s="340" t="n">
        <f aca="false">SUM(G116:J116)</f>
        <v>0</v>
      </c>
      <c r="L116" s="341" t="n">
        <f aca="false">K116-F116</f>
        <v>0</v>
      </c>
      <c r="M116" s="330"/>
      <c r="N116" s="342" t="n">
        <v>107</v>
      </c>
      <c r="P116" s="330"/>
    </row>
    <row r="117" customFormat="false" ht="15.75" hidden="false" customHeight="false" outlineLevel="0" collapsed="false">
      <c r="A117" s="343"/>
      <c r="B117" s="330" t="n">
        <v>0</v>
      </c>
      <c r="C117" s="330" t="n">
        <v>0</v>
      </c>
      <c r="D117" s="330" t="n">
        <v>0</v>
      </c>
      <c r="E117" s="330" t="n">
        <v>0</v>
      </c>
      <c r="F117" s="330" t="n">
        <v>0</v>
      </c>
      <c r="G117" s="345" t="n">
        <v>0</v>
      </c>
      <c r="H117" s="345" t="n">
        <v>0</v>
      </c>
      <c r="I117" s="345" t="n">
        <v>0</v>
      </c>
      <c r="J117" s="345" t="n">
        <v>0</v>
      </c>
      <c r="K117" s="340" t="n">
        <f aca="false">SUM(G117:J117)</f>
        <v>0</v>
      </c>
      <c r="L117" s="341" t="n">
        <f aca="false">K117-F117</f>
        <v>0</v>
      </c>
      <c r="M117" s="330"/>
      <c r="N117" s="344" t="n">
        <v>108</v>
      </c>
      <c r="P117" s="330"/>
    </row>
    <row r="118" customFormat="false" ht="15.75" hidden="false" customHeight="false" outlineLevel="0" collapsed="false">
      <c r="A118" s="343"/>
      <c r="B118" s="330" t="n">
        <v>0</v>
      </c>
      <c r="C118" s="330" t="n">
        <v>0</v>
      </c>
      <c r="D118" s="330" t="n">
        <v>0</v>
      </c>
      <c r="E118" s="330" t="n">
        <v>0</v>
      </c>
      <c r="F118" s="330" t="n">
        <v>0</v>
      </c>
      <c r="G118" s="345" t="n">
        <v>0</v>
      </c>
      <c r="H118" s="345" t="n">
        <v>0</v>
      </c>
      <c r="I118" s="345" t="n">
        <v>0</v>
      </c>
      <c r="J118" s="345" t="n">
        <v>0</v>
      </c>
      <c r="K118" s="340" t="n">
        <f aca="false">SUM(G118:J118)</f>
        <v>0</v>
      </c>
      <c r="L118" s="341" t="n">
        <f aca="false">K118-F118</f>
        <v>0</v>
      </c>
      <c r="M118" s="330"/>
      <c r="N118" s="342" t="n">
        <v>109</v>
      </c>
      <c r="P118" s="330"/>
    </row>
    <row r="119" customFormat="false" ht="15.75" hidden="false" customHeight="false" outlineLevel="0" collapsed="false">
      <c r="A119" s="343"/>
      <c r="B119" s="330" t="n">
        <v>0</v>
      </c>
      <c r="C119" s="330" t="n">
        <v>0</v>
      </c>
      <c r="D119" s="330" t="n">
        <v>0</v>
      </c>
      <c r="E119" s="330" t="n">
        <v>0</v>
      </c>
      <c r="F119" s="330" t="n">
        <v>0</v>
      </c>
      <c r="G119" s="345" t="n">
        <v>0</v>
      </c>
      <c r="H119" s="345" t="n">
        <v>0</v>
      </c>
      <c r="I119" s="345" t="n">
        <v>0</v>
      </c>
      <c r="J119" s="345" t="n">
        <v>0</v>
      </c>
      <c r="K119" s="340" t="n">
        <f aca="false">SUM(G119:J119)</f>
        <v>0</v>
      </c>
      <c r="L119" s="341" t="n">
        <f aca="false">K119-F119</f>
        <v>0</v>
      </c>
      <c r="M119" s="330"/>
      <c r="N119" s="344" t="n">
        <v>110</v>
      </c>
      <c r="P119" s="330"/>
    </row>
    <row r="120" customFormat="false" ht="15.75" hidden="false" customHeight="false" outlineLevel="0" collapsed="false">
      <c r="A120" s="343"/>
      <c r="B120" s="330" t="n">
        <v>0</v>
      </c>
      <c r="C120" s="330" t="n">
        <v>0</v>
      </c>
      <c r="D120" s="330" t="n">
        <v>0</v>
      </c>
      <c r="E120" s="330" t="n">
        <v>0</v>
      </c>
      <c r="F120" s="330" t="n">
        <v>0</v>
      </c>
      <c r="G120" s="345" t="n">
        <v>0</v>
      </c>
      <c r="H120" s="345" t="n">
        <v>0</v>
      </c>
      <c r="I120" s="345" t="n">
        <v>0</v>
      </c>
      <c r="J120" s="345" t="n">
        <v>0</v>
      </c>
      <c r="K120" s="340" t="n">
        <f aca="false">SUM(G120:J120)</f>
        <v>0</v>
      </c>
      <c r="L120" s="341" t="n">
        <f aca="false">K120-F120</f>
        <v>0</v>
      </c>
      <c r="M120" s="330"/>
      <c r="N120" s="342" t="n">
        <v>111</v>
      </c>
      <c r="P120" s="330"/>
    </row>
    <row r="121" customFormat="false" ht="15.75" hidden="false" customHeight="false" outlineLevel="0" collapsed="false">
      <c r="A121" s="343"/>
      <c r="B121" s="330" t="n">
        <v>0</v>
      </c>
      <c r="C121" s="330" t="n">
        <v>0</v>
      </c>
      <c r="D121" s="330" t="n">
        <v>0</v>
      </c>
      <c r="E121" s="330" t="n">
        <v>0</v>
      </c>
      <c r="F121" s="330" t="n">
        <v>0</v>
      </c>
      <c r="G121" s="345" t="n">
        <v>0</v>
      </c>
      <c r="H121" s="345" t="n">
        <v>0</v>
      </c>
      <c r="I121" s="345" t="n">
        <v>0</v>
      </c>
      <c r="J121" s="345" t="n">
        <v>0</v>
      </c>
      <c r="K121" s="340" t="n">
        <f aca="false">SUM(G121:J121)</f>
        <v>0</v>
      </c>
      <c r="L121" s="341" t="n">
        <f aca="false">K121-F121</f>
        <v>0</v>
      </c>
      <c r="M121" s="330"/>
      <c r="N121" s="344" t="n">
        <v>112</v>
      </c>
      <c r="P121" s="330"/>
    </row>
    <row r="122" customFormat="false" ht="15.75" hidden="false" customHeight="false" outlineLevel="0" collapsed="false">
      <c r="A122" s="343" t="s">
        <v>37</v>
      </c>
      <c r="B122" s="345" t="n">
        <f aca="false">SUM(B10:B121)</f>
        <v>-23885</v>
      </c>
      <c r="C122" s="345" t="n">
        <f aca="false">SUM(C10:C121)</f>
        <v>-35118</v>
      </c>
      <c r="D122" s="345" t="n">
        <f aca="false">SUM(D10:D121)</f>
        <v>-927</v>
      </c>
      <c r="E122" s="345" t="n">
        <f aca="false">SUM(E10:E121)</f>
        <v>-2350</v>
      </c>
      <c r="F122" s="345" t="n">
        <f aca="false">SUM(B122:E122)</f>
        <v>-62280</v>
      </c>
      <c r="G122" s="345" t="n">
        <f aca="false">SUM(G10:G121)</f>
        <v>21761</v>
      </c>
      <c r="H122" s="345" t="n">
        <f aca="false">SUM(H10:H121)</f>
        <v>35165</v>
      </c>
      <c r="I122" s="345" t="n">
        <f aca="false">SUM(I10:I121)</f>
        <v>1539</v>
      </c>
      <c r="J122" s="345" t="n">
        <f aca="false">SUM(J10:J121)</f>
        <v>12569</v>
      </c>
      <c r="K122" s="345" t="n">
        <f aca="false">SUM(K10:K121)</f>
        <v>71034</v>
      </c>
      <c r="L122" s="341" t="n">
        <f aca="false">K122-F122</f>
        <v>133314</v>
      </c>
      <c r="M122" s="330"/>
      <c r="N122" s="342" t="n">
        <v>113</v>
      </c>
      <c r="P122" s="330"/>
    </row>
    <row r="123" customFormat="false" ht="15.75" hidden="false" customHeight="false" outlineLevel="0" collapsed="false">
      <c r="P123" s="330"/>
    </row>
    <row r="124" customFormat="false" ht="15.75" hidden="false" customHeight="false" outlineLevel="0" collapsed="false">
      <c r="P124" s="330"/>
    </row>
    <row r="125" customFormat="false" ht="15.75" hidden="false" customHeight="false" outlineLevel="0" collapsed="false">
      <c r="P125" s="330"/>
    </row>
    <row r="126" customFormat="false" ht="15.75" hidden="false" customHeight="false" outlineLevel="0" collapsed="false">
      <c r="P126" s="330"/>
    </row>
    <row r="127" customFormat="false" ht="15.75" hidden="false" customHeight="false" outlineLevel="0" collapsed="false">
      <c r="P127" s="330"/>
    </row>
    <row r="128" customFormat="false" ht="15.75" hidden="false" customHeight="false" outlineLevel="0" collapsed="false">
      <c r="P128" s="330"/>
    </row>
    <row r="129" customFormat="false" ht="15.75" hidden="false" customHeight="false" outlineLevel="0" collapsed="false">
      <c r="P129" s="330"/>
    </row>
    <row r="130" customFormat="false" ht="15.75" hidden="false" customHeight="false" outlineLevel="0" collapsed="false">
      <c r="P130" s="330"/>
    </row>
    <row r="131" customFormat="false" ht="15.75" hidden="false" customHeight="false" outlineLevel="0" collapsed="false">
      <c r="P131" s="330"/>
    </row>
    <row r="132" customFormat="false" ht="15.75" hidden="false" customHeight="false" outlineLevel="0" collapsed="false">
      <c r="P132" s="330"/>
    </row>
    <row r="133" customFormat="false" ht="15.75" hidden="false" customHeight="false" outlineLevel="0" collapsed="false">
      <c r="P133" s="330"/>
    </row>
    <row r="134" customFormat="false" ht="15.75" hidden="false" customHeight="false" outlineLevel="0" collapsed="false">
      <c r="P134" s="330"/>
    </row>
    <row r="135" customFormat="false" ht="15.75" hidden="false" customHeight="false" outlineLevel="0" collapsed="false">
      <c r="P135" s="330"/>
    </row>
    <row r="136" customFormat="false" ht="15.75" hidden="false" customHeight="false" outlineLevel="0" collapsed="false">
      <c r="P136" s="330"/>
    </row>
  </sheetData>
  <mergeCells count="6">
    <mergeCell ref="A5:A8"/>
    <mergeCell ref="B5:K5"/>
    <mergeCell ref="B6:F6"/>
    <mergeCell ref="G6:K6"/>
    <mergeCell ref="B7:E7"/>
    <mergeCell ref="G7:J7"/>
  </mergeCells>
  <printOptions headings="false" gridLines="false" gridLinesSet="true" horizontalCentered="false" verticalCentered="false"/>
  <pageMargins left="0.259722222222222" right="0.270138888888889" top="0.290277777777778" bottom="0.5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K10" activeCellId="0" sqref="K10:K115"/>
    </sheetView>
  </sheetViews>
  <sheetFormatPr defaultColWidth="10.28125" defaultRowHeight="15.75" zeroHeight="false" outlineLevelRow="0" outlineLevelCol="0"/>
  <cols>
    <col collapsed="false" customWidth="false" hidden="false" outlineLevel="0" max="13" min="1" style="346" width="10.28"/>
    <col collapsed="false" customWidth="false" hidden="true" outlineLevel="0" max="14" min="14" style="346" width="10.28"/>
    <col collapsed="false" customWidth="false" hidden="false" outlineLevel="0" max="257" min="15" style="346" width="10.28"/>
  </cols>
  <sheetData>
    <row r="1" s="348" customFormat="true" ht="17.25" hidden="false" customHeight="false" outlineLevel="0" collapsed="false">
      <c r="A1" s="347" t="s">
        <v>394</v>
      </c>
      <c r="M1" s="348" t="n">
        <v>-1</v>
      </c>
    </row>
    <row r="2" s="348" customFormat="true" ht="17.25" hidden="false" customHeight="false" outlineLevel="0" collapsed="false">
      <c r="A2" s="347" t="s">
        <v>383</v>
      </c>
    </row>
    <row r="3" customFormat="false" ht="15.75" hidden="false" customHeight="false" outlineLevel="0" collapsed="false">
      <c r="A3" s="349"/>
    </row>
    <row r="4" customFormat="false" ht="15.75" hidden="false" customHeight="false" outlineLevel="0" collapsed="false">
      <c r="A4" s="350"/>
    </row>
    <row r="5" customFormat="false" ht="15.75" hidden="false" customHeight="true" outlineLevel="0" collapsed="false">
      <c r="A5" s="351"/>
      <c r="B5" s="351" t="s">
        <v>384</v>
      </c>
      <c r="C5" s="351"/>
      <c r="D5" s="351"/>
      <c r="E5" s="351"/>
      <c r="F5" s="351"/>
      <c r="G5" s="351"/>
      <c r="H5" s="351"/>
      <c r="I5" s="351"/>
      <c r="J5" s="351"/>
      <c r="K5" s="351"/>
      <c r="L5" s="352" t="s">
        <v>37</v>
      </c>
    </row>
    <row r="6" customFormat="false" ht="15.75" hidden="false" customHeight="true" outlineLevel="0" collapsed="false">
      <c r="A6" s="351"/>
      <c r="B6" s="351" t="s">
        <v>92</v>
      </c>
      <c r="C6" s="351"/>
      <c r="D6" s="351"/>
      <c r="E6" s="351"/>
      <c r="F6" s="351"/>
      <c r="G6" s="351" t="s">
        <v>385</v>
      </c>
      <c r="H6" s="351"/>
      <c r="I6" s="351"/>
      <c r="J6" s="351"/>
      <c r="K6" s="351"/>
      <c r="L6" s="353"/>
    </row>
    <row r="7" customFormat="false" ht="15.75" hidden="false" customHeight="true" outlineLevel="0" collapsed="false">
      <c r="A7" s="351"/>
      <c r="B7" s="351" t="s">
        <v>386</v>
      </c>
      <c r="C7" s="351"/>
      <c r="D7" s="351"/>
      <c r="E7" s="351"/>
      <c r="F7" s="352" t="s">
        <v>387</v>
      </c>
      <c r="G7" s="351" t="s">
        <v>386</v>
      </c>
      <c r="H7" s="351"/>
      <c r="I7" s="351"/>
      <c r="J7" s="351"/>
      <c r="K7" s="352" t="s">
        <v>387</v>
      </c>
      <c r="L7" s="353"/>
    </row>
    <row r="8" customFormat="false" ht="26.25" hidden="false" customHeight="false" outlineLevel="0" collapsed="false">
      <c r="A8" s="351"/>
      <c r="B8" s="351" t="s">
        <v>388</v>
      </c>
      <c r="C8" s="351" t="s">
        <v>389</v>
      </c>
      <c r="D8" s="351" t="s">
        <v>390</v>
      </c>
      <c r="E8" s="351" t="s">
        <v>391</v>
      </c>
      <c r="F8" s="354"/>
      <c r="G8" s="351" t="s">
        <v>388</v>
      </c>
      <c r="H8" s="351" t="s">
        <v>389</v>
      </c>
      <c r="I8" s="351" t="s">
        <v>390</v>
      </c>
      <c r="J8" s="351" t="s">
        <v>391</v>
      </c>
      <c r="K8" s="354"/>
      <c r="L8" s="354"/>
    </row>
    <row r="9" s="348" customFormat="true" ht="15.75" hidden="false" customHeight="false" outlineLevel="0" collapsed="false">
      <c r="A9" s="355" t="s">
        <v>392</v>
      </c>
      <c r="N9" s="348" t="s">
        <v>393</v>
      </c>
      <c r="R9" s="348" t="n">
        <v>-1</v>
      </c>
    </row>
    <row r="10" s="348" customFormat="true" ht="15.75" hidden="false" customHeight="false" outlineLevel="0" collapsed="false">
      <c r="A10" s="355" t="n">
        <v>0</v>
      </c>
      <c r="B10" s="356" t="n">
        <v>-392</v>
      </c>
      <c r="C10" s="356" t="n">
        <v>0</v>
      </c>
      <c r="D10" s="356" t="n">
        <v>0</v>
      </c>
      <c r="E10" s="356" t="n">
        <v>0</v>
      </c>
      <c r="F10" s="356" t="n">
        <v>-392</v>
      </c>
      <c r="G10" s="356" t="n">
        <v>428</v>
      </c>
      <c r="H10" s="356" t="n">
        <v>0</v>
      </c>
      <c r="I10" s="356" t="n">
        <v>0</v>
      </c>
      <c r="J10" s="356" t="n">
        <v>0</v>
      </c>
      <c r="K10" s="356" t="n">
        <v>428</v>
      </c>
      <c r="L10" s="356" t="n">
        <f aca="false">K10-F10</f>
        <v>820</v>
      </c>
      <c r="N10" s="357" t="n">
        <v>1</v>
      </c>
    </row>
    <row r="11" customFormat="false" ht="15.75" hidden="false" customHeight="false" outlineLevel="0" collapsed="false">
      <c r="A11" s="358" t="n">
        <v>1</v>
      </c>
      <c r="B11" s="359" t="n">
        <v>-372</v>
      </c>
      <c r="C11" s="359" t="n">
        <v>0</v>
      </c>
      <c r="D11" s="359" t="n">
        <v>0</v>
      </c>
      <c r="E11" s="359" t="n">
        <v>0</v>
      </c>
      <c r="F11" s="356" t="n">
        <v>-372</v>
      </c>
      <c r="G11" s="359" t="n">
        <v>420</v>
      </c>
      <c r="H11" s="359" t="n">
        <v>0</v>
      </c>
      <c r="I11" s="359" t="n">
        <v>0</v>
      </c>
      <c r="J11" s="359" t="n">
        <v>0</v>
      </c>
      <c r="K11" s="356" t="n">
        <v>420</v>
      </c>
      <c r="L11" s="356" t="n">
        <f aca="false">K11-F11</f>
        <v>792</v>
      </c>
      <c r="M11" s="348"/>
      <c r="N11" s="360" t="n">
        <v>2</v>
      </c>
      <c r="P11" s="348"/>
    </row>
    <row r="12" customFormat="false" ht="15.75" hidden="false" customHeight="false" outlineLevel="0" collapsed="false">
      <c r="A12" s="358" t="n">
        <v>2</v>
      </c>
      <c r="B12" s="359" t="n">
        <v>-464</v>
      </c>
      <c r="C12" s="359" t="n">
        <v>0</v>
      </c>
      <c r="D12" s="359" t="n">
        <v>0</v>
      </c>
      <c r="E12" s="359" t="n">
        <v>0</v>
      </c>
      <c r="F12" s="356" t="n">
        <v>-464</v>
      </c>
      <c r="G12" s="359" t="n">
        <v>433</v>
      </c>
      <c r="H12" s="359" t="n">
        <v>0</v>
      </c>
      <c r="I12" s="359" t="n">
        <v>0</v>
      </c>
      <c r="J12" s="359" t="n">
        <v>0</v>
      </c>
      <c r="K12" s="356" t="n">
        <v>433</v>
      </c>
      <c r="L12" s="356" t="n">
        <f aca="false">K12-F12</f>
        <v>897</v>
      </c>
      <c r="M12" s="348"/>
      <c r="N12" s="357" t="n">
        <v>3</v>
      </c>
      <c r="P12" s="348"/>
    </row>
    <row r="13" customFormat="false" ht="15.75" hidden="false" customHeight="false" outlineLevel="0" collapsed="false">
      <c r="A13" s="358" t="n">
        <v>3</v>
      </c>
      <c r="B13" s="359" t="n">
        <v>-443</v>
      </c>
      <c r="C13" s="359" t="n">
        <v>0</v>
      </c>
      <c r="D13" s="359" t="n">
        <v>0</v>
      </c>
      <c r="E13" s="359" t="n">
        <v>0</v>
      </c>
      <c r="F13" s="356" t="n">
        <v>-443</v>
      </c>
      <c r="G13" s="359" t="n">
        <v>442</v>
      </c>
      <c r="H13" s="359" t="n">
        <v>0</v>
      </c>
      <c r="I13" s="359" t="n">
        <v>0</v>
      </c>
      <c r="J13" s="359" t="n">
        <v>0</v>
      </c>
      <c r="K13" s="356" t="n">
        <v>442</v>
      </c>
      <c r="L13" s="356" t="n">
        <f aca="false">K13-F13</f>
        <v>885</v>
      </c>
      <c r="M13" s="348"/>
      <c r="N13" s="360" t="n">
        <v>4</v>
      </c>
      <c r="P13" s="348"/>
    </row>
    <row r="14" customFormat="false" ht="15.75" hidden="false" customHeight="false" outlineLevel="0" collapsed="false">
      <c r="A14" s="358" t="n">
        <v>4</v>
      </c>
      <c r="B14" s="359" t="n">
        <v>-461</v>
      </c>
      <c r="C14" s="359" t="n">
        <v>0</v>
      </c>
      <c r="D14" s="359" t="n">
        <v>0</v>
      </c>
      <c r="E14" s="359" t="n">
        <v>0</v>
      </c>
      <c r="F14" s="356" t="n">
        <v>-461</v>
      </c>
      <c r="G14" s="359" t="n">
        <v>436</v>
      </c>
      <c r="H14" s="359" t="n">
        <v>0</v>
      </c>
      <c r="I14" s="359" t="n">
        <v>0</v>
      </c>
      <c r="J14" s="359" t="n">
        <v>0</v>
      </c>
      <c r="K14" s="356" t="n">
        <v>436</v>
      </c>
      <c r="L14" s="356" t="n">
        <f aca="false">K14-F14</f>
        <v>897</v>
      </c>
      <c r="M14" s="348"/>
      <c r="N14" s="357" t="n">
        <v>5</v>
      </c>
      <c r="P14" s="348"/>
    </row>
    <row r="15" customFormat="false" ht="15.75" hidden="false" customHeight="false" outlineLevel="0" collapsed="false">
      <c r="A15" s="358" t="n">
        <v>5</v>
      </c>
      <c r="B15" s="359" t="n">
        <v>-475</v>
      </c>
      <c r="C15" s="359" t="n">
        <v>0</v>
      </c>
      <c r="D15" s="359" t="n">
        <v>0</v>
      </c>
      <c r="E15" s="359" t="n">
        <v>0</v>
      </c>
      <c r="F15" s="356" t="n">
        <v>-475</v>
      </c>
      <c r="G15" s="359" t="n">
        <v>474</v>
      </c>
      <c r="H15" s="359" t="n">
        <v>0</v>
      </c>
      <c r="I15" s="359" t="n">
        <v>0</v>
      </c>
      <c r="J15" s="359" t="n">
        <v>0</v>
      </c>
      <c r="K15" s="356" t="n">
        <v>474</v>
      </c>
      <c r="L15" s="356" t="n">
        <f aca="false">K15-F15</f>
        <v>949</v>
      </c>
      <c r="M15" s="348"/>
      <c r="N15" s="360" t="n">
        <v>6</v>
      </c>
      <c r="P15" s="348"/>
    </row>
    <row r="16" customFormat="false" ht="15.75" hidden="false" customHeight="false" outlineLevel="0" collapsed="false">
      <c r="A16" s="358" t="n">
        <v>6</v>
      </c>
      <c r="B16" s="359" t="n">
        <v>-489</v>
      </c>
      <c r="C16" s="359" t="n">
        <v>0</v>
      </c>
      <c r="D16" s="359" t="n">
        <v>0</v>
      </c>
      <c r="E16" s="359" t="n">
        <v>0</v>
      </c>
      <c r="F16" s="356" t="n">
        <v>-489</v>
      </c>
      <c r="G16" s="359" t="n">
        <v>505</v>
      </c>
      <c r="H16" s="359" t="n">
        <v>0</v>
      </c>
      <c r="I16" s="359" t="n">
        <v>0</v>
      </c>
      <c r="J16" s="359" t="n">
        <v>0</v>
      </c>
      <c r="K16" s="356" t="n">
        <v>505</v>
      </c>
      <c r="L16" s="356" t="n">
        <f aca="false">K16-F16</f>
        <v>994</v>
      </c>
      <c r="M16" s="348"/>
      <c r="N16" s="357" t="n">
        <v>7</v>
      </c>
      <c r="P16" s="348"/>
    </row>
    <row r="17" customFormat="false" ht="15.75" hidden="false" customHeight="false" outlineLevel="0" collapsed="false">
      <c r="A17" s="358" t="n">
        <v>7</v>
      </c>
      <c r="B17" s="359" t="n">
        <v>-550</v>
      </c>
      <c r="C17" s="359" t="n">
        <v>0</v>
      </c>
      <c r="D17" s="359" t="n">
        <v>0</v>
      </c>
      <c r="E17" s="359" t="n">
        <v>0</v>
      </c>
      <c r="F17" s="356" t="n">
        <v>-550</v>
      </c>
      <c r="G17" s="359" t="n">
        <v>499</v>
      </c>
      <c r="H17" s="359" t="n">
        <v>0</v>
      </c>
      <c r="I17" s="359" t="n">
        <v>0</v>
      </c>
      <c r="J17" s="359" t="n">
        <v>0</v>
      </c>
      <c r="K17" s="356" t="n">
        <v>499</v>
      </c>
      <c r="L17" s="356" t="n">
        <f aca="false">K17-F17</f>
        <v>1049</v>
      </c>
      <c r="M17" s="348"/>
      <c r="N17" s="360" t="n">
        <v>8</v>
      </c>
      <c r="P17" s="348"/>
    </row>
    <row r="18" customFormat="false" ht="15.75" hidden="false" customHeight="false" outlineLevel="0" collapsed="false">
      <c r="A18" s="358" t="n">
        <v>8</v>
      </c>
      <c r="B18" s="359" t="n">
        <v>-512</v>
      </c>
      <c r="C18" s="359" t="n">
        <v>0</v>
      </c>
      <c r="D18" s="359" t="n">
        <v>0</v>
      </c>
      <c r="E18" s="359" t="n">
        <v>0</v>
      </c>
      <c r="F18" s="356" t="n">
        <v>-512</v>
      </c>
      <c r="G18" s="359" t="n">
        <v>490</v>
      </c>
      <c r="H18" s="359" t="n">
        <v>0</v>
      </c>
      <c r="I18" s="359" t="n">
        <v>0</v>
      </c>
      <c r="J18" s="359" t="n">
        <v>0</v>
      </c>
      <c r="K18" s="356" t="n">
        <v>490</v>
      </c>
      <c r="L18" s="356" t="n">
        <f aca="false">K18-F18</f>
        <v>1002</v>
      </c>
      <c r="M18" s="348"/>
      <c r="N18" s="357" t="n">
        <v>9</v>
      </c>
      <c r="P18" s="348"/>
    </row>
    <row r="19" customFormat="false" ht="15.75" hidden="false" customHeight="false" outlineLevel="0" collapsed="false">
      <c r="A19" s="358" t="n">
        <v>9</v>
      </c>
      <c r="B19" s="359" t="n">
        <v>-506</v>
      </c>
      <c r="C19" s="359" t="n">
        <v>0</v>
      </c>
      <c r="D19" s="359" t="n">
        <v>0</v>
      </c>
      <c r="E19" s="359" t="n">
        <v>0</v>
      </c>
      <c r="F19" s="356" t="n">
        <v>-506</v>
      </c>
      <c r="G19" s="359" t="n">
        <v>467</v>
      </c>
      <c r="H19" s="359" t="n">
        <v>0</v>
      </c>
      <c r="I19" s="359" t="n">
        <v>0</v>
      </c>
      <c r="J19" s="359" t="n">
        <v>0</v>
      </c>
      <c r="K19" s="356" t="n">
        <v>467</v>
      </c>
      <c r="L19" s="356" t="n">
        <f aca="false">K19-F19</f>
        <v>973</v>
      </c>
      <c r="M19" s="348"/>
      <c r="N19" s="360" t="n">
        <v>10</v>
      </c>
      <c r="P19" s="348"/>
    </row>
    <row r="20" customFormat="false" ht="15.75" hidden="false" customHeight="false" outlineLevel="0" collapsed="false">
      <c r="A20" s="358" t="n">
        <v>10</v>
      </c>
      <c r="B20" s="359" t="n">
        <v>-538</v>
      </c>
      <c r="C20" s="359" t="n">
        <v>0</v>
      </c>
      <c r="D20" s="359" t="n">
        <v>0</v>
      </c>
      <c r="E20" s="359" t="n">
        <v>0</v>
      </c>
      <c r="F20" s="356" t="n">
        <v>-538</v>
      </c>
      <c r="G20" s="359" t="n">
        <v>458</v>
      </c>
      <c r="H20" s="359" t="n">
        <v>0</v>
      </c>
      <c r="I20" s="359" t="n">
        <v>0</v>
      </c>
      <c r="J20" s="359" t="n">
        <v>0</v>
      </c>
      <c r="K20" s="356" t="n">
        <v>458</v>
      </c>
      <c r="L20" s="356" t="n">
        <f aca="false">K20-F20</f>
        <v>996</v>
      </c>
      <c r="M20" s="348"/>
      <c r="N20" s="357" t="n">
        <v>11</v>
      </c>
      <c r="P20" s="348"/>
    </row>
    <row r="21" customFormat="false" ht="15.75" hidden="false" customHeight="false" outlineLevel="0" collapsed="false">
      <c r="A21" s="358" t="n">
        <v>11</v>
      </c>
      <c r="B21" s="359" t="n">
        <v>-507</v>
      </c>
      <c r="C21" s="359" t="n">
        <v>0</v>
      </c>
      <c r="D21" s="359" t="n">
        <v>0</v>
      </c>
      <c r="E21" s="359" t="n">
        <v>0</v>
      </c>
      <c r="F21" s="356" t="n">
        <v>-507</v>
      </c>
      <c r="G21" s="359" t="n">
        <v>449</v>
      </c>
      <c r="H21" s="359" t="n">
        <v>0</v>
      </c>
      <c r="I21" s="359" t="n">
        <v>0</v>
      </c>
      <c r="J21" s="359" t="n">
        <v>0</v>
      </c>
      <c r="K21" s="356" t="n">
        <v>449</v>
      </c>
      <c r="L21" s="356" t="n">
        <f aca="false">K21-F21</f>
        <v>956</v>
      </c>
      <c r="M21" s="348"/>
      <c r="N21" s="360" t="n">
        <v>12</v>
      </c>
      <c r="P21" s="348"/>
    </row>
    <row r="22" customFormat="false" ht="15.75" hidden="false" customHeight="false" outlineLevel="0" collapsed="false">
      <c r="A22" s="358" t="n">
        <v>12</v>
      </c>
      <c r="B22" s="359" t="n">
        <v>-500</v>
      </c>
      <c r="C22" s="359" t="n">
        <v>0</v>
      </c>
      <c r="D22" s="359" t="n">
        <v>0</v>
      </c>
      <c r="E22" s="359" t="n">
        <v>0</v>
      </c>
      <c r="F22" s="356" t="n">
        <v>-500</v>
      </c>
      <c r="G22" s="359" t="n">
        <v>451</v>
      </c>
      <c r="H22" s="359" t="n">
        <v>0</v>
      </c>
      <c r="I22" s="359" t="n">
        <v>0</v>
      </c>
      <c r="J22" s="359" t="n">
        <v>0</v>
      </c>
      <c r="K22" s="356" t="n">
        <v>451</v>
      </c>
      <c r="L22" s="356" t="n">
        <f aca="false">K22-F22</f>
        <v>951</v>
      </c>
      <c r="M22" s="348"/>
      <c r="N22" s="357" t="n">
        <v>13</v>
      </c>
      <c r="P22" s="348"/>
    </row>
    <row r="23" customFormat="false" ht="15.75" hidden="false" customHeight="false" outlineLevel="0" collapsed="false">
      <c r="A23" s="358" t="n">
        <v>13</v>
      </c>
      <c r="B23" s="359" t="n">
        <v>-490</v>
      </c>
      <c r="C23" s="359" t="n">
        <v>0</v>
      </c>
      <c r="D23" s="359" t="n">
        <v>0</v>
      </c>
      <c r="E23" s="359" t="n">
        <v>0</v>
      </c>
      <c r="F23" s="356" t="n">
        <v>-490</v>
      </c>
      <c r="G23" s="359" t="n">
        <v>465</v>
      </c>
      <c r="H23" s="359" t="n">
        <v>0</v>
      </c>
      <c r="I23" s="359" t="n">
        <v>0</v>
      </c>
      <c r="J23" s="359" t="n">
        <v>0</v>
      </c>
      <c r="K23" s="356" t="n">
        <v>465</v>
      </c>
      <c r="L23" s="356" t="n">
        <f aca="false">K23-F23</f>
        <v>955</v>
      </c>
      <c r="M23" s="348"/>
      <c r="N23" s="360" t="n">
        <v>14</v>
      </c>
      <c r="P23" s="348"/>
    </row>
    <row r="24" customFormat="false" ht="15.75" hidden="false" customHeight="false" outlineLevel="0" collapsed="false">
      <c r="A24" s="358" t="n">
        <v>14</v>
      </c>
      <c r="B24" s="359" t="n">
        <v>-474</v>
      </c>
      <c r="C24" s="359" t="n">
        <v>0</v>
      </c>
      <c r="D24" s="359" t="n">
        <v>0</v>
      </c>
      <c r="E24" s="359" t="n">
        <v>0</v>
      </c>
      <c r="F24" s="356" t="n">
        <v>-474</v>
      </c>
      <c r="G24" s="359" t="n">
        <v>461</v>
      </c>
      <c r="H24" s="359" t="n">
        <v>0</v>
      </c>
      <c r="I24" s="359" t="n">
        <v>0</v>
      </c>
      <c r="J24" s="359" t="n">
        <v>0</v>
      </c>
      <c r="K24" s="356" t="n">
        <v>461</v>
      </c>
      <c r="L24" s="356" t="n">
        <f aca="false">K24-F24</f>
        <v>935</v>
      </c>
      <c r="M24" s="348"/>
      <c r="N24" s="357" t="n">
        <v>15</v>
      </c>
      <c r="P24" s="348"/>
    </row>
    <row r="25" customFormat="false" ht="15.75" hidden="false" customHeight="false" outlineLevel="0" collapsed="false">
      <c r="A25" s="358" t="n">
        <v>15</v>
      </c>
      <c r="B25" s="359" t="n">
        <v>-496</v>
      </c>
      <c r="C25" s="359" t="n">
        <v>0</v>
      </c>
      <c r="D25" s="359" t="n">
        <v>0</v>
      </c>
      <c r="E25" s="359" t="n">
        <v>0</v>
      </c>
      <c r="F25" s="356" t="n">
        <v>-496</v>
      </c>
      <c r="G25" s="359" t="n">
        <v>456</v>
      </c>
      <c r="H25" s="359" t="n">
        <v>0</v>
      </c>
      <c r="I25" s="359" t="n">
        <v>0</v>
      </c>
      <c r="J25" s="359" t="n">
        <v>0</v>
      </c>
      <c r="K25" s="356" t="n">
        <v>456</v>
      </c>
      <c r="L25" s="356" t="n">
        <f aca="false">K25-F25</f>
        <v>952</v>
      </c>
      <c r="M25" s="348"/>
      <c r="N25" s="360" t="n">
        <v>16</v>
      </c>
      <c r="P25" s="348"/>
    </row>
    <row r="26" customFormat="false" ht="15.75" hidden="false" customHeight="false" outlineLevel="0" collapsed="false">
      <c r="A26" s="358" t="n">
        <v>16</v>
      </c>
      <c r="B26" s="359" t="n">
        <v>-476</v>
      </c>
      <c r="C26" s="359" t="n">
        <v>0</v>
      </c>
      <c r="D26" s="359" t="n">
        <v>0</v>
      </c>
      <c r="E26" s="359" t="n">
        <v>0</v>
      </c>
      <c r="F26" s="356" t="n">
        <v>-476</v>
      </c>
      <c r="G26" s="359" t="n">
        <v>453</v>
      </c>
      <c r="H26" s="359" t="n">
        <v>0</v>
      </c>
      <c r="I26" s="359" t="n">
        <v>0</v>
      </c>
      <c r="J26" s="359" t="n">
        <v>0</v>
      </c>
      <c r="K26" s="356" t="n">
        <v>453</v>
      </c>
      <c r="L26" s="356" t="n">
        <f aca="false">K26-F26</f>
        <v>929</v>
      </c>
      <c r="M26" s="348"/>
      <c r="N26" s="357" t="n">
        <v>17</v>
      </c>
      <c r="P26" s="348"/>
    </row>
    <row r="27" customFormat="false" ht="15.75" hidden="false" customHeight="false" outlineLevel="0" collapsed="false">
      <c r="A27" s="358" t="n">
        <v>17</v>
      </c>
      <c r="B27" s="359" t="n">
        <v>-478</v>
      </c>
      <c r="C27" s="359" t="n">
        <v>0</v>
      </c>
      <c r="D27" s="359" t="n">
        <v>0</v>
      </c>
      <c r="E27" s="359" t="n">
        <v>0</v>
      </c>
      <c r="F27" s="356" t="n">
        <v>-478</v>
      </c>
      <c r="G27" s="359" t="n">
        <v>435</v>
      </c>
      <c r="H27" s="359" t="n">
        <v>0</v>
      </c>
      <c r="I27" s="359" t="n">
        <v>0</v>
      </c>
      <c r="J27" s="359" t="n">
        <v>0</v>
      </c>
      <c r="K27" s="356" t="n">
        <v>435</v>
      </c>
      <c r="L27" s="356" t="n">
        <f aca="false">K27-F27</f>
        <v>913</v>
      </c>
      <c r="M27" s="348"/>
      <c r="N27" s="360" t="n">
        <v>18</v>
      </c>
      <c r="P27" s="348"/>
    </row>
    <row r="28" customFormat="false" ht="15.75" hidden="false" customHeight="false" outlineLevel="0" collapsed="false">
      <c r="A28" s="358" t="n">
        <v>18</v>
      </c>
      <c r="B28" s="359" t="n">
        <v>-558</v>
      </c>
      <c r="C28" s="359" t="n">
        <v>0</v>
      </c>
      <c r="D28" s="359" t="n">
        <v>0</v>
      </c>
      <c r="E28" s="359" t="n">
        <v>0</v>
      </c>
      <c r="F28" s="356" t="n">
        <v>-558</v>
      </c>
      <c r="G28" s="359" t="n">
        <v>471</v>
      </c>
      <c r="H28" s="359" t="n">
        <v>0</v>
      </c>
      <c r="I28" s="359" t="n">
        <v>0</v>
      </c>
      <c r="J28" s="359" t="n">
        <v>0</v>
      </c>
      <c r="K28" s="356" t="n">
        <v>471</v>
      </c>
      <c r="L28" s="356" t="n">
        <f aca="false">K28-F28</f>
        <v>1029</v>
      </c>
      <c r="M28" s="348"/>
      <c r="N28" s="357" t="n">
        <v>19</v>
      </c>
      <c r="P28" s="348"/>
    </row>
    <row r="29" customFormat="false" ht="15.75" hidden="false" customHeight="false" outlineLevel="0" collapsed="false">
      <c r="A29" s="358" t="n">
        <v>19</v>
      </c>
      <c r="B29" s="359" t="n">
        <v>-508</v>
      </c>
      <c r="C29" s="359" t="n">
        <v>0</v>
      </c>
      <c r="D29" s="359" t="n">
        <v>0</v>
      </c>
      <c r="E29" s="359" t="n">
        <v>0</v>
      </c>
      <c r="F29" s="356" t="n">
        <v>-508</v>
      </c>
      <c r="G29" s="359" t="n">
        <v>451</v>
      </c>
      <c r="H29" s="359" t="n">
        <v>1</v>
      </c>
      <c r="I29" s="359" t="n">
        <v>0</v>
      </c>
      <c r="J29" s="359" t="n">
        <v>0</v>
      </c>
      <c r="K29" s="356" t="n">
        <v>452</v>
      </c>
      <c r="L29" s="356" t="n">
        <f aca="false">K29-F29</f>
        <v>960</v>
      </c>
      <c r="M29" s="348"/>
      <c r="N29" s="360" t="n">
        <v>20</v>
      </c>
      <c r="P29" s="348"/>
    </row>
    <row r="30" customFormat="false" ht="15.75" hidden="false" customHeight="false" outlineLevel="0" collapsed="false">
      <c r="A30" s="358" t="n">
        <v>20</v>
      </c>
      <c r="B30" s="359" t="n">
        <v>-503</v>
      </c>
      <c r="C30" s="359" t="n">
        <v>0</v>
      </c>
      <c r="D30" s="359" t="n">
        <v>0</v>
      </c>
      <c r="E30" s="359" t="n">
        <v>0</v>
      </c>
      <c r="F30" s="356" t="n">
        <v>-503</v>
      </c>
      <c r="G30" s="359" t="n">
        <v>439</v>
      </c>
      <c r="H30" s="359" t="n">
        <v>5</v>
      </c>
      <c r="I30" s="359" t="n">
        <v>0</v>
      </c>
      <c r="J30" s="359" t="n">
        <v>0</v>
      </c>
      <c r="K30" s="356" t="n">
        <v>444</v>
      </c>
      <c r="L30" s="356" t="n">
        <f aca="false">K30-F30</f>
        <v>947</v>
      </c>
      <c r="M30" s="348"/>
      <c r="N30" s="357" t="n">
        <v>21</v>
      </c>
      <c r="P30" s="348"/>
    </row>
    <row r="31" customFormat="false" ht="15.75" hidden="false" customHeight="false" outlineLevel="0" collapsed="false">
      <c r="A31" s="358" t="n">
        <v>21</v>
      </c>
      <c r="B31" s="359" t="n">
        <v>-498</v>
      </c>
      <c r="C31" s="359" t="n">
        <v>-1</v>
      </c>
      <c r="D31" s="359" t="n">
        <v>0</v>
      </c>
      <c r="E31" s="359" t="n">
        <v>0</v>
      </c>
      <c r="F31" s="356" t="n">
        <v>-499</v>
      </c>
      <c r="G31" s="359" t="n">
        <v>494</v>
      </c>
      <c r="H31" s="359" t="n">
        <v>5</v>
      </c>
      <c r="I31" s="359" t="n">
        <v>0</v>
      </c>
      <c r="J31" s="359" t="n">
        <v>0</v>
      </c>
      <c r="K31" s="356" t="n">
        <v>499</v>
      </c>
      <c r="L31" s="356" t="n">
        <f aca="false">K31-F31</f>
        <v>998</v>
      </c>
      <c r="M31" s="348"/>
      <c r="N31" s="360" t="n">
        <v>22</v>
      </c>
      <c r="P31" s="348"/>
    </row>
    <row r="32" customFormat="false" ht="15.75" hidden="false" customHeight="false" outlineLevel="0" collapsed="false">
      <c r="A32" s="358" t="n">
        <v>22</v>
      </c>
      <c r="B32" s="359" t="n">
        <v>-518</v>
      </c>
      <c r="C32" s="359" t="n">
        <v>-1</v>
      </c>
      <c r="D32" s="359" t="n">
        <v>0</v>
      </c>
      <c r="E32" s="359" t="n">
        <v>0</v>
      </c>
      <c r="F32" s="356" t="n">
        <v>-519</v>
      </c>
      <c r="G32" s="359" t="n">
        <v>440</v>
      </c>
      <c r="H32" s="359" t="n">
        <v>11</v>
      </c>
      <c r="I32" s="359" t="n">
        <v>0</v>
      </c>
      <c r="J32" s="359" t="n">
        <v>0</v>
      </c>
      <c r="K32" s="356" t="n">
        <v>451</v>
      </c>
      <c r="L32" s="356" t="n">
        <f aca="false">K32-F32</f>
        <v>970</v>
      </c>
      <c r="M32" s="348"/>
      <c r="N32" s="357" t="n">
        <v>23</v>
      </c>
      <c r="P32" s="348"/>
    </row>
    <row r="33" customFormat="false" ht="15.75" hidden="false" customHeight="false" outlineLevel="0" collapsed="false">
      <c r="A33" s="358" t="n">
        <v>23</v>
      </c>
      <c r="B33" s="359" t="n">
        <v>-527</v>
      </c>
      <c r="C33" s="359" t="n">
        <v>-3</v>
      </c>
      <c r="D33" s="359" t="n">
        <v>-1</v>
      </c>
      <c r="E33" s="359" t="n">
        <v>0</v>
      </c>
      <c r="F33" s="356" t="n">
        <v>-531</v>
      </c>
      <c r="G33" s="359" t="n">
        <v>484</v>
      </c>
      <c r="H33" s="359" t="n">
        <v>17</v>
      </c>
      <c r="I33" s="359" t="n">
        <v>0</v>
      </c>
      <c r="J33" s="359" t="n">
        <v>0</v>
      </c>
      <c r="K33" s="356" t="n">
        <v>501</v>
      </c>
      <c r="L33" s="356" t="n">
        <f aca="false">K33-F33</f>
        <v>1032</v>
      </c>
      <c r="M33" s="348"/>
      <c r="N33" s="360" t="n">
        <v>24</v>
      </c>
      <c r="P33" s="348"/>
    </row>
    <row r="34" customFormat="false" ht="15.75" hidden="false" customHeight="false" outlineLevel="0" collapsed="false">
      <c r="A34" s="358" t="n">
        <v>24</v>
      </c>
      <c r="B34" s="359" t="n">
        <v>-524</v>
      </c>
      <c r="C34" s="359" t="n">
        <v>-8</v>
      </c>
      <c r="D34" s="359" t="n">
        <v>0</v>
      </c>
      <c r="E34" s="359" t="n">
        <v>0</v>
      </c>
      <c r="F34" s="356" t="n">
        <v>-532</v>
      </c>
      <c r="G34" s="359" t="n">
        <v>488</v>
      </c>
      <c r="H34" s="359" t="n">
        <v>20</v>
      </c>
      <c r="I34" s="359" t="n">
        <v>2</v>
      </c>
      <c r="J34" s="359" t="n">
        <v>0</v>
      </c>
      <c r="K34" s="356" t="n">
        <v>510</v>
      </c>
      <c r="L34" s="356" t="n">
        <f aca="false">K34-F34</f>
        <v>1042</v>
      </c>
      <c r="M34" s="348"/>
      <c r="N34" s="357" t="n">
        <v>25</v>
      </c>
      <c r="P34" s="348"/>
    </row>
    <row r="35" customFormat="false" ht="15.75" hidden="false" customHeight="false" outlineLevel="0" collapsed="false">
      <c r="A35" s="358" t="n">
        <v>25</v>
      </c>
      <c r="B35" s="359" t="n">
        <v>-607</v>
      </c>
      <c r="C35" s="359" t="n">
        <v>-5</v>
      </c>
      <c r="D35" s="359" t="n">
        <v>0</v>
      </c>
      <c r="E35" s="359" t="n">
        <v>0</v>
      </c>
      <c r="F35" s="356" t="n">
        <v>-612</v>
      </c>
      <c r="G35" s="359" t="n">
        <v>501</v>
      </c>
      <c r="H35" s="359" t="n">
        <v>40</v>
      </c>
      <c r="I35" s="359" t="n">
        <v>0</v>
      </c>
      <c r="J35" s="359" t="n">
        <v>0</v>
      </c>
      <c r="K35" s="356" t="n">
        <v>541</v>
      </c>
      <c r="L35" s="356" t="n">
        <f aca="false">K35-F35</f>
        <v>1153</v>
      </c>
      <c r="M35" s="348"/>
      <c r="N35" s="360" t="n">
        <v>26</v>
      </c>
      <c r="P35" s="348"/>
    </row>
    <row r="36" customFormat="false" ht="15.75" hidden="false" customHeight="false" outlineLevel="0" collapsed="false">
      <c r="A36" s="358" t="n">
        <v>26</v>
      </c>
      <c r="B36" s="359" t="n">
        <v>-536</v>
      </c>
      <c r="C36" s="359" t="n">
        <v>-20</v>
      </c>
      <c r="D36" s="359" t="n">
        <v>0</v>
      </c>
      <c r="E36" s="359" t="n">
        <v>0</v>
      </c>
      <c r="F36" s="356" t="n">
        <v>-556</v>
      </c>
      <c r="G36" s="359" t="n">
        <v>474</v>
      </c>
      <c r="H36" s="359" t="n">
        <v>67</v>
      </c>
      <c r="I36" s="359" t="n">
        <v>3</v>
      </c>
      <c r="J36" s="359" t="n">
        <v>0</v>
      </c>
      <c r="K36" s="356" t="n">
        <v>544</v>
      </c>
      <c r="L36" s="356" t="n">
        <f aca="false">K36-F36</f>
        <v>1100</v>
      </c>
      <c r="M36" s="348"/>
      <c r="N36" s="357" t="n">
        <v>27</v>
      </c>
      <c r="P36" s="348"/>
    </row>
    <row r="37" customFormat="false" ht="15.75" hidden="false" customHeight="false" outlineLevel="0" collapsed="false">
      <c r="A37" s="358" t="n">
        <v>27</v>
      </c>
      <c r="B37" s="359" t="n">
        <v>-559</v>
      </c>
      <c r="C37" s="359" t="n">
        <v>-27</v>
      </c>
      <c r="D37" s="359" t="n">
        <v>0</v>
      </c>
      <c r="E37" s="359" t="n">
        <v>0</v>
      </c>
      <c r="F37" s="356" t="n">
        <v>-586</v>
      </c>
      <c r="G37" s="359" t="n">
        <v>450</v>
      </c>
      <c r="H37" s="359" t="n">
        <v>91</v>
      </c>
      <c r="I37" s="359" t="n">
        <v>2</v>
      </c>
      <c r="J37" s="359" t="n">
        <v>0</v>
      </c>
      <c r="K37" s="356" t="n">
        <v>543</v>
      </c>
      <c r="L37" s="356" t="n">
        <f aca="false">K37-F37</f>
        <v>1129</v>
      </c>
      <c r="M37" s="348"/>
      <c r="N37" s="360" t="n">
        <v>28</v>
      </c>
      <c r="P37" s="348"/>
    </row>
    <row r="38" customFormat="false" ht="15.75" hidden="false" customHeight="false" outlineLevel="0" collapsed="false">
      <c r="A38" s="358" t="n">
        <v>28</v>
      </c>
      <c r="B38" s="359" t="n">
        <v>-536</v>
      </c>
      <c r="C38" s="359" t="n">
        <v>-28</v>
      </c>
      <c r="D38" s="359" t="n">
        <v>0</v>
      </c>
      <c r="E38" s="359" t="n">
        <v>0</v>
      </c>
      <c r="F38" s="356" t="n">
        <v>-564</v>
      </c>
      <c r="G38" s="359" t="n">
        <v>462</v>
      </c>
      <c r="H38" s="359" t="n">
        <v>102</v>
      </c>
      <c r="I38" s="359" t="n">
        <v>2</v>
      </c>
      <c r="J38" s="359" t="n">
        <v>0</v>
      </c>
      <c r="K38" s="356" t="n">
        <v>566</v>
      </c>
      <c r="L38" s="356" t="n">
        <f aca="false">K38-F38</f>
        <v>1130</v>
      </c>
      <c r="M38" s="348"/>
      <c r="N38" s="357" t="n">
        <v>29</v>
      </c>
      <c r="P38" s="348"/>
    </row>
    <row r="39" customFormat="false" ht="15.75" hidden="false" customHeight="false" outlineLevel="0" collapsed="false">
      <c r="A39" s="358" t="n">
        <v>29</v>
      </c>
      <c r="B39" s="359" t="n">
        <v>-518</v>
      </c>
      <c r="C39" s="359" t="n">
        <v>-55</v>
      </c>
      <c r="D39" s="359" t="n">
        <v>0</v>
      </c>
      <c r="E39" s="359" t="n">
        <v>0</v>
      </c>
      <c r="F39" s="356" t="n">
        <v>-573</v>
      </c>
      <c r="G39" s="359" t="n">
        <v>456</v>
      </c>
      <c r="H39" s="359" t="n">
        <v>126</v>
      </c>
      <c r="I39" s="359" t="n">
        <v>3</v>
      </c>
      <c r="J39" s="359" t="n">
        <v>0</v>
      </c>
      <c r="K39" s="356" t="n">
        <v>585</v>
      </c>
      <c r="L39" s="356" t="n">
        <f aca="false">K39-F39</f>
        <v>1158</v>
      </c>
      <c r="M39" s="348"/>
      <c r="N39" s="360" t="n">
        <v>30</v>
      </c>
      <c r="P39" s="348"/>
    </row>
    <row r="40" customFormat="false" ht="15.75" hidden="false" customHeight="false" outlineLevel="0" collapsed="false">
      <c r="A40" s="358" t="n">
        <v>30</v>
      </c>
      <c r="B40" s="359" t="n">
        <v>-524</v>
      </c>
      <c r="C40" s="359" t="n">
        <v>-80</v>
      </c>
      <c r="D40" s="359" t="n">
        <v>-2</v>
      </c>
      <c r="E40" s="359" t="n">
        <v>0</v>
      </c>
      <c r="F40" s="356" t="n">
        <v>-606</v>
      </c>
      <c r="G40" s="359" t="n">
        <v>449</v>
      </c>
      <c r="H40" s="359" t="n">
        <v>167</v>
      </c>
      <c r="I40" s="359" t="n">
        <v>6</v>
      </c>
      <c r="J40" s="359" t="n">
        <v>0</v>
      </c>
      <c r="K40" s="356" t="n">
        <v>622</v>
      </c>
      <c r="L40" s="356" t="n">
        <f aca="false">K40-F40</f>
        <v>1228</v>
      </c>
      <c r="M40" s="348"/>
      <c r="N40" s="357" t="n">
        <v>31</v>
      </c>
      <c r="P40" s="348"/>
    </row>
    <row r="41" customFormat="false" ht="15.75" hidden="false" customHeight="false" outlineLevel="0" collapsed="false">
      <c r="A41" s="358" t="n">
        <v>31</v>
      </c>
      <c r="B41" s="359" t="n">
        <v>-579</v>
      </c>
      <c r="C41" s="359" t="n">
        <v>-117</v>
      </c>
      <c r="D41" s="359" t="n">
        <v>-2</v>
      </c>
      <c r="E41" s="359" t="n">
        <v>0</v>
      </c>
      <c r="F41" s="356" t="n">
        <v>-698</v>
      </c>
      <c r="G41" s="359" t="n">
        <v>433</v>
      </c>
      <c r="H41" s="359" t="n">
        <v>193</v>
      </c>
      <c r="I41" s="359" t="n">
        <v>4</v>
      </c>
      <c r="J41" s="359" t="n">
        <v>1</v>
      </c>
      <c r="K41" s="356" t="n">
        <v>631</v>
      </c>
      <c r="L41" s="356" t="n">
        <f aca="false">K41-F41</f>
        <v>1329</v>
      </c>
      <c r="M41" s="348"/>
      <c r="N41" s="360" t="n">
        <v>32</v>
      </c>
      <c r="P41" s="348"/>
    </row>
    <row r="42" customFormat="false" ht="15.75" hidden="false" customHeight="false" outlineLevel="0" collapsed="false">
      <c r="A42" s="358" t="n">
        <v>32</v>
      </c>
      <c r="B42" s="359" t="n">
        <v>-489</v>
      </c>
      <c r="C42" s="359" t="n">
        <v>-125</v>
      </c>
      <c r="D42" s="359" t="n">
        <v>-1</v>
      </c>
      <c r="E42" s="359" t="n">
        <v>0</v>
      </c>
      <c r="F42" s="356" t="n">
        <v>-615</v>
      </c>
      <c r="G42" s="359" t="n">
        <v>392</v>
      </c>
      <c r="H42" s="359" t="n">
        <v>232</v>
      </c>
      <c r="I42" s="359" t="n">
        <v>7</v>
      </c>
      <c r="J42" s="359" t="n">
        <v>1</v>
      </c>
      <c r="K42" s="356" t="n">
        <v>632</v>
      </c>
      <c r="L42" s="356" t="n">
        <f aca="false">K42-F42</f>
        <v>1247</v>
      </c>
      <c r="M42" s="348"/>
      <c r="N42" s="357" t="n">
        <v>33</v>
      </c>
      <c r="P42" s="348"/>
    </row>
    <row r="43" customFormat="false" ht="15.75" hidden="false" customHeight="false" outlineLevel="0" collapsed="false">
      <c r="A43" s="358" t="n">
        <v>33</v>
      </c>
      <c r="B43" s="359" t="n">
        <v>-497</v>
      </c>
      <c r="C43" s="359" t="n">
        <v>-161</v>
      </c>
      <c r="D43" s="359" t="n">
        <v>-2</v>
      </c>
      <c r="E43" s="359" t="n">
        <v>0</v>
      </c>
      <c r="F43" s="356" t="n">
        <v>-660</v>
      </c>
      <c r="G43" s="359" t="n">
        <v>414</v>
      </c>
      <c r="H43" s="359" t="n">
        <v>222</v>
      </c>
      <c r="I43" s="359" t="n">
        <v>2</v>
      </c>
      <c r="J43" s="359" t="n">
        <v>1</v>
      </c>
      <c r="K43" s="356" t="n">
        <v>639</v>
      </c>
      <c r="L43" s="356" t="n">
        <f aca="false">K43-F43</f>
        <v>1299</v>
      </c>
      <c r="M43" s="348"/>
      <c r="N43" s="360" t="n">
        <v>34</v>
      </c>
      <c r="P43" s="348"/>
    </row>
    <row r="44" customFormat="false" ht="15.75" hidden="false" customHeight="false" outlineLevel="0" collapsed="false">
      <c r="A44" s="358" t="n">
        <v>34</v>
      </c>
      <c r="B44" s="359" t="n">
        <v>-434</v>
      </c>
      <c r="C44" s="359" t="n">
        <v>-185</v>
      </c>
      <c r="D44" s="359" t="n">
        <v>0</v>
      </c>
      <c r="E44" s="359" t="n">
        <v>0</v>
      </c>
      <c r="F44" s="356" t="n">
        <v>-619</v>
      </c>
      <c r="G44" s="359" t="n">
        <v>402</v>
      </c>
      <c r="H44" s="359" t="n">
        <v>282</v>
      </c>
      <c r="I44" s="359" t="n">
        <v>7</v>
      </c>
      <c r="J44" s="359" t="n">
        <v>2</v>
      </c>
      <c r="K44" s="356" t="n">
        <v>693</v>
      </c>
      <c r="L44" s="356" t="n">
        <f aca="false">K44-F44</f>
        <v>1312</v>
      </c>
      <c r="M44" s="348"/>
      <c r="N44" s="357" t="n">
        <v>35</v>
      </c>
      <c r="P44" s="348"/>
    </row>
    <row r="45" customFormat="false" ht="15.75" hidden="false" customHeight="false" outlineLevel="0" collapsed="false">
      <c r="A45" s="358" t="n">
        <v>35</v>
      </c>
      <c r="B45" s="359" t="n">
        <v>-421</v>
      </c>
      <c r="C45" s="359" t="n">
        <v>-202</v>
      </c>
      <c r="D45" s="359" t="n">
        <v>-6</v>
      </c>
      <c r="E45" s="359" t="n">
        <v>0</v>
      </c>
      <c r="F45" s="356" t="n">
        <v>-629</v>
      </c>
      <c r="G45" s="359" t="n">
        <v>367</v>
      </c>
      <c r="H45" s="359" t="n">
        <v>303</v>
      </c>
      <c r="I45" s="359" t="n">
        <v>12</v>
      </c>
      <c r="J45" s="359" t="n">
        <v>4</v>
      </c>
      <c r="K45" s="356" t="n">
        <v>686</v>
      </c>
      <c r="L45" s="356" t="n">
        <f aca="false">K45-F45</f>
        <v>1315</v>
      </c>
      <c r="M45" s="348"/>
      <c r="N45" s="360" t="n">
        <v>36</v>
      </c>
      <c r="P45" s="348"/>
    </row>
    <row r="46" customFormat="false" ht="15.75" hidden="false" customHeight="false" outlineLevel="0" collapsed="false">
      <c r="A46" s="358" t="n">
        <v>36</v>
      </c>
      <c r="B46" s="359" t="n">
        <v>-445</v>
      </c>
      <c r="C46" s="359" t="n">
        <v>-219</v>
      </c>
      <c r="D46" s="359" t="n">
        <v>-6</v>
      </c>
      <c r="E46" s="359" t="n">
        <v>0</v>
      </c>
      <c r="F46" s="356" t="n">
        <v>-670</v>
      </c>
      <c r="G46" s="359" t="n">
        <v>376</v>
      </c>
      <c r="H46" s="359" t="n">
        <v>305</v>
      </c>
      <c r="I46" s="359" t="n">
        <v>24</v>
      </c>
      <c r="J46" s="359" t="n">
        <v>2</v>
      </c>
      <c r="K46" s="356" t="n">
        <v>707</v>
      </c>
      <c r="L46" s="356" t="n">
        <f aca="false">K46-F46</f>
        <v>1377</v>
      </c>
      <c r="M46" s="348"/>
      <c r="N46" s="357" t="n">
        <v>37</v>
      </c>
      <c r="P46" s="348"/>
    </row>
    <row r="47" customFormat="false" ht="15.75" hidden="false" customHeight="false" outlineLevel="0" collapsed="false">
      <c r="A47" s="358" t="n">
        <v>37</v>
      </c>
      <c r="B47" s="359" t="n">
        <v>-432</v>
      </c>
      <c r="C47" s="359" t="n">
        <v>-267</v>
      </c>
      <c r="D47" s="359" t="n">
        <v>-12</v>
      </c>
      <c r="E47" s="359" t="n">
        <v>0</v>
      </c>
      <c r="F47" s="356" t="n">
        <v>-711</v>
      </c>
      <c r="G47" s="359" t="n">
        <v>381</v>
      </c>
      <c r="H47" s="359" t="n">
        <v>364</v>
      </c>
      <c r="I47" s="359" t="n">
        <v>21</v>
      </c>
      <c r="J47" s="359" t="n">
        <v>1</v>
      </c>
      <c r="K47" s="356" t="n">
        <v>767</v>
      </c>
      <c r="L47" s="356" t="n">
        <f aca="false">K47-F47</f>
        <v>1478</v>
      </c>
      <c r="M47" s="348"/>
      <c r="N47" s="360" t="n">
        <v>38</v>
      </c>
      <c r="P47" s="348"/>
    </row>
    <row r="48" customFormat="false" ht="15.75" hidden="false" customHeight="false" outlineLevel="0" collapsed="false">
      <c r="A48" s="358" t="n">
        <v>38</v>
      </c>
      <c r="B48" s="359" t="n">
        <v>-498</v>
      </c>
      <c r="C48" s="359" t="n">
        <v>-301</v>
      </c>
      <c r="D48" s="359" t="n">
        <v>-7</v>
      </c>
      <c r="E48" s="359" t="n">
        <v>0</v>
      </c>
      <c r="F48" s="356" t="n">
        <v>-806</v>
      </c>
      <c r="G48" s="359" t="n">
        <v>404</v>
      </c>
      <c r="H48" s="359" t="n">
        <v>375</v>
      </c>
      <c r="I48" s="359" t="n">
        <v>24</v>
      </c>
      <c r="J48" s="359" t="n">
        <v>2</v>
      </c>
      <c r="K48" s="356" t="n">
        <v>805</v>
      </c>
      <c r="L48" s="356" t="n">
        <f aca="false">K48-F48</f>
        <v>1611</v>
      </c>
      <c r="M48" s="348"/>
      <c r="N48" s="357" t="n">
        <v>39</v>
      </c>
      <c r="P48" s="348"/>
    </row>
    <row r="49" customFormat="false" ht="15.75" hidden="false" customHeight="false" outlineLevel="0" collapsed="false">
      <c r="A49" s="358" t="n">
        <v>39</v>
      </c>
      <c r="B49" s="359" t="n">
        <v>-491</v>
      </c>
      <c r="C49" s="359" t="n">
        <v>-318</v>
      </c>
      <c r="D49" s="359" t="n">
        <v>-14</v>
      </c>
      <c r="E49" s="359" t="n">
        <v>0</v>
      </c>
      <c r="F49" s="356" t="n">
        <v>-823</v>
      </c>
      <c r="G49" s="359" t="n">
        <v>413</v>
      </c>
      <c r="H49" s="359" t="n">
        <v>447</v>
      </c>
      <c r="I49" s="359" t="n">
        <v>38</v>
      </c>
      <c r="J49" s="359" t="n">
        <v>6</v>
      </c>
      <c r="K49" s="356" t="n">
        <v>904</v>
      </c>
      <c r="L49" s="356" t="n">
        <f aca="false">K49-F49</f>
        <v>1727</v>
      </c>
      <c r="M49" s="348"/>
      <c r="N49" s="360" t="n">
        <v>40</v>
      </c>
      <c r="P49" s="348"/>
    </row>
    <row r="50" customFormat="false" ht="15.75" hidden="false" customHeight="false" outlineLevel="0" collapsed="false">
      <c r="A50" s="358" t="n">
        <v>40</v>
      </c>
      <c r="B50" s="359" t="n">
        <v>-515</v>
      </c>
      <c r="C50" s="359" t="n">
        <v>-388</v>
      </c>
      <c r="D50" s="359" t="n">
        <v>-25</v>
      </c>
      <c r="E50" s="359" t="n">
        <v>0</v>
      </c>
      <c r="F50" s="356" t="n">
        <v>-928</v>
      </c>
      <c r="G50" s="359" t="n">
        <v>402</v>
      </c>
      <c r="H50" s="359" t="n">
        <v>490</v>
      </c>
      <c r="I50" s="359" t="n">
        <v>40</v>
      </c>
      <c r="J50" s="359" t="n">
        <v>4</v>
      </c>
      <c r="K50" s="356" t="n">
        <v>936</v>
      </c>
      <c r="L50" s="356" t="n">
        <f aca="false">K50-F50</f>
        <v>1864</v>
      </c>
      <c r="M50" s="348"/>
      <c r="N50" s="357" t="n">
        <v>41</v>
      </c>
      <c r="P50" s="348"/>
    </row>
    <row r="51" customFormat="false" ht="15.75" hidden="false" customHeight="false" outlineLevel="0" collapsed="false">
      <c r="A51" s="358" t="n">
        <v>41</v>
      </c>
      <c r="B51" s="359" t="n">
        <v>-476</v>
      </c>
      <c r="C51" s="359" t="n">
        <v>-387</v>
      </c>
      <c r="D51" s="359" t="n">
        <v>-21</v>
      </c>
      <c r="E51" s="359" t="n">
        <v>-1</v>
      </c>
      <c r="F51" s="356" t="n">
        <v>-885</v>
      </c>
      <c r="G51" s="359" t="n">
        <v>418</v>
      </c>
      <c r="H51" s="359" t="n">
        <v>532</v>
      </c>
      <c r="I51" s="359" t="n">
        <v>45</v>
      </c>
      <c r="J51" s="359" t="n">
        <v>5</v>
      </c>
      <c r="K51" s="356" t="n">
        <v>1000</v>
      </c>
      <c r="L51" s="356" t="n">
        <f aca="false">K51-F51</f>
        <v>1885</v>
      </c>
      <c r="M51" s="348"/>
      <c r="N51" s="360" t="n">
        <v>42</v>
      </c>
      <c r="P51" s="348"/>
    </row>
    <row r="52" customFormat="false" ht="15.75" hidden="false" customHeight="false" outlineLevel="0" collapsed="false">
      <c r="A52" s="358" t="n">
        <v>42</v>
      </c>
      <c r="B52" s="359" t="n">
        <v>-540</v>
      </c>
      <c r="C52" s="359" t="n">
        <v>-485</v>
      </c>
      <c r="D52" s="359" t="n">
        <v>-31</v>
      </c>
      <c r="E52" s="359" t="n">
        <v>-5</v>
      </c>
      <c r="F52" s="356" t="n">
        <v>-1061</v>
      </c>
      <c r="G52" s="359" t="n">
        <v>424</v>
      </c>
      <c r="H52" s="359" t="n">
        <v>585</v>
      </c>
      <c r="I52" s="359" t="n">
        <v>63</v>
      </c>
      <c r="J52" s="359" t="n">
        <v>5</v>
      </c>
      <c r="K52" s="356" t="n">
        <v>1077</v>
      </c>
      <c r="L52" s="356" t="n">
        <f aca="false">K52-F52</f>
        <v>2138</v>
      </c>
      <c r="M52" s="348"/>
      <c r="N52" s="357" t="n">
        <v>43</v>
      </c>
      <c r="P52" s="348"/>
    </row>
    <row r="53" customFormat="false" ht="15.75" hidden="false" customHeight="false" outlineLevel="0" collapsed="false">
      <c r="A53" s="358" t="n">
        <v>43</v>
      </c>
      <c r="B53" s="359" t="n">
        <v>-517</v>
      </c>
      <c r="C53" s="359" t="n">
        <v>-466</v>
      </c>
      <c r="D53" s="359" t="n">
        <v>-36</v>
      </c>
      <c r="E53" s="359" t="n">
        <v>0</v>
      </c>
      <c r="F53" s="356" t="n">
        <v>-1019</v>
      </c>
      <c r="G53" s="359" t="n">
        <v>478</v>
      </c>
      <c r="H53" s="359" t="n">
        <v>537</v>
      </c>
      <c r="I53" s="359" t="n">
        <v>52</v>
      </c>
      <c r="J53" s="359" t="n">
        <v>6</v>
      </c>
      <c r="K53" s="356" t="n">
        <v>1073</v>
      </c>
      <c r="L53" s="356" t="n">
        <f aca="false">K53-F53</f>
        <v>2092</v>
      </c>
      <c r="M53" s="348"/>
      <c r="N53" s="360" t="n">
        <v>44</v>
      </c>
      <c r="P53" s="348"/>
    </row>
    <row r="54" customFormat="false" ht="15.75" hidden="false" customHeight="false" outlineLevel="0" collapsed="false">
      <c r="A54" s="358" t="n">
        <v>44</v>
      </c>
      <c r="B54" s="359" t="n">
        <v>-515</v>
      </c>
      <c r="C54" s="359" t="n">
        <v>-521</v>
      </c>
      <c r="D54" s="359" t="n">
        <v>-37</v>
      </c>
      <c r="E54" s="359" t="n">
        <v>-2</v>
      </c>
      <c r="F54" s="356" t="n">
        <v>-1075</v>
      </c>
      <c r="G54" s="359" t="n">
        <v>434</v>
      </c>
      <c r="H54" s="359" t="n">
        <v>591</v>
      </c>
      <c r="I54" s="359" t="n">
        <v>55</v>
      </c>
      <c r="J54" s="359" t="n">
        <v>10</v>
      </c>
      <c r="K54" s="356" t="n">
        <v>1090</v>
      </c>
      <c r="L54" s="356" t="n">
        <f aca="false">K54-F54</f>
        <v>2165</v>
      </c>
      <c r="M54" s="348"/>
      <c r="N54" s="357" t="n">
        <v>45</v>
      </c>
      <c r="P54" s="348"/>
    </row>
    <row r="55" customFormat="false" ht="15.75" hidden="false" customHeight="false" outlineLevel="0" collapsed="false">
      <c r="A55" s="358" t="n">
        <v>45</v>
      </c>
      <c r="B55" s="359" t="n">
        <v>-469</v>
      </c>
      <c r="C55" s="359" t="n">
        <v>-518</v>
      </c>
      <c r="D55" s="359" t="n">
        <v>-33</v>
      </c>
      <c r="E55" s="359" t="n">
        <v>-3</v>
      </c>
      <c r="F55" s="356" t="n">
        <v>-1023</v>
      </c>
      <c r="G55" s="359" t="n">
        <v>411</v>
      </c>
      <c r="H55" s="359" t="n">
        <v>561</v>
      </c>
      <c r="I55" s="359" t="n">
        <v>60</v>
      </c>
      <c r="J55" s="359" t="n">
        <v>13</v>
      </c>
      <c r="K55" s="356" t="n">
        <v>1045</v>
      </c>
      <c r="L55" s="356" t="n">
        <f aca="false">K55-F55</f>
        <v>2068</v>
      </c>
      <c r="M55" s="348"/>
      <c r="N55" s="360" t="n">
        <v>46</v>
      </c>
      <c r="P55" s="348"/>
    </row>
    <row r="56" customFormat="false" ht="15.75" hidden="false" customHeight="false" outlineLevel="0" collapsed="false">
      <c r="A56" s="358" t="n">
        <v>46</v>
      </c>
      <c r="B56" s="359" t="n">
        <v>-423</v>
      </c>
      <c r="C56" s="359" t="n">
        <v>-521</v>
      </c>
      <c r="D56" s="359" t="n">
        <v>-43</v>
      </c>
      <c r="E56" s="359" t="n">
        <v>-3</v>
      </c>
      <c r="F56" s="356" t="n">
        <v>-990</v>
      </c>
      <c r="G56" s="359" t="n">
        <v>385</v>
      </c>
      <c r="H56" s="359" t="n">
        <v>704</v>
      </c>
      <c r="I56" s="359" t="n">
        <v>71</v>
      </c>
      <c r="J56" s="359" t="n">
        <v>10</v>
      </c>
      <c r="K56" s="356" t="n">
        <v>1170</v>
      </c>
      <c r="L56" s="356" t="n">
        <f aca="false">K56-F56</f>
        <v>2160</v>
      </c>
      <c r="M56" s="348"/>
      <c r="N56" s="357" t="n">
        <v>47</v>
      </c>
      <c r="P56" s="348"/>
    </row>
    <row r="57" customFormat="false" ht="15.75" hidden="false" customHeight="false" outlineLevel="0" collapsed="false">
      <c r="A57" s="358" t="n">
        <v>47</v>
      </c>
      <c r="B57" s="359" t="n">
        <v>-412</v>
      </c>
      <c r="C57" s="359" t="n">
        <v>-618</v>
      </c>
      <c r="D57" s="359" t="n">
        <v>-45</v>
      </c>
      <c r="E57" s="359" t="n">
        <v>-2</v>
      </c>
      <c r="F57" s="356" t="n">
        <v>-1077</v>
      </c>
      <c r="G57" s="359" t="n">
        <v>395</v>
      </c>
      <c r="H57" s="359" t="n">
        <v>629</v>
      </c>
      <c r="I57" s="359" t="n">
        <v>104</v>
      </c>
      <c r="J57" s="359" t="n">
        <v>14</v>
      </c>
      <c r="K57" s="356" t="n">
        <v>1142</v>
      </c>
      <c r="L57" s="356" t="n">
        <f aca="false">K57-F57</f>
        <v>2219</v>
      </c>
      <c r="M57" s="348"/>
      <c r="N57" s="360" t="n">
        <v>48</v>
      </c>
      <c r="P57" s="348"/>
    </row>
    <row r="58" customFormat="false" ht="15.75" hidden="false" customHeight="false" outlineLevel="0" collapsed="false">
      <c r="A58" s="358" t="n">
        <v>48</v>
      </c>
      <c r="B58" s="359" t="n">
        <v>-395</v>
      </c>
      <c r="C58" s="359" t="n">
        <v>-619</v>
      </c>
      <c r="D58" s="359" t="n">
        <v>-54</v>
      </c>
      <c r="E58" s="359" t="n">
        <v>-2</v>
      </c>
      <c r="F58" s="356" t="n">
        <v>-1070</v>
      </c>
      <c r="G58" s="359" t="n">
        <v>349</v>
      </c>
      <c r="H58" s="359" t="n">
        <v>735</v>
      </c>
      <c r="I58" s="359" t="n">
        <v>86</v>
      </c>
      <c r="J58" s="359" t="n">
        <v>12</v>
      </c>
      <c r="K58" s="356" t="n">
        <v>1182</v>
      </c>
      <c r="L58" s="356" t="n">
        <f aca="false">K58-F58</f>
        <v>2252</v>
      </c>
      <c r="M58" s="348"/>
      <c r="N58" s="357" t="n">
        <v>49</v>
      </c>
      <c r="P58" s="348"/>
    </row>
    <row r="59" customFormat="false" ht="15.75" hidden="false" customHeight="false" outlineLevel="0" collapsed="false">
      <c r="A59" s="358" t="n">
        <v>49</v>
      </c>
      <c r="B59" s="359" t="n">
        <v>-341</v>
      </c>
      <c r="C59" s="359" t="n">
        <v>-647</v>
      </c>
      <c r="D59" s="359" t="n">
        <v>-58</v>
      </c>
      <c r="E59" s="359" t="n">
        <v>-4</v>
      </c>
      <c r="F59" s="356" t="n">
        <v>-1050</v>
      </c>
      <c r="G59" s="359" t="n">
        <v>334</v>
      </c>
      <c r="H59" s="359" t="n">
        <v>672</v>
      </c>
      <c r="I59" s="359" t="n">
        <v>87</v>
      </c>
      <c r="J59" s="359" t="n">
        <v>20</v>
      </c>
      <c r="K59" s="356" t="n">
        <v>1113</v>
      </c>
      <c r="L59" s="356" t="n">
        <f aca="false">K59-F59</f>
        <v>2163</v>
      </c>
      <c r="M59" s="348"/>
      <c r="N59" s="360" t="n">
        <v>50</v>
      </c>
      <c r="P59" s="348"/>
    </row>
    <row r="60" customFormat="false" ht="15.75" hidden="false" customHeight="false" outlineLevel="0" collapsed="false">
      <c r="A60" s="358" t="n">
        <v>50</v>
      </c>
      <c r="B60" s="359" t="n">
        <v>-376</v>
      </c>
      <c r="C60" s="359" t="n">
        <v>-667</v>
      </c>
      <c r="D60" s="359" t="n">
        <v>-73</v>
      </c>
      <c r="E60" s="359" t="n">
        <v>-7</v>
      </c>
      <c r="F60" s="356" t="n">
        <v>-1123</v>
      </c>
      <c r="G60" s="359" t="n">
        <v>335</v>
      </c>
      <c r="H60" s="359" t="n">
        <v>694</v>
      </c>
      <c r="I60" s="359" t="n">
        <v>112</v>
      </c>
      <c r="J60" s="359" t="n">
        <v>18</v>
      </c>
      <c r="K60" s="356" t="n">
        <v>1159</v>
      </c>
      <c r="L60" s="356" t="n">
        <f aca="false">K60-F60</f>
        <v>2282</v>
      </c>
      <c r="M60" s="348"/>
      <c r="N60" s="357" t="n">
        <v>51</v>
      </c>
      <c r="P60" s="348"/>
    </row>
    <row r="61" customFormat="false" ht="15.75" hidden="false" customHeight="false" outlineLevel="0" collapsed="false">
      <c r="A61" s="358" t="n">
        <v>51</v>
      </c>
      <c r="B61" s="359" t="n">
        <v>-293</v>
      </c>
      <c r="C61" s="359" t="n">
        <v>-660</v>
      </c>
      <c r="D61" s="359" t="n">
        <v>-78</v>
      </c>
      <c r="E61" s="359" t="n">
        <v>-6</v>
      </c>
      <c r="F61" s="356" t="n">
        <v>-1037</v>
      </c>
      <c r="G61" s="359" t="n">
        <v>316</v>
      </c>
      <c r="H61" s="359" t="n">
        <v>715</v>
      </c>
      <c r="I61" s="359" t="n">
        <v>115</v>
      </c>
      <c r="J61" s="359" t="n">
        <v>21</v>
      </c>
      <c r="K61" s="356" t="n">
        <v>1167</v>
      </c>
      <c r="L61" s="356" t="n">
        <f aca="false">K61-F61</f>
        <v>2204</v>
      </c>
      <c r="M61" s="348"/>
      <c r="N61" s="360" t="n">
        <v>52</v>
      </c>
      <c r="P61" s="348"/>
    </row>
    <row r="62" customFormat="false" ht="15.75" hidden="false" customHeight="false" outlineLevel="0" collapsed="false">
      <c r="A62" s="358" t="n">
        <v>52</v>
      </c>
      <c r="B62" s="359" t="n">
        <v>-300</v>
      </c>
      <c r="C62" s="359" t="n">
        <v>-746</v>
      </c>
      <c r="D62" s="359" t="n">
        <v>-92</v>
      </c>
      <c r="E62" s="359" t="n">
        <v>-6</v>
      </c>
      <c r="F62" s="356" t="n">
        <v>-1144</v>
      </c>
      <c r="G62" s="359" t="n">
        <v>318</v>
      </c>
      <c r="H62" s="359" t="n">
        <v>735</v>
      </c>
      <c r="I62" s="359" t="n">
        <v>116</v>
      </c>
      <c r="J62" s="359" t="n">
        <v>32</v>
      </c>
      <c r="K62" s="356" t="n">
        <v>1201</v>
      </c>
      <c r="L62" s="356" t="n">
        <f aca="false">K62-F62</f>
        <v>2345</v>
      </c>
      <c r="M62" s="348"/>
      <c r="N62" s="357" t="n">
        <v>53</v>
      </c>
      <c r="P62" s="348"/>
    </row>
    <row r="63" customFormat="false" ht="15.75" hidden="false" customHeight="false" outlineLevel="0" collapsed="false">
      <c r="A63" s="358" t="n">
        <v>53</v>
      </c>
      <c r="B63" s="359" t="n">
        <v>-271</v>
      </c>
      <c r="C63" s="359" t="n">
        <v>-738</v>
      </c>
      <c r="D63" s="359" t="n">
        <v>-87</v>
      </c>
      <c r="E63" s="359" t="n">
        <v>-8</v>
      </c>
      <c r="F63" s="356" t="n">
        <v>-1104</v>
      </c>
      <c r="G63" s="359" t="n">
        <v>288</v>
      </c>
      <c r="H63" s="359" t="n">
        <v>755</v>
      </c>
      <c r="I63" s="359" t="n">
        <v>113</v>
      </c>
      <c r="J63" s="359" t="n">
        <v>23</v>
      </c>
      <c r="K63" s="356" t="n">
        <v>1179</v>
      </c>
      <c r="L63" s="356" t="n">
        <f aca="false">K63-F63</f>
        <v>2283</v>
      </c>
      <c r="M63" s="348"/>
      <c r="N63" s="360" t="n">
        <v>54</v>
      </c>
      <c r="P63" s="348"/>
    </row>
    <row r="64" customFormat="false" ht="15.75" hidden="false" customHeight="false" outlineLevel="0" collapsed="false">
      <c r="A64" s="358" t="n">
        <v>54</v>
      </c>
      <c r="B64" s="359" t="n">
        <v>-261</v>
      </c>
      <c r="C64" s="359" t="n">
        <v>-679</v>
      </c>
      <c r="D64" s="359" t="n">
        <v>-87</v>
      </c>
      <c r="E64" s="359" t="n">
        <v>-6</v>
      </c>
      <c r="F64" s="356" t="n">
        <v>-1033</v>
      </c>
      <c r="G64" s="359" t="n">
        <v>263</v>
      </c>
      <c r="H64" s="359" t="n">
        <v>705</v>
      </c>
      <c r="I64" s="359" t="n">
        <v>112</v>
      </c>
      <c r="J64" s="359" t="n">
        <v>31</v>
      </c>
      <c r="K64" s="356" t="n">
        <v>1111</v>
      </c>
      <c r="L64" s="356" t="n">
        <f aca="false">K64-F64</f>
        <v>2144</v>
      </c>
      <c r="M64" s="348"/>
      <c r="N64" s="357" t="n">
        <v>55</v>
      </c>
      <c r="P64" s="348"/>
    </row>
    <row r="65" customFormat="false" ht="15.75" hidden="false" customHeight="false" outlineLevel="0" collapsed="false">
      <c r="A65" s="358" t="n">
        <v>55</v>
      </c>
      <c r="B65" s="359" t="n">
        <v>-198</v>
      </c>
      <c r="C65" s="359" t="n">
        <v>-675</v>
      </c>
      <c r="D65" s="359" t="n">
        <v>-88</v>
      </c>
      <c r="E65" s="359" t="n">
        <v>-12</v>
      </c>
      <c r="F65" s="356" t="n">
        <v>-973</v>
      </c>
      <c r="G65" s="359" t="n">
        <v>265</v>
      </c>
      <c r="H65" s="359" t="n">
        <v>748</v>
      </c>
      <c r="I65" s="359" t="n">
        <v>129</v>
      </c>
      <c r="J65" s="359" t="n">
        <v>40</v>
      </c>
      <c r="K65" s="356" t="n">
        <v>1182</v>
      </c>
      <c r="L65" s="356" t="n">
        <f aca="false">K65-F65</f>
        <v>2155</v>
      </c>
      <c r="M65" s="348"/>
      <c r="N65" s="360" t="n">
        <v>56</v>
      </c>
      <c r="P65" s="348"/>
    </row>
    <row r="66" customFormat="false" ht="15.75" hidden="false" customHeight="false" outlineLevel="0" collapsed="false">
      <c r="A66" s="358" t="n">
        <v>56</v>
      </c>
      <c r="B66" s="359" t="n">
        <v>-200</v>
      </c>
      <c r="C66" s="359" t="n">
        <v>-718</v>
      </c>
      <c r="D66" s="359" t="n">
        <v>-74</v>
      </c>
      <c r="E66" s="359" t="n">
        <v>-14</v>
      </c>
      <c r="F66" s="356" t="n">
        <v>-1006</v>
      </c>
      <c r="G66" s="359" t="n">
        <v>227</v>
      </c>
      <c r="H66" s="359" t="n">
        <v>738</v>
      </c>
      <c r="I66" s="359" t="n">
        <v>113</v>
      </c>
      <c r="J66" s="359" t="n">
        <v>42</v>
      </c>
      <c r="K66" s="356" t="n">
        <v>1120</v>
      </c>
      <c r="L66" s="356" t="n">
        <f aca="false">K66-F66</f>
        <v>2126</v>
      </c>
      <c r="M66" s="348"/>
      <c r="N66" s="357" t="n">
        <v>57</v>
      </c>
      <c r="P66" s="348"/>
    </row>
    <row r="67" customFormat="false" ht="15.75" hidden="false" customHeight="false" outlineLevel="0" collapsed="false">
      <c r="A67" s="358" t="n">
        <v>57</v>
      </c>
      <c r="B67" s="359" t="n">
        <v>-168</v>
      </c>
      <c r="C67" s="359" t="n">
        <v>-724</v>
      </c>
      <c r="D67" s="359" t="n">
        <v>-77</v>
      </c>
      <c r="E67" s="359" t="n">
        <v>-13</v>
      </c>
      <c r="F67" s="356" t="n">
        <v>-982</v>
      </c>
      <c r="G67" s="359" t="n">
        <v>235</v>
      </c>
      <c r="H67" s="359" t="n">
        <v>685</v>
      </c>
      <c r="I67" s="359" t="n">
        <v>99</v>
      </c>
      <c r="J67" s="359" t="n">
        <v>42</v>
      </c>
      <c r="K67" s="356" t="n">
        <v>1061</v>
      </c>
      <c r="L67" s="356" t="n">
        <f aca="false">K67-F67</f>
        <v>2043</v>
      </c>
      <c r="M67" s="348"/>
      <c r="N67" s="360" t="n">
        <v>58</v>
      </c>
      <c r="P67" s="348"/>
    </row>
    <row r="68" customFormat="false" ht="15.75" hidden="false" customHeight="false" outlineLevel="0" collapsed="false">
      <c r="A68" s="358" t="n">
        <v>58</v>
      </c>
      <c r="B68" s="359" t="n">
        <v>-166</v>
      </c>
      <c r="C68" s="359" t="n">
        <v>-675</v>
      </c>
      <c r="D68" s="359" t="n">
        <v>-80</v>
      </c>
      <c r="E68" s="359" t="n">
        <v>-17</v>
      </c>
      <c r="F68" s="356" t="n">
        <v>-938</v>
      </c>
      <c r="G68" s="359" t="n">
        <v>233</v>
      </c>
      <c r="H68" s="359" t="n">
        <v>630</v>
      </c>
      <c r="I68" s="359" t="n">
        <v>109</v>
      </c>
      <c r="J68" s="359" t="n">
        <v>56</v>
      </c>
      <c r="K68" s="356" t="n">
        <v>1028</v>
      </c>
      <c r="L68" s="356" t="n">
        <f aca="false">K68-F68</f>
        <v>1966</v>
      </c>
      <c r="M68" s="348"/>
      <c r="N68" s="357" t="n">
        <v>59</v>
      </c>
      <c r="P68" s="348"/>
    </row>
    <row r="69" customFormat="false" ht="15.75" hidden="false" customHeight="false" outlineLevel="0" collapsed="false">
      <c r="A69" s="358" t="n">
        <v>59</v>
      </c>
      <c r="B69" s="359" t="n">
        <v>-167</v>
      </c>
      <c r="C69" s="359" t="n">
        <v>-686</v>
      </c>
      <c r="D69" s="359" t="n">
        <v>-78</v>
      </c>
      <c r="E69" s="359" t="n">
        <v>-16</v>
      </c>
      <c r="F69" s="356" t="n">
        <v>-947</v>
      </c>
      <c r="G69" s="359" t="n">
        <v>206</v>
      </c>
      <c r="H69" s="359" t="n">
        <v>680</v>
      </c>
      <c r="I69" s="359" t="n">
        <v>102</v>
      </c>
      <c r="J69" s="359" t="n">
        <v>69</v>
      </c>
      <c r="K69" s="356" t="n">
        <v>1057</v>
      </c>
      <c r="L69" s="356" t="n">
        <f aca="false">K69-F69</f>
        <v>2004</v>
      </c>
      <c r="M69" s="348"/>
      <c r="N69" s="360" t="n">
        <v>60</v>
      </c>
      <c r="P69" s="348"/>
    </row>
    <row r="70" customFormat="false" ht="15.75" hidden="false" customHeight="false" outlineLevel="0" collapsed="false">
      <c r="A70" s="358" t="n">
        <v>60</v>
      </c>
      <c r="B70" s="359" t="n">
        <v>-122</v>
      </c>
      <c r="C70" s="359" t="n">
        <v>-627</v>
      </c>
      <c r="D70" s="359" t="n">
        <v>-71</v>
      </c>
      <c r="E70" s="359" t="n">
        <v>-19</v>
      </c>
      <c r="F70" s="356" t="n">
        <v>-839</v>
      </c>
      <c r="G70" s="359" t="n">
        <v>195</v>
      </c>
      <c r="H70" s="359" t="n">
        <v>693</v>
      </c>
      <c r="I70" s="359" t="n">
        <v>108</v>
      </c>
      <c r="J70" s="359" t="n">
        <v>68</v>
      </c>
      <c r="K70" s="356" t="n">
        <v>1064</v>
      </c>
      <c r="L70" s="356" t="n">
        <f aca="false">K70-F70</f>
        <v>1903</v>
      </c>
      <c r="M70" s="348"/>
      <c r="N70" s="357" t="n">
        <v>61</v>
      </c>
      <c r="P70" s="348"/>
    </row>
    <row r="71" customFormat="false" ht="15.75" hidden="false" customHeight="false" outlineLevel="0" collapsed="false">
      <c r="A71" s="358" t="n">
        <v>61</v>
      </c>
      <c r="B71" s="359" t="n">
        <v>-131</v>
      </c>
      <c r="C71" s="359" t="n">
        <v>-626</v>
      </c>
      <c r="D71" s="359" t="n">
        <v>-80</v>
      </c>
      <c r="E71" s="359" t="n">
        <v>-14</v>
      </c>
      <c r="F71" s="356" t="n">
        <v>-851</v>
      </c>
      <c r="G71" s="359" t="n">
        <v>155</v>
      </c>
      <c r="H71" s="359" t="n">
        <v>661</v>
      </c>
      <c r="I71" s="359" t="n">
        <v>96</v>
      </c>
      <c r="J71" s="359" t="n">
        <v>51</v>
      </c>
      <c r="K71" s="356" t="n">
        <v>963</v>
      </c>
      <c r="L71" s="356" t="n">
        <f aca="false">K71-F71</f>
        <v>1814</v>
      </c>
      <c r="M71" s="348"/>
      <c r="N71" s="360" t="n">
        <v>62</v>
      </c>
      <c r="P71" s="348"/>
    </row>
    <row r="72" customFormat="false" ht="15.75" hidden="false" customHeight="false" outlineLevel="0" collapsed="false">
      <c r="A72" s="358" t="n">
        <v>62</v>
      </c>
      <c r="B72" s="359" t="n">
        <v>-100</v>
      </c>
      <c r="C72" s="359" t="n">
        <v>-628</v>
      </c>
      <c r="D72" s="359" t="n">
        <v>-62</v>
      </c>
      <c r="E72" s="359" t="n">
        <v>-16</v>
      </c>
      <c r="F72" s="356" t="n">
        <v>-806</v>
      </c>
      <c r="G72" s="359" t="n">
        <v>147</v>
      </c>
      <c r="H72" s="359" t="n">
        <v>619</v>
      </c>
      <c r="I72" s="359" t="n">
        <v>89</v>
      </c>
      <c r="J72" s="359" t="n">
        <v>83</v>
      </c>
      <c r="K72" s="356" t="n">
        <v>938</v>
      </c>
      <c r="L72" s="356" t="n">
        <f aca="false">K72-F72</f>
        <v>1744</v>
      </c>
      <c r="M72" s="348"/>
      <c r="N72" s="357" t="n">
        <v>63</v>
      </c>
      <c r="P72" s="348"/>
    </row>
    <row r="73" customFormat="false" ht="15.75" hidden="false" customHeight="false" outlineLevel="0" collapsed="false">
      <c r="A73" s="358" t="n">
        <v>63</v>
      </c>
      <c r="B73" s="359" t="n">
        <v>-94</v>
      </c>
      <c r="C73" s="359" t="n">
        <v>-668</v>
      </c>
      <c r="D73" s="359" t="n">
        <v>-56</v>
      </c>
      <c r="E73" s="359" t="n">
        <v>-24</v>
      </c>
      <c r="F73" s="356" t="n">
        <v>-842</v>
      </c>
      <c r="G73" s="359" t="n">
        <v>139</v>
      </c>
      <c r="H73" s="359" t="n">
        <v>624</v>
      </c>
      <c r="I73" s="359" t="n">
        <v>85</v>
      </c>
      <c r="J73" s="359" t="n">
        <v>70</v>
      </c>
      <c r="K73" s="356" t="n">
        <v>918</v>
      </c>
      <c r="L73" s="356" t="n">
        <f aca="false">K73-F73</f>
        <v>1760</v>
      </c>
      <c r="M73" s="348"/>
      <c r="N73" s="360" t="n">
        <v>64</v>
      </c>
      <c r="P73" s="348"/>
    </row>
    <row r="74" customFormat="false" ht="15.75" hidden="false" customHeight="false" outlineLevel="0" collapsed="false">
      <c r="A74" s="358" t="n">
        <v>64</v>
      </c>
      <c r="B74" s="359" t="n">
        <v>-77</v>
      </c>
      <c r="C74" s="359" t="n">
        <v>-650</v>
      </c>
      <c r="D74" s="359" t="n">
        <v>-45</v>
      </c>
      <c r="E74" s="359" t="n">
        <v>-27</v>
      </c>
      <c r="F74" s="356" t="n">
        <v>-799</v>
      </c>
      <c r="G74" s="359" t="n">
        <v>129</v>
      </c>
      <c r="H74" s="359" t="n">
        <v>667</v>
      </c>
      <c r="I74" s="359" t="n">
        <v>74</v>
      </c>
      <c r="J74" s="359" t="n">
        <v>111</v>
      </c>
      <c r="K74" s="356" t="n">
        <v>981</v>
      </c>
      <c r="L74" s="356" t="n">
        <f aca="false">K74-F74</f>
        <v>1780</v>
      </c>
      <c r="M74" s="348"/>
      <c r="N74" s="357" t="n">
        <v>65</v>
      </c>
      <c r="P74" s="348"/>
    </row>
    <row r="75" customFormat="false" ht="15.75" hidden="false" customHeight="false" outlineLevel="0" collapsed="false">
      <c r="A75" s="358" t="n">
        <v>65</v>
      </c>
      <c r="B75" s="359" t="n">
        <v>-97</v>
      </c>
      <c r="C75" s="359" t="n">
        <v>-631</v>
      </c>
      <c r="D75" s="359" t="n">
        <v>-46</v>
      </c>
      <c r="E75" s="359" t="n">
        <v>-32</v>
      </c>
      <c r="F75" s="356" t="n">
        <v>-806</v>
      </c>
      <c r="G75" s="359" t="n">
        <v>117</v>
      </c>
      <c r="H75" s="359" t="n">
        <v>610</v>
      </c>
      <c r="I75" s="359" t="n">
        <v>75</v>
      </c>
      <c r="J75" s="359" t="n">
        <v>103</v>
      </c>
      <c r="K75" s="356" t="n">
        <v>905</v>
      </c>
      <c r="L75" s="356" t="n">
        <f aca="false">K75-F75</f>
        <v>1711</v>
      </c>
      <c r="M75" s="348"/>
      <c r="N75" s="360" t="n">
        <v>66</v>
      </c>
      <c r="P75" s="348"/>
    </row>
    <row r="76" customFormat="false" ht="15.75" hidden="false" customHeight="false" outlineLevel="0" collapsed="false">
      <c r="A76" s="358" t="n">
        <v>66</v>
      </c>
      <c r="B76" s="359" t="n">
        <v>-74</v>
      </c>
      <c r="C76" s="359" t="n">
        <v>-661</v>
      </c>
      <c r="D76" s="359" t="n">
        <v>-54</v>
      </c>
      <c r="E76" s="359" t="n">
        <v>-32</v>
      </c>
      <c r="F76" s="356" t="n">
        <v>-821</v>
      </c>
      <c r="G76" s="359" t="n">
        <v>117</v>
      </c>
      <c r="H76" s="359" t="n">
        <v>684</v>
      </c>
      <c r="I76" s="359" t="n">
        <v>66</v>
      </c>
      <c r="J76" s="359" t="n">
        <v>125</v>
      </c>
      <c r="K76" s="356" t="n">
        <v>992</v>
      </c>
      <c r="L76" s="356" t="n">
        <f aca="false">K76-F76</f>
        <v>1813</v>
      </c>
      <c r="M76" s="348"/>
      <c r="N76" s="357" t="n">
        <v>67</v>
      </c>
      <c r="P76" s="348"/>
    </row>
    <row r="77" customFormat="false" ht="15.75" hidden="false" customHeight="false" outlineLevel="0" collapsed="false">
      <c r="A77" s="358" t="n">
        <v>67</v>
      </c>
      <c r="B77" s="359" t="n">
        <v>-58</v>
      </c>
      <c r="C77" s="359" t="n">
        <v>-656</v>
      </c>
      <c r="D77" s="359" t="n">
        <v>-47</v>
      </c>
      <c r="E77" s="359" t="n">
        <v>-32</v>
      </c>
      <c r="F77" s="356" t="n">
        <v>-793</v>
      </c>
      <c r="G77" s="359" t="n">
        <v>100</v>
      </c>
      <c r="H77" s="359" t="n">
        <v>655</v>
      </c>
      <c r="I77" s="359" t="n">
        <v>89</v>
      </c>
      <c r="J77" s="359" t="n">
        <v>155</v>
      </c>
      <c r="K77" s="356" t="n">
        <v>999</v>
      </c>
      <c r="L77" s="356" t="n">
        <f aca="false">K77-F77</f>
        <v>1792</v>
      </c>
      <c r="M77" s="348"/>
      <c r="N77" s="360" t="n">
        <v>68</v>
      </c>
      <c r="P77" s="348"/>
    </row>
    <row r="78" customFormat="false" ht="15.75" hidden="false" customHeight="false" outlineLevel="0" collapsed="false">
      <c r="A78" s="358" t="n">
        <v>68</v>
      </c>
      <c r="B78" s="359" t="n">
        <v>-56</v>
      </c>
      <c r="C78" s="359" t="n">
        <v>-708</v>
      </c>
      <c r="D78" s="359" t="n">
        <v>-54</v>
      </c>
      <c r="E78" s="359" t="n">
        <v>-38</v>
      </c>
      <c r="F78" s="356" t="n">
        <v>-856</v>
      </c>
      <c r="G78" s="359" t="n">
        <v>87</v>
      </c>
      <c r="H78" s="359" t="n">
        <v>703</v>
      </c>
      <c r="I78" s="359" t="n">
        <v>85</v>
      </c>
      <c r="J78" s="359" t="n">
        <v>186</v>
      </c>
      <c r="K78" s="356" t="n">
        <v>1061</v>
      </c>
      <c r="L78" s="356" t="n">
        <f aca="false">K78-F78</f>
        <v>1917</v>
      </c>
      <c r="M78" s="348"/>
      <c r="N78" s="357" t="n">
        <v>69</v>
      </c>
      <c r="P78" s="348"/>
    </row>
    <row r="79" customFormat="false" ht="15.75" hidden="false" customHeight="false" outlineLevel="0" collapsed="false">
      <c r="A79" s="358" t="n">
        <v>69</v>
      </c>
      <c r="B79" s="359" t="n">
        <v>-68</v>
      </c>
      <c r="C79" s="359" t="n">
        <v>-777</v>
      </c>
      <c r="D79" s="359" t="n">
        <v>-38</v>
      </c>
      <c r="E79" s="359" t="n">
        <v>-58</v>
      </c>
      <c r="F79" s="356" t="n">
        <v>-941</v>
      </c>
      <c r="G79" s="359" t="n">
        <v>88</v>
      </c>
      <c r="H79" s="359" t="n">
        <v>716</v>
      </c>
      <c r="I79" s="359" t="n">
        <v>58</v>
      </c>
      <c r="J79" s="359" t="n">
        <v>213</v>
      </c>
      <c r="K79" s="356" t="n">
        <v>1075</v>
      </c>
      <c r="L79" s="356" t="n">
        <f aca="false">K79-F79</f>
        <v>2016</v>
      </c>
      <c r="M79" s="348"/>
      <c r="N79" s="360" t="n">
        <v>70</v>
      </c>
      <c r="P79" s="348"/>
    </row>
    <row r="80" customFormat="false" ht="15.75" hidden="false" customHeight="false" outlineLevel="0" collapsed="false">
      <c r="A80" s="358" t="n">
        <v>70</v>
      </c>
      <c r="B80" s="359" t="n">
        <v>-66</v>
      </c>
      <c r="C80" s="359" t="n">
        <v>-756</v>
      </c>
      <c r="D80" s="359" t="n">
        <v>-39</v>
      </c>
      <c r="E80" s="359" t="n">
        <v>-55</v>
      </c>
      <c r="F80" s="356" t="n">
        <v>-916</v>
      </c>
      <c r="G80" s="359" t="n">
        <v>83</v>
      </c>
      <c r="H80" s="359" t="n">
        <v>745</v>
      </c>
      <c r="I80" s="359" t="n">
        <v>54</v>
      </c>
      <c r="J80" s="359" t="n">
        <v>252</v>
      </c>
      <c r="K80" s="356" t="n">
        <v>1134</v>
      </c>
      <c r="L80" s="356" t="n">
        <f aca="false">K80-F80</f>
        <v>2050</v>
      </c>
      <c r="M80" s="348"/>
      <c r="N80" s="357" t="n">
        <v>71</v>
      </c>
      <c r="P80" s="348"/>
    </row>
    <row r="81" customFormat="false" ht="15.75" hidden="false" customHeight="false" outlineLevel="0" collapsed="false">
      <c r="A81" s="358" t="n">
        <v>71</v>
      </c>
      <c r="B81" s="359" t="n">
        <v>-38</v>
      </c>
      <c r="C81" s="359" t="n">
        <v>-507</v>
      </c>
      <c r="D81" s="359" t="n">
        <v>-21</v>
      </c>
      <c r="E81" s="359" t="n">
        <v>-40</v>
      </c>
      <c r="F81" s="356" t="n">
        <v>-606</v>
      </c>
      <c r="G81" s="359" t="n">
        <v>49</v>
      </c>
      <c r="H81" s="359" t="n">
        <v>426</v>
      </c>
      <c r="I81" s="359" t="n">
        <v>35</v>
      </c>
      <c r="J81" s="359" t="n">
        <v>166</v>
      </c>
      <c r="K81" s="356" t="n">
        <v>676</v>
      </c>
      <c r="L81" s="356" t="n">
        <f aca="false">K81-F81</f>
        <v>1282</v>
      </c>
      <c r="M81" s="348"/>
      <c r="N81" s="360" t="n">
        <v>72</v>
      </c>
      <c r="P81" s="348"/>
    </row>
    <row r="82" customFormat="false" ht="15.75" hidden="false" customHeight="false" outlineLevel="0" collapsed="false">
      <c r="A82" s="358" t="n">
        <v>72</v>
      </c>
      <c r="B82" s="359" t="n">
        <v>-51</v>
      </c>
      <c r="C82" s="359" t="n">
        <v>-566</v>
      </c>
      <c r="D82" s="359" t="n">
        <v>-25</v>
      </c>
      <c r="E82" s="359" t="n">
        <v>-49</v>
      </c>
      <c r="F82" s="356" t="n">
        <v>-691</v>
      </c>
      <c r="G82" s="359" t="n">
        <v>60</v>
      </c>
      <c r="H82" s="359" t="n">
        <v>532</v>
      </c>
      <c r="I82" s="359" t="n">
        <v>40</v>
      </c>
      <c r="J82" s="359" t="n">
        <v>240</v>
      </c>
      <c r="K82" s="356" t="n">
        <v>872</v>
      </c>
      <c r="L82" s="356" t="n">
        <f aca="false">K82-F82</f>
        <v>1563</v>
      </c>
      <c r="M82" s="348"/>
      <c r="N82" s="357" t="n">
        <v>73</v>
      </c>
      <c r="P82" s="348"/>
    </row>
    <row r="83" customFormat="false" ht="15.75" hidden="false" customHeight="false" outlineLevel="0" collapsed="false">
      <c r="A83" s="358" t="n">
        <v>73</v>
      </c>
      <c r="B83" s="359" t="n">
        <v>-48</v>
      </c>
      <c r="C83" s="359" t="n">
        <v>-563</v>
      </c>
      <c r="D83" s="359" t="n">
        <v>-23</v>
      </c>
      <c r="E83" s="359" t="n">
        <v>-53</v>
      </c>
      <c r="F83" s="356" t="n">
        <v>-687</v>
      </c>
      <c r="G83" s="359" t="n">
        <v>76</v>
      </c>
      <c r="H83" s="359" t="n">
        <v>500</v>
      </c>
      <c r="I83" s="359" t="n">
        <v>34</v>
      </c>
      <c r="J83" s="359" t="n">
        <v>253</v>
      </c>
      <c r="K83" s="356" t="n">
        <v>863</v>
      </c>
      <c r="L83" s="356" t="n">
        <f aca="false">K83-F83</f>
        <v>1550</v>
      </c>
      <c r="M83" s="348"/>
      <c r="N83" s="360" t="n">
        <v>74</v>
      </c>
      <c r="P83" s="348"/>
    </row>
    <row r="84" customFormat="false" ht="15.75" hidden="false" customHeight="false" outlineLevel="0" collapsed="false">
      <c r="A84" s="358" t="n">
        <v>74</v>
      </c>
      <c r="B84" s="359" t="n">
        <v>-41</v>
      </c>
      <c r="C84" s="359" t="n">
        <v>-538</v>
      </c>
      <c r="D84" s="359" t="n">
        <v>-22</v>
      </c>
      <c r="E84" s="359" t="n">
        <v>-64</v>
      </c>
      <c r="F84" s="356" t="n">
        <v>-665</v>
      </c>
      <c r="G84" s="359" t="n">
        <v>65</v>
      </c>
      <c r="H84" s="359" t="n">
        <v>481</v>
      </c>
      <c r="I84" s="359" t="n">
        <v>34</v>
      </c>
      <c r="J84" s="359" t="n">
        <v>236</v>
      </c>
      <c r="K84" s="356" t="n">
        <v>816</v>
      </c>
      <c r="L84" s="356" t="n">
        <f aca="false">K84-F84</f>
        <v>1481</v>
      </c>
      <c r="M84" s="348"/>
      <c r="N84" s="357" t="n">
        <v>75</v>
      </c>
      <c r="P84" s="348"/>
    </row>
    <row r="85" customFormat="false" ht="15.75" hidden="false" customHeight="false" outlineLevel="0" collapsed="false">
      <c r="A85" s="358" t="n">
        <v>75</v>
      </c>
      <c r="B85" s="359" t="n">
        <v>-38</v>
      </c>
      <c r="C85" s="359" t="n">
        <v>-557</v>
      </c>
      <c r="D85" s="359" t="n">
        <v>-24</v>
      </c>
      <c r="E85" s="359" t="n">
        <v>-54</v>
      </c>
      <c r="F85" s="356" t="n">
        <v>-673</v>
      </c>
      <c r="G85" s="359" t="n">
        <v>56</v>
      </c>
      <c r="H85" s="359" t="n">
        <v>479</v>
      </c>
      <c r="I85" s="359" t="n">
        <v>37</v>
      </c>
      <c r="J85" s="359" t="n">
        <v>275</v>
      </c>
      <c r="K85" s="356" t="n">
        <v>847</v>
      </c>
      <c r="L85" s="356" t="n">
        <f aca="false">K85-F85</f>
        <v>1520</v>
      </c>
      <c r="M85" s="348"/>
      <c r="N85" s="360" t="n">
        <v>76</v>
      </c>
      <c r="P85" s="348"/>
    </row>
    <row r="86" customFormat="false" ht="15.75" hidden="false" customHeight="false" outlineLevel="0" collapsed="false">
      <c r="A86" s="358" t="n">
        <v>76</v>
      </c>
      <c r="B86" s="359" t="n">
        <v>-39</v>
      </c>
      <c r="C86" s="359" t="n">
        <v>-543</v>
      </c>
      <c r="D86" s="359" t="n">
        <v>-14</v>
      </c>
      <c r="E86" s="359" t="n">
        <v>-75</v>
      </c>
      <c r="F86" s="356" t="n">
        <v>-671</v>
      </c>
      <c r="G86" s="359" t="n">
        <v>71</v>
      </c>
      <c r="H86" s="359" t="n">
        <v>504</v>
      </c>
      <c r="I86" s="359" t="n">
        <v>44</v>
      </c>
      <c r="J86" s="359" t="n">
        <v>331</v>
      </c>
      <c r="K86" s="356" t="n">
        <v>950</v>
      </c>
      <c r="L86" s="356" t="n">
        <f aca="false">K86-F86</f>
        <v>1621</v>
      </c>
      <c r="M86" s="348"/>
      <c r="N86" s="357" t="n">
        <v>77</v>
      </c>
      <c r="P86" s="348"/>
    </row>
    <row r="87" customFormat="false" ht="15.75" hidden="false" customHeight="false" outlineLevel="0" collapsed="false">
      <c r="A87" s="358" t="n">
        <v>77</v>
      </c>
      <c r="B87" s="359" t="n">
        <v>-30</v>
      </c>
      <c r="C87" s="359" t="n">
        <v>-576</v>
      </c>
      <c r="D87" s="359" t="n">
        <v>-16</v>
      </c>
      <c r="E87" s="359" t="n">
        <v>-95</v>
      </c>
      <c r="F87" s="356" t="n">
        <v>-717</v>
      </c>
      <c r="G87" s="359" t="n">
        <v>60</v>
      </c>
      <c r="H87" s="359" t="n">
        <v>423</v>
      </c>
      <c r="I87" s="359" t="n">
        <v>33</v>
      </c>
      <c r="J87" s="359" t="n">
        <v>364</v>
      </c>
      <c r="K87" s="356" t="n">
        <v>880</v>
      </c>
      <c r="L87" s="356" t="n">
        <f aca="false">K87-F87</f>
        <v>1597</v>
      </c>
      <c r="M87" s="348"/>
      <c r="N87" s="360" t="n">
        <v>78</v>
      </c>
      <c r="P87" s="348"/>
    </row>
    <row r="88" customFormat="false" ht="15.75" hidden="false" customHeight="false" outlineLevel="0" collapsed="false">
      <c r="A88" s="358" t="n">
        <v>78</v>
      </c>
      <c r="B88" s="359" t="n">
        <v>-26</v>
      </c>
      <c r="C88" s="359" t="n">
        <v>-499</v>
      </c>
      <c r="D88" s="359" t="n">
        <v>-12</v>
      </c>
      <c r="E88" s="359" t="n">
        <v>-89</v>
      </c>
      <c r="F88" s="356" t="n">
        <v>-626</v>
      </c>
      <c r="G88" s="359" t="n">
        <v>69</v>
      </c>
      <c r="H88" s="359" t="n">
        <v>425</v>
      </c>
      <c r="I88" s="359" t="n">
        <v>41</v>
      </c>
      <c r="J88" s="359" t="n">
        <v>400</v>
      </c>
      <c r="K88" s="356" t="n">
        <v>935</v>
      </c>
      <c r="L88" s="356" t="n">
        <f aca="false">K88-F88</f>
        <v>1561</v>
      </c>
      <c r="M88" s="348"/>
      <c r="N88" s="357" t="n">
        <v>79</v>
      </c>
      <c r="P88" s="348"/>
    </row>
    <row r="89" customFormat="false" ht="15.75" hidden="false" customHeight="false" outlineLevel="0" collapsed="false">
      <c r="A89" s="358" t="n">
        <v>79</v>
      </c>
      <c r="B89" s="359" t="n">
        <v>-28</v>
      </c>
      <c r="C89" s="359" t="n">
        <v>-443</v>
      </c>
      <c r="D89" s="359" t="n">
        <v>-11</v>
      </c>
      <c r="E89" s="359" t="n">
        <v>-88</v>
      </c>
      <c r="F89" s="356" t="n">
        <v>-570</v>
      </c>
      <c r="G89" s="359" t="n">
        <v>51</v>
      </c>
      <c r="H89" s="359" t="n">
        <v>383</v>
      </c>
      <c r="I89" s="359" t="n">
        <v>23</v>
      </c>
      <c r="J89" s="359" t="n">
        <v>375</v>
      </c>
      <c r="K89" s="356" t="n">
        <v>832</v>
      </c>
      <c r="L89" s="356" t="n">
        <f aca="false">K89-F89</f>
        <v>1402</v>
      </c>
      <c r="M89" s="348"/>
      <c r="N89" s="360" t="n">
        <v>80</v>
      </c>
      <c r="P89" s="348"/>
    </row>
    <row r="90" customFormat="false" ht="15.75" hidden="false" customHeight="false" outlineLevel="0" collapsed="false">
      <c r="A90" s="358" t="n">
        <v>80</v>
      </c>
      <c r="B90" s="359" t="n">
        <v>-38</v>
      </c>
      <c r="C90" s="359" t="n">
        <v>-417</v>
      </c>
      <c r="D90" s="359" t="n">
        <v>-16</v>
      </c>
      <c r="E90" s="359" t="n">
        <v>-81</v>
      </c>
      <c r="F90" s="356" t="n">
        <v>-552</v>
      </c>
      <c r="G90" s="359" t="n">
        <v>36</v>
      </c>
      <c r="H90" s="359" t="n">
        <v>306</v>
      </c>
      <c r="I90" s="359" t="n">
        <v>24</v>
      </c>
      <c r="J90" s="359" t="n">
        <v>380</v>
      </c>
      <c r="K90" s="356" t="n">
        <v>746</v>
      </c>
      <c r="L90" s="356" t="n">
        <f aca="false">K90-F90</f>
        <v>1298</v>
      </c>
      <c r="M90" s="348"/>
      <c r="N90" s="357" t="n">
        <v>81</v>
      </c>
      <c r="P90" s="348"/>
    </row>
    <row r="91" customFormat="false" ht="15.75" hidden="false" customHeight="false" outlineLevel="0" collapsed="false">
      <c r="A91" s="358" t="n">
        <v>81</v>
      </c>
      <c r="B91" s="359" t="n">
        <v>-27</v>
      </c>
      <c r="C91" s="359" t="n">
        <v>-411</v>
      </c>
      <c r="D91" s="359" t="n">
        <v>-16</v>
      </c>
      <c r="E91" s="359" t="n">
        <v>-99</v>
      </c>
      <c r="F91" s="356" t="n">
        <v>-553</v>
      </c>
      <c r="G91" s="359" t="n">
        <v>61</v>
      </c>
      <c r="H91" s="359" t="n">
        <v>295</v>
      </c>
      <c r="I91" s="359" t="n">
        <v>19</v>
      </c>
      <c r="J91" s="359" t="n">
        <v>425</v>
      </c>
      <c r="K91" s="356" t="n">
        <v>800</v>
      </c>
      <c r="L91" s="356" t="n">
        <f aca="false">K91-F91</f>
        <v>1353</v>
      </c>
      <c r="M91" s="348"/>
      <c r="N91" s="360" t="n">
        <v>82</v>
      </c>
      <c r="P91" s="348"/>
    </row>
    <row r="92" customFormat="false" ht="15.75" hidden="false" customHeight="false" outlineLevel="0" collapsed="false">
      <c r="A92" s="358" t="n">
        <v>82</v>
      </c>
      <c r="B92" s="359" t="n">
        <v>-23</v>
      </c>
      <c r="C92" s="359" t="n">
        <v>-377</v>
      </c>
      <c r="D92" s="359" t="n">
        <v>-7</v>
      </c>
      <c r="E92" s="359" t="n">
        <v>-88</v>
      </c>
      <c r="F92" s="356" t="n">
        <v>-495</v>
      </c>
      <c r="G92" s="359" t="n">
        <v>49</v>
      </c>
      <c r="H92" s="359" t="n">
        <v>253</v>
      </c>
      <c r="I92" s="359" t="n">
        <v>14</v>
      </c>
      <c r="J92" s="359" t="n">
        <v>467</v>
      </c>
      <c r="K92" s="356" t="n">
        <v>783</v>
      </c>
      <c r="L92" s="356" t="n">
        <f aca="false">K92-F92</f>
        <v>1278</v>
      </c>
      <c r="M92" s="348"/>
      <c r="N92" s="357" t="n">
        <v>83</v>
      </c>
      <c r="P92" s="348"/>
    </row>
    <row r="93" customFormat="false" ht="15.75" hidden="false" customHeight="false" outlineLevel="0" collapsed="false">
      <c r="A93" s="358" t="n">
        <v>83</v>
      </c>
      <c r="B93" s="359" t="n">
        <v>-8</v>
      </c>
      <c r="C93" s="359" t="n">
        <v>-320</v>
      </c>
      <c r="D93" s="359" t="n">
        <v>-4</v>
      </c>
      <c r="E93" s="359" t="n">
        <v>-94</v>
      </c>
      <c r="F93" s="356" t="n">
        <v>-426</v>
      </c>
      <c r="G93" s="359" t="n">
        <v>56</v>
      </c>
      <c r="H93" s="359" t="n">
        <v>187</v>
      </c>
      <c r="I93" s="359" t="n">
        <v>20</v>
      </c>
      <c r="J93" s="359" t="n">
        <v>469</v>
      </c>
      <c r="K93" s="356" t="n">
        <v>732</v>
      </c>
      <c r="L93" s="356" t="n">
        <f aca="false">K93-F93</f>
        <v>1158</v>
      </c>
      <c r="M93" s="348"/>
      <c r="N93" s="360" t="n">
        <v>84</v>
      </c>
      <c r="P93" s="348"/>
    </row>
    <row r="94" customFormat="false" ht="15.75" hidden="false" customHeight="false" outlineLevel="0" collapsed="false">
      <c r="A94" s="358" t="n">
        <v>84</v>
      </c>
      <c r="B94" s="359" t="n">
        <v>-14</v>
      </c>
      <c r="C94" s="359" t="n">
        <v>-288</v>
      </c>
      <c r="D94" s="359" t="n">
        <v>-5</v>
      </c>
      <c r="E94" s="359" t="n">
        <v>-73</v>
      </c>
      <c r="F94" s="356" t="n">
        <v>-380</v>
      </c>
      <c r="G94" s="359" t="n">
        <v>36</v>
      </c>
      <c r="H94" s="359" t="n">
        <v>149</v>
      </c>
      <c r="I94" s="359" t="n">
        <v>11</v>
      </c>
      <c r="J94" s="359" t="n">
        <v>442</v>
      </c>
      <c r="K94" s="356" t="n">
        <v>638</v>
      </c>
      <c r="L94" s="356" t="n">
        <f aca="false">K94-F94</f>
        <v>1018</v>
      </c>
      <c r="M94" s="348"/>
      <c r="N94" s="357" t="n">
        <v>85</v>
      </c>
      <c r="P94" s="348" t="n">
        <v>-1</v>
      </c>
    </row>
    <row r="95" customFormat="false" ht="15.75" hidden="false" customHeight="false" outlineLevel="0" collapsed="false">
      <c r="A95" s="358" t="n">
        <v>85</v>
      </c>
      <c r="B95" s="359" t="n">
        <v>-12</v>
      </c>
      <c r="C95" s="359" t="n">
        <v>-246</v>
      </c>
      <c r="D95" s="359" t="n">
        <v>-5</v>
      </c>
      <c r="E95" s="359" t="n">
        <v>-90</v>
      </c>
      <c r="F95" s="356" t="n">
        <v>-353</v>
      </c>
      <c r="G95" s="359" t="n">
        <v>32</v>
      </c>
      <c r="H95" s="359" t="n">
        <v>125</v>
      </c>
      <c r="I95" s="359" t="n">
        <v>17</v>
      </c>
      <c r="J95" s="359" t="n">
        <v>468</v>
      </c>
      <c r="K95" s="356" t="n">
        <v>642</v>
      </c>
      <c r="L95" s="356" t="n">
        <f aca="false">K95-F95</f>
        <v>995</v>
      </c>
      <c r="M95" s="348"/>
      <c r="N95" s="360" t="n">
        <v>86</v>
      </c>
      <c r="P95" s="348"/>
    </row>
    <row r="96" customFormat="false" ht="15.75" hidden="false" customHeight="false" outlineLevel="0" collapsed="false">
      <c r="A96" s="358" t="n">
        <v>86</v>
      </c>
      <c r="B96" s="359" t="n">
        <v>-9</v>
      </c>
      <c r="C96" s="359" t="n">
        <v>-225</v>
      </c>
      <c r="D96" s="359" t="n">
        <v>-4</v>
      </c>
      <c r="E96" s="359" t="n">
        <v>-95</v>
      </c>
      <c r="F96" s="356" t="n">
        <v>-333</v>
      </c>
      <c r="G96" s="359" t="n">
        <v>27</v>
      </c>
      <c r="H96" s="359" t="n">
        <v>104</v>
      </c>
      <c r="I96" s="359" t="n">
        <v>7</v>
      </c>
      <c r="J96" s="359" t="n">
        <v>421</v>
      </c>
      <c r="K96" s="356" t="n">
        <v>559</v>
      </c>
      <c r="L96" s="356" t="n">
        <f aca="false">K96-F96</f>
        <v>892</v>
      </c>
      <c r="M96" s="348"/>
      <c r="N96" s="357" t="n">
        <v>87</v>
      </c>
      <c r="P96" s="348"/>
    </row>
    <row r="97" customFormat="false" ht="15.75" hidden="false" customHeight="false" outlineLevel="0" collapsed="false">
      <c r="A97" s="358" t="n">
        <v>87</v>
      </c>
      <c r="B97" s="359" t="n">
        <v>-14</v>
      </c>
      <c r="C97" s="359" t="n">
        <v>-152</v>
      </c>
      <c r="D97" s="359" t="n">
        <v>0</v>
      </c>
      <c r="E97" s="359" t="n">
        <v>-81</v>
      </c>
      <c r="F97" s="356" t="n">
        <v>-247</v>
      </c>
      <c r="G97" s="359" t="n">
        <v>29</v>
      </c>
      <c r="H97" s="359" t="n">
        <v>73</v>
      </c>
      <c r="I97" s="359" t="n">
        <v>3</v>
      </c>
      <c r="J97" s="359" t="n">
        <v>345</v>
      </c>
      <c r="K97" s="356" t="n">
        <v>450</v>
      </c>
      <c r="L97" s="356" t="n">
        <f aca="false">K97-F97</f>
        <v>697</v>
      </c>
      <c r="M97" s="348"/>
      <c r="N97" s="360" t="n">
        <v>88</v>
      </c>
      <c r="P97" s="348"/>
    </row>
    <row r="98" customFormat="false" ht="15.75" hidden="false" customHeight="false" outlineLevel="0" collapsed="false">
      <c r="A98" s="358" t="n">
        <v>88</v>
      </c>
      <c r="B98" s="359" t="n">
        <v>-13</v>
      </c>
      <c r="C98" s="359" t="n">
        <v>-119</v>
      </c>
      <c r="D98" s="359" t="n">
        <v>-3</v>
      </c>
      <c r="E98" s="359" t="n">
        <v>-81</v>
      </c>
      <c r="F98" s="356" t="n">
        <v>-216</v>
      </c>
      <c r="G98" s="359" t="n">
        <v>41</v>
      </c>
      <c r="H98" s="359" t="n">
        <v>49</v>
      </c>
      <c r="I98" s="359" t="n">
        <v>8</v>
      </c>
      <c r="J98" s="359" t="n">
        <v>355</v>
      </c>
      <c r="K98" s="356" t="n">
        <v>453</v>
      </c>
      <c r="L98" s="356" t="n">
        <f aca="false">K98-F98</f>
        <v>669</v>
      </c>
      <c r="M98" s="348"/>
      <c r="N98" s="357" t="n">
        <v>89</v>
      </c>
      <c r="P98" s="348"/>
    </row>
    <row r="99" customFormat="false" ht="15.75" hidden="false" customHeight="false" outlineLevel="0" collapsed="false">
      <c r="A99" s="358" t="n">
        <v>89</v>
      </c>
      <c r="B99" s="359" t="n">
        <v>-6</v>
      </c>
      <c r="C99" s="359" t="n">
        <v>-91</v>
      </c>
      <c r="D99" s="359" t="n">
        <v>-2</v>
      </c>
      <c r="E99" s="359" t="n">
        <v>-58</v>
      </c>
      <c r="F99" s="356" t="n">
        <v>-157</v>
      </c>
      <c r="G99" s="359" t="n">
        <v>33</v>
      </c>
      <c r="H99" s="359" t="n">
        <v>39</v>
      </c>
      <c r="I99" s="359" t="n">
        <v>5</v>
      </c>
      <c r="J99" s="359" t="n">
        <v>302</v>
      </c>
      <c r="K99" s="356" t="n">
        <v>379</v>
      </c>
      <c r="L99" s="356" t="n">
        <f aca="false">K99-F99</f>
        <v>536</v>
      </c>
      <c r="M99" s="348"/>
      <c r="N99" s="360" t="n">
        <v>90</v>
      </c>
      <c r="P99" s="348"/>
    </row>
    <row r="100" customFormat="false" ht="15.75" hidden="false" customHeight="false" outlineLevel="0" collapsed="false">
      <c r="A100" s="358" t="n">
        <v>90</v>
      </c>
      <c r="B100" s="359" t="n">
        <v>-4</v>
      </c>
      <c r="C100" s="359" t="n">
        <v>-69</v>
      </c>
      <c r="D100" s="359" t="n">
        <v>-1</v>
      </c>
      <c r="E100" s="359" t="n">
        <v>-54</v>
      </c>
      <c r="F100" s="356" t="n">
        <v>-128</v>
      </c>
      <c r="G100" s="359" t="n">
        <v>24</v>
      </c>
      <c r="H100" s="359" t="n">
        <v>28</v>
      </c>
      <c r="I100" s="359" t="n">
        <v>7</v>
      </c>
      <c r="J100" s="359" t="n">
        <v>263</v>
      </c>
      <c r="K100" s="356" t="n">
        <v>322</v>
      </c>
      <c r="L100" s="356" t="n">
        <f aca="false">K100-F100</f>
        <v>450</v>
      </c>
      <c r="M100" s="348"/>
      <c r="N100" s="357" t="n">
        <v>91</v>
      </c>
      <c r="P100" s="348"/>
    </row>
    <row r="101" customFormat="false" ht="15.75" hidden="false" customHeight="false" outlineLevel="0" collapsed="false">
      <c r="A101" s="358" t="n">
        <v>91</v>
      </c>
      <c r="B101" s="359" t="n">
        <v>-4</v>
      </c>
      <c r="C101" s="359" t="n">
        <v>-55</v>
      </c>
      <c r="D101" s="359" t="n">
        <v>-1</v>
      </c>
      <c r="E101" s="359" t="n">
        <v>-65</v>
      </c>
      <c r="F101" s="356" t="n">
        <v>-125</v>
      </c>
      <c r="G101" s="359" t="n">
        <v>23</v>
      </c>
      <c r="H101" s="359" t="n">
        <v>18</v>
      </c>
      <c r="I101" s="359" t="n">
        <v>3</v>
      </c>
      <c r="J101" s="359" t="n">
        <v>268</v>
      </c>
      <c r="K101" s="356" t="n">
        <v>312</v>
      </c>
      <c r="L101" s="356" t="n">
        <f aca="false">K101-F101</f>
        <v>437</v>
      </c>
      <c r="M101" s="348"/>
      <c r="N101" s="360" t="n">
        <v>92</v>
      </c>
      <c r="P101" s="348"/>
    </row>
    <row r="102" customFormat="false" ht="15.75" hidden="false" customHeight="false" outlineLevel="0" collapsed="false">
      <c r="A102" s="358" t="n">
        <v>92</v>
      </c>
      <c r="B102" s="359" t="n">
        <v>-4</v>
      </c>
      <c r="C102" s="359" t="n">
        <v>-47</v>
      </c>
      <c r="D102" s="359" t="n">
        <v>0</v>
      </c>
      <c r="E102" s="359" t="n">
        <v>-46</v>
      </c>
      <c r="F102" s="356" t="n">
        <v>-97</v>
      </c>
      <c r="G102" s="359" t="n">
        <v>20</v>
      </c>
      <c r="H102" s="359" t="n">
        <v>14</v>
      </c>
      <c r="I102" s="359" t="n">
        <v>6</v>
      </c>
      <c r="J102" s="359" t="n">
        <v>228</v>
      </c>
      <c r="K102" s="356" t="n">
        <v>268</v>
      </c>
      <c r="L102" s="356" t="n">
        <f aca="false">K102-F102</f>
        <v>365</v>
      </c>
      <c r="M102" s="348"/>
      <c r="N102" s="357" t="n">
        <v>93</v>
      </c>
      <c r="P102" s="348"/>
    </row>
    <row r="103" customFormat="false" ht="15.75" hidden="false" customHeight="false" outlineLevel="0" collapsed="false">
      <c r="A103" s="358" t="n">
        <v>93</v>
      </c>
      <c r="B103" s="359" t="n">
        <v>-2</v>
      </c>
      <c r="C103" s="359" t="n">
        <v>-31</v>
      </c>
      <c r="D103" s="359" t="n">
        <v>0</v>
      </c>
      <c r="E103" s="359" t="n">
        <v>-42</v>
      </c>
      <c r="F103" s="356" t="n">
        <v>-75</v>
      </c>
      <c r="G103" s="359" t="n">
        <v>18</v>
      </c>
      <c r="H103" s="359" t="n">
        <v>11</v>
      </c>
      <c r="I103" s="359" t="n">
        <v>3</v>
      </c>
      <c r="J103" s="359" t="n">
        <v>213</v>
      </c>
      <c r="K103" s="356" t="n">
        <v>245</v>
      </c>
      <c r="L103" s="356" t="n">
        <f aca="false">K103-F103</f>
        <v>320</v>
      </c>
      <c r="M103" s="348"/>
      <c r="N103" s="360" t="n">
        <v>94</v>
      </c>
      <c r="P103" s="348"/>
    </row>
    <row r="104" customFormat="false" ht="15.75" hidden="false" customHeight="false" outlineLevel="0" collapsed="false">
      <c r="A104" s="358" t="n">
        <v>94</v>
      </c>
      <c r="B104" s="359" t="n">
        <v>-1</v>
      </c>
      <c r="C104" s="359" t="n">
        <v>-15</v>
      </c>
      <c r="D104" s="359" t="n">
        <v>0</v>
      </c>
      <c r="E104" s="359" t="n">
        <v>-33</v>
      </c>
      <c r="F104" s="356" t="n">
        <v>-49</v>
      </c>
      <c r="G104" s="359" t="n">
        <v>9</v>
      </c>
      <c r="H104" s="359" t="n">
        <v>4</v>
      </c>
      <c r="I104" s="359" t="n">
        <v>1</v>
      </c>
      <c r="J104" s="359" t="n">
        <v>136</v>
      </c>
      <c r="K104" s="356" t="n">
        <v>150</v>
      </c>
      <c r="L104" s="356" t="n">
        <f aca="false">K104-F104</f>
        <v>199</v>
      </c>
      <c r="M104" s="348"/>
      <c r="N104" s="357" t="n">
        <v>95</v>
      </c>
      <c r="P104" s="348"/>
    </row>
    <row r="105" customFormat="false" ht="15.75" hidden="false" customHeight="false" outlineLevel="0" collapsed="false">
      <c r="A105" s="358" t="n">
        <v>95</v>
      </c>
      <c r="B105" s="359" t="n">
        <v>-2</v>
      </c>
      <c r="C105" s="359" t="n">
        <v>-16</v>
      </c>
      <c r="D105" s="359" t="n">
        <v>0</v>
      </c>
      <c r="E105" s="359" t="n">
        <v>-30</v>
      </c>
      <c r="F105" s="356" t="n">
        <v>-48</v>
      </c>
      <c r="G105" s="359" t="n">
        <v>13</v>
      </c>
      <c r="H105" s="359" t="n">
        <v>3</v>
      </c>
      <c r="I105" s="359" t="n">
        <v>0</v>
      </c>
      <c r="J105" s="359" t="n">
        <v>115</v>
      </c>
      <c r="K105" s="356" t="n">
        <v>131</v>
      </c>
      <c r="L105" s="356" t="n">
        <f aca="false">K105-F105</f>
        <v>179</v>
      </c>
      <c r="M105" s="348"/>
      <c r="N105" s="360" t="n">
        <v>96</v>
      </c>
      <c r="P105" s="348"/>
    </row>
    <row r="106" customFormat="false" ht="15.75" hidden="false" customHeight="false" outlineLevel="0" collapsed="false">
      <c r="A106" s="358" t="n">
        <v>96</v>
      </c>
      <c r="B106" s="359" t="n">
        <v>0</v>
      </c>
      <c r="C106" s="359" t="n">
        <v>-10</v>
      </c>
      <c r="D106" s="359" t="n">
        <v>-2</v>
      </c>
      <c r="E106" s="359" t="n">
        <v>-19</v>
      </c>
      <c r="F106" s="356" t="n">
        <v>-31</v>
      </c>
      <c r="G106" s="359" t="n">
        <v>15</v>
      </c>
      <c r="H106" s="359" t="n">
        <v>2</v>
      </c>
      <c r="I106" s="359" t="n">
        <v>0</v>
      </c>
      <c r="J106" s="359" t="n">
        <v>76</v>
      </c>
      <c r="K106" s="356" t="n">
        <v>93</v>
      </c>
      <c r="L106" s="356" t="n">
        <f aca="false">K106-F106</f>
        <v>124</v>
      </c>
      <c r="M106" s="348"/>
      <c r="N106" s="357" t="n">
        <v>97</v>
      </c>
      <c r="P106" s="348"/>
    </row>
    <row r="107" customFormat="false" ht="15.75" hidden="false" customHeight="false" outlineLevel="0" collapsed="false">
      <c r="A107" s="358" t="n">
        <v>97</v>
      </c>
      <c r="B107" s="359" t="n">
        <v>-1</v>
      </c>
      <c r="C107" s="359" t="n">
        <v>-5</v>
      </c>
      <c r="D107" s="359" t="n">
        <v>0</v>
      </c>
      <c r="E107" s="359" t="n">
        <v>-7</v>
      </c>
      <c r="F107" s="356" t="n">
        <v>-13</v>
      </c>
      <c r="G107" s="359" t="n">
        <v>5</v>
      </c>
      <c r="H107" s="359" t="n">
        <v>1</v>
      </c>
      <c r="I107" s="359" t="n">
        <v>1</v>
      </c>
      <c r="J107" s="359" t="n">
        <v>44</v>
      </c>
      <c r="K107" s="356" t="n">
        <v>51</v>
      </c>
      <c r="L107" s="356" t="n">
        <f aca="false">K107-F107</f>
        <v>64</v>
      </c>
      <c r="M107" s="348"/>
      <c r="N107" s="360" t="n">
        <v>98</v>
      </c>
      <c r="P107" s="348"/>
    </row>
    <row r="108" customFormat="false" ht="15.75" hidden="false" customHeight="false" outlineLevel="0" collapsed="false">
      <c r="A108" s="358" t="n">
        <v>98</v>
      </c>
      <c r="B108" s="359" t="n">
        <v>0</v>
      </c>
      <c r="C108" s="359" t="n">
        <v>-3</v>
      </c>
      <c r="D108" s="359" t="n">
        <v>0</v>
      </c>
      <c r="E108" s="359" t="n">
        <v>-4</v>
      </c>
      <c r="F108" s="356" t="n">
        <v>-7</v>
      </c>
      <c r="G108" s="359" t="n">
        <v>1</v>
      </c>
      <c r="H108" s="359" t="n">
        <v>0</v>
      </c>
      <c r="I108" s="359" t="n">
        <v>0</v>
      </c>
      <c r="J108" s="359" t="n">
        <v>30</v>
      </c>
      <c r="K108" s="356" t="n">
        <v>31</v>
      </c>
      <c r="L108" s="356" t="n">
        <f aca="false">K108-F108</f>
        <v>38</v>
      </c>
      <c r="M108" s="348"/>
      <c r="N108" s="357" t="n">
        <v>99</v>
      </c>
      <c r="P108" s="348"/>
    </row>
    <row r="109" customFormat="false" ht="15.75" hidden="false" customHeight="false" outlineLevel="0" collapsed="false">
      <c r="A109" s="358" t="n">
        <v>99</v>
      </c>
      <c r="B109" s="359" t="n">
        <v>0</v>
      </c>
      <c r="C109" s="359" t="n">
        <v>-2</v>
      </c>
      <c r="D109" s="359" t="n">
        <v>0</v>
      </c>
      <c r="E109" s="359" t="n">
        <v>-3</v>
      </c>
      <c r="F109" s="356" t="n">
        <v>-5</v>
      </c>
      <c r="G109" s="359" t="n">
        <v>0</v>
      </c>
      <c r="H109" s="359" t="n">
        <v>1</v>
      </c>
      <c r="I109" s="359" t="n">
        <v>0</v>
      </c>
      <c r="J109" s="359" t="n">
        <v>13</v>
      </c>
      <c r="K109" s="356" t="n">
        <v>14</v>
      </c>
      <c r="L109" s="356" t="n">
        <f aca="false">K109-F109</f>
        <v>19</v>
      </c>
      <c r="M109" s="348"/>
      <c r="N109" s="360" t="n">
        <v>100</v>
      </c>
      <c r="P109" s="348"/>
    </row>
    <row r="110" customFormat="false" ht="15.75" hidden="false" customHeight="false" outlineLevel="0" collapsed="false">
      <c r="A110" s="358" t="n">
        <v>100</v>
      </c>
      <c r="B110" s="359" t="n">
        <v>0</v>
      </c>
      <c r="C110" s="359" t="n">
        <v>0</v>
      </c>
      <c r="D110" s="359" t="n">
        <v>0</v>
      </c>
      <c r="E110" s="359" t="n">
        <v>-2</v>
      </c>
      <c r="F110" s="356" t="n">
        <v>-2</v>
      </c>
      <c r="G110" s="359" t="n">
        <v>2</v>
      </c>
      <c r="H110" s="359" t="n">
        <v>0</v>
      </c>
      <c r="I110" s="359" t="n">
        <v>0</v>
      </c>
      <c r="J110" s="359" t="n">
        <v>11</v>
      </c>
      <c r="K110" s="356" t="n">
        <v>13</v>
      </c>
      <c r="L110" s="356" t="n">
        <f aca="false">K110-F110</f>
        <v>15</v>
      </c>
      <c r="M110" s="348"/>
      <c r="N110" s="357" t="n">
        <v>101</v>
      </c>
      <c r="P110" s="348"/>
    </row>
    <row r="111" customFormat="false" ht="15.75" hidden="false" customHeight="false" outlineLevel="0" collapsed="false">
      <c r="A111" s="358" t="n">
        <v>101</v>
      </c>
      <c r="B111" s="359" t="n">
        <v>0</v>
      </c>
      <c r="C111" s="359" t="n">
        <v>0</v>
      </c>
      <c r="D111" s="359" t="n">
        <v>0</v>
      </c>
      <c r="E111" s="359" t="n">
        <v>-2</v>
      </c>
      <c r="F111" s="356" t="n">
        <v>-2</v>
      </c>
      <c r="G111" s="359" t="n">
        <v>1</v>
      </c>
      <c r="H111" s="359" t="n">
        <v>0</v>
      </c>
      <c r="I111" s="359" t="n">
        <v>0</v>
      </c>
      <c r="J111" s="359" t="n">
        <v>13</v>
      </c>
      <c r="K111" s="356" t="n">
        <v>14</v>
      </c>
      <c r="L111" s="356" t="n">
        <f aca="false">K111-F111</f>
        <v>16</v>
      </c>
      <c r="M111" s="348"/>
      <c r="N111" s="360" t="n">
        <v>102</v>
      </c>
      <c r="P111" s="348"/>
    </row>
    <row r="112" customFormat="false" ht="15.75" hidden="false" customHeight="false" outlineLevel="0" collapsed="false">
      <c r="A112" s="358" t="n">
        <v>102</v>
      </c>
      <c r="B112" s="359" t="n">
        <v>0</v>
      </c>
      <c r="C112" s="359" t="n">
        <v>-1</v>
      </c>
      <c r="D112" s="359" t="n">
        <v>0</v>
      </c>
      <c r="E112" s="359" t="n">
        <v>0</v>
      </c>
      <c r="F112" s="356" t="n">
        <v>-1</v>
      </c>
      <c r="G112" s="359" t="n">
        <v>1</v>
      </c>
      <c r="H112" s="359" t="n">
        <v>0</v>
      </c>
      <c r="I112" s="359" t="n">
        <v>0</v>
      </c>
      <c r="J112" s="359" t="n">
        <v>7</v>
      </c>
      <c r="K112" s="356" t="n">
        <v>8</v>
      </c>
      <c r="L112" s="356" t="n">
        <f aca="false">K112-F112</f>
        <v>9</v>
      </c>
      <c r="M112" s="348"/>
      <c r="N112" s="357" t="n">
        <v>103</v>
      </c>
      <c r="P112" s="348"/>
    </row>
    <row r="113" customFormat="false" ht="15.75" hidden="false" customHeight="false" outlineLevel="0" collapsed="false">
      <c r="A113" s="358" t="n">
        <v>103</v>
      </c>
      <c r="B113" s="359" t="n">
        <v>0</v>
      </c>
      <c r="C113" s="359" t="n">
        <v>0</v>
      </c>
      <c r="D113" s="359" t="n">
        <v>0</v>
      </c>
      <c r="E113" s="359" t="n">
        <v>0</v>
      </c>
      <c r="F113" s="356" t="n">
        <v>0</v>
      </c>
      <c r="G113" s="359" t="n">
        <v>0</v>
      </c>
      <c r="H113" s="359" t="n">
        <v>0</v>
      </c>
      <c r="I113" s="359" t="n">
        <v>0</v>
      </c>
      <c r="J113" s="359" t="n">
        <v>6</v>
      </c>
      <c r="K113" s="356" t="n">
        <v>6</v>
      </c>
      <c r="L113" s="356" t="n">
        <f aca="false">K113-F113</f>
        <v>6</v>
      </c>
      <c r="M113" s="348"/>
      <c r="N113" s="360" t="n">
        <v>104</v>
      </c>
      <c r="P113" s="348"/>
    </row>
    <row r="114" customFormat="false" ht="15.75" hidden="false" customHeight="false" outlineLevel="0" collapsed="false">
      <c r="A114" s="358" t="n">
        <v>104</v>
      </c>
      <c r="B114" s="359" t="n">
        <v>0</v>
      </c>
      <c r="C114" s="359" t="n">
        <v>0</v>
      </c>
      <c r="D114" s="359" t="n">
        <v>0</v>
      </c>
      <c r="E114" s="359" t="n">
        <v>-1</v>
      </c>
      <c r="F114" s="356" t="n">
        <v>-1</v>
      </c>
      <c r="G114" s="359" t="n">
        <v>0</v>
      </c>
      <c r="H114" s="359" t="n">
        <v>0</v>
      </c>
      <c r="I114" s="359" t="n">
        <v>0</v>
      </c>
      <c r="J114" s="359" t="n">
        <v>2</v>
      </c>
      <c r="K114" s="356" t="n">
        <v>2</v>
      </c>
      <c r="L114" s="356" t="n">
        <f aca="false">K114-F114</f>
        <v>3</v>
      </c>
      <c r="M114" s="348"/>
      <c r="N114" s="357" t="n">
        <v>105</v>
      </c>
      <c r="P114" s="348"/>
    </row>
    <row r="115" customFormat="false" ht="15.75" hidden="false" customHeight="false" outlineLevel="0" collapsed="false">
      <c r="A115" s="358" t="n">
        <v>105</v>
      </c>
      <c r="B115" s="359" t="n">
        <v>0</v>
      </c>
      <c r="C115" s="359" t="n">
        <v>0</v>
      </c>
      <c r="D115" s="359" t="n">
        <v>0</v>
      </c>
      <c r="E115" s="359" t="n">
        <v>0</v>
      </c>
      <c r="F115" s="356" t="n">
        <v>0</v>
      </c>
      <c r="G115" s="359" t="n">
        <v>0</v>
      </c>
      <c r="H115" s="359" t="n">
        <v>0</v>
      </c>
      <c r="I115" s="359" t="n">
        <v>0</v>
      </c>
      <c r="J115" s="359" t="n">
        <v>1</v>
      </c>
      <c r="K115" s="356" t="n">
        <v>1</v>
      </c>
      <c r="L115" s="356" t="n">
        <f aca="false">K115-F115</f>
        <v>1</v>
      </c>
      <c r="M115" s="348"/>
      <c r="N115" s="360" t="n">
        <v>106</v>
      </c>
      <c r="P115" s="348"/>
    </row>
    <row r="116" customFormat="false" ht="15.75" hidden="false" customHeight="false" outlineLevel="0" collapsed="false">
      <c r="A116" s="358"/>
      <c r="B116" s="359" t="n">
        <v>0</v>
      </c>
      <c r="C116" s="359" t="n">
        <v>0</v>
      </c>
      <c r="D116" s="359" t="n">
        <v>0</v>
      </c>
      <c r="E116" s="359" t="n">
        <v>0</v>
      </c>
      <c r="F116" s="356" t="n">
        <v>0</v>
      </c>
      <c r="G116" s="359" t="n">
        <v>0</v>
      </c>
      <c r="H116" s="359" t="n">
        <v>0</v>
      </c>
      <c r="I116" s="359" t="n">
        <v>0</v>
      </c>
      <c r="J116" s="359" t="n">
        <v>0</v>
      </c>
      <c r="K116" s="356" t="n">
        <v>0</v>
      </c>
      <c r="L116" s="356" t="n">
        <f aca="false">K116-F116</f>
        <v>0</v>
      </c>
      <c r="M116" s="348"/>
      <c r="N116" s="357" t="n">
        <v>107</v>
      </c>
      <c r="P116" s="348"/>
    </row>
    <row r="117" customFormat="false" ht="15.75" hidden="false" customHeight="false" outlineLevel="0" collapsed="false">
      <c r="A117" s="358"/>
      <c r="B117" s="359" t="n">
        <v>0</v>
      </c>
      <c r="C117" s="359" t="n">
        <v>0</v>
      </c>
      <c r="D117" s="359" t="n">
        <v>0</v>
      </c>
      <c r="E117" s="359" t="n">
        <v>0</v>
      </c>
      <c r="F117" s="356" t="n">
        <v>0</v>
      </c>
      <c r="G117" s="359" t="n">
        <v>0</v>
      </c>
      <c r="H117" s="359" t="n">
        <v>0</v>
      </c>
      <c r="I117" s="359" t="n">
        <v>0</v>
      </c>
      <c r="J117" s="359" t="n">
        <v>0</v>
      </c>
      <c r="K117" s="356" t="n">
        <v>0</v>
      </c>
      <c r="L117" s="356" t="n">
        <f aca="false">K117-F117</f>
        <v>0</v>
      </c>
      <c r="M117" s="348"/>
      <c r="N117" s="360" t="n">
        <v>108</v>
      </c>
      <c r="P117" s="348"/>
    </row>
    <row r="118" customFormat="false" ht="15.75" hidden="false" customHeight="false" outlineLevel="0" collapsed="false">
      <c r="A118" s="358"/>
      <c r="B118" s="359" t="n">
        <v>0</v>
      </c>
      <c r="C118" s="359" t="n">
        <v>0</v>
      </c>
      <c r="D118" s="359" t="n">
        <v>0</v>
      </c>
      <c r="E118" s="359" t="n">
        <v>0</v>
      </c>
      <c r="F118" s="356" t="n">
        <v>0</v>
      </c>
      <c r="G118" s="359" t="n">
        <v>0</v>
      </c>
      <c r="H118" s="359" t="n">
        <v>0</v>
      </c>
      <c r="I118" s="359" t="n">
        <v>0</v>
      </c>
      <c r="J118" s="359" t="n">
        <v>0</v>
      </c>
      <c r="K118" s="356" t="n">
        <v>0</v>
      </c>
      <c r="L118" s="356" t="n">
        <f aca="false">K118-F118</f>
        <v>0</v>
      </c>
      <c r="M118" s="348"/>
      <c r="N118" s="357" t="n">
        <v>109</v>
      </c>
      <c r="P118" s="348"/>
    </row>
    <row r="119" customFormat="false" ht="15.75" hidden="false" customHeight="false" outlineLevel="0" collapsed="false">
      <c r="A119" s="358"/>
      <c r="B119" s="359" t="n">
        <v>0</v>
      </c>
      <c r="C119" s="359" t="n">
        <v>0</v>
      </c>
      <c r="D119" s="359" t="n">
        <v>0</v>
      </c>
      <c r="E119" s="359" t="n">
        <v>0</v>
      </c>
      <c r="F119" s="356" t="n">
        <v>0</v>
      </c>
      <c r="G119" s="359" t="n">
        <v>0</v>
      </c>
      <c r="H119" s="359" t="n">
        <v>0</v>
      </c>
      <c r="I119" s="359" t="n">
        <v>0</v>
      </c>
      <c r="J119" s="359" t="n">
        <v>0</v>
      </c>
      <c r="K119" s="356" t="n">
        <v>0</v>
      </c>
      <c r="L119" s="356" t="n">
        <f aca="false">K119-F119</f>
        <v>0</v>
      </c>
      <c r="M119" s="348"/>
      <c r="N119" s="360" t="n">
        <v>110</v>
      </c>
      <c r="P119" s="348"/>
    </row>
    <row r="120" customFormat="false" ht="15.75" hidden="false" customHeight="false" outlineLevel="0" collapsed="false">
      <c r="A120" s="358"/>
      <c r="B120" s="359" t="n">
        <v>0</v>
      </c>
      <c r="C120" s="359" t="n">
        <v>0</v>
      </c>
      <c r="D120" s="359" t="n">
        <v>0</v>
      </c>
      <c r="E120" s="359" t="n">
        <v>0</v>
      </c>
      <c r="F120" s="356" t="n">
        <v>0</v>
      </c>
      <c r="G120" s="359" t="n">
        <v>0</v>
      </c>
      <c r="H120" s="359" t="n">
        <v>0</v>
      </c>
      <c r="I120" s="359" t="n">
        <v>0</v>
      </c>
      <c r="J120" s="359" t="n">
        <v>0</v>
      </c>
      <c r="K120" s="356" t="n">
        <v>0</v>
      </c>
      <c r="L120" s="356" t="n">
        <f aca="false">K120-F120</f>
        <v>0</v>
      </c>
      <c r="M120" s="348"/>
      <c r="N120" s="357" t="n">
        <v>111</v>
      </c>
      <c r="P120" s="348"/>
    </row>
    <row r="121" customFormat="false" ht="15.75" hidden="false" customHeight="false" outlineLevel="0" collapsed="false">
      <c r="A121" s="358"/>
      <c r="B121" s="359" t="n">
        <v>0</v>
      </c>
      <c r="C121" s="359" t="n">
        <v>0</v>
      </c>
      <c r="D121" s="359" t="n">
        <v>0</v>
      </c>
      <c r="E121" s="359" t="n">
        <v>0</v>
      </c>
      <c r="F121" s="356" t="n">
        <v>0</v>
      </c>
      <c r="G121" s="359" t="n">
        <v>0</v>
      </c>
      <c r="H121" s="359" t="n">
        <v>0</v>
      </c>
      <c r="I121" s="359" t="n">
        <v>0</v>
      </c>
      <c r="J121" s="359" t="n">
        <v>0</v>
      </c>
      <c r="K121" s="356" t="n">
        <v>0</v>
      </c>
      <c r="L121" s="356" t="n">
        <f aca="false">K121-F121</f>
        <v>0</v>
      </c>
      <c r="M121" s="348"/>
      <c r="N121" s="360" t="n">
        <v>112</v>
      </c>
      <c r="P121" s="348"/>
    </row>
    <row r="122" customFormat="false" ht="15.75" hidden="false" customHeight="false" outlineLevel="0" collapsed="false">
      <c r="A122" s="358" t="s">
        <v>37</v>
      </c>
      <c r="B122" s="359" t="n">
        <f aca="false">(SUM(B10:B121))*-1</f>
        <v>28292</v>
      </c>
      <c r="C122" s="359" t="n">
        <f aca="false">(SUM(C10:C121))*-1</f>
        <v>29341</v>
      </c>
      <c r="D122" s="359" t="n">
        <f aca="false">(SUM(D10:D121))*-1</f>
        <v>2076</v>
      </c>
      <c r="E122" s="359" t="n">
        <f aca="false">(SUM(E10:E121))*-1</f>
        <v>2229</v>
      </c>
      <c r="F122" s="359" t="n">
        <f aca="false">(SUM(B122:E122))*-1</f>
        <v>-61938</v>
      </c>
      <c r="G122" s="359" t="n">
        <f aca="false">SUM(G10:G121)</f>
        <v>27025</v>
      </c>
      <c r="H122" s="359" t="n">
        <f aca="false">SUM(H10:H121)</f>
        <v>29688</v>
      </c>
      <c r="I122" s="359" t="n">
        <f aca="false">SUM(I10:I121)</f>
        <v>3289</v>
      </c>
      <c r="J122" s="359" t="n">
        <f aca="false">SUM(J10:J121)</f>
        <v>10050</v>
      </c>
      <c r="K122" s="359" t="n">
        <f aca="false">SUM(G122:J122)</f>
        <v>70052</v>
      </c>
      <c r="L122" s="356" t="n">
        <f aca="false">SUM(L10:L121)</f>
        <v>131990</v>
      </c>
      <c r="M122" s="348"/>
      <c r="N122" s="357" t="n">
        <v>113</v>
      </c>
      <c r="P122" s="348"/>
    </row>
    <row r="123" customFormat="false" ht="15.75" hidden="false" customHeight="false" outlineLevel="0" collapsed="false">
      <c r="P123" s="348"/>
    </row>
    <row r="124" customFormat="false" ht="15.75" hidden="false" customHeight="false" outlineLevel="0" collapsed="false">
      <c r="P124" s="348"/>
    </row>
    <row r="125" customFormat="false" ht="15.75" hidden="false" customHeight="false" outlineLevel="0" collapsed="false">
      <c r="P125" s="348"/>
    </row>
    <row r="126" customFormat="false" ht="15.75" hidden="false" customHeight="false" outlineLevel="0" collapsed="false">
      <c r="P126" s="348"/>
    </row>
    <row r="127" customFormat="false" ht="15.75" hidden="false" customHeight="false" outlineLevel="0" collapsed="false">
      <c r="P127" s="348"/>
    </row>
    <row r="128" customFormat="false" ht="15.75" hidden="false" customHeight="false" outlineLevel="0" collapsed="false">
      <c r="P128" s="348"/>
    </row>
    <row r="129" customFormat="false" ht="15.75" hidden="false" customHeight="false" outlineLevel="0" collapsed="false">
      <c r="P129" s="348"/>
    </row>
    <row r="130" customFormat="false" ht="15.75" hidden="false" customHeight="false" outlineLevel="0" collapsed="false">
      <c r="P130" s="348"/>
    </row>
    <row r="131" customFormat="false" ht="15.75" hidden="false" customHeight="false" outlineLevel="0" collapsed="false">
      <c r="P131" s="348"/>
    </row>
    <row r="132" customFormat="false" ht="15.75" hidden="false" customHeight="false" outlineLevel="0" collapsed="false">
      <c r="P132" s="348"/>
    </row>
    <row r="133" customFormat="false" ht="15.75" hidden="false" customHeight="false" outlineLevel="0" collapsed="false">
      <c r="P133" s="348"/>
    </row>
    <row r="134" customFormat="false" ht="15.75" hidden="false" customHeight="false" outlineLevel="0" collapsed="false">
      <c r="P134" s="348"/>
    </row>
    <row r="135" customFormat="false" ht="15.75" hidden="false" customHeight="false" outlineLevel="0" collapsed="false">
      <c r="P135" s="348"/>
    </row>
    <row r="136" customFormat="false" ht="15.75" hidden="false" customHeight="false" outlineLevel="0" collapsed="false">
      <c r="P136" s="348"/>
    </row>
  </sheetData>
  <mergeCells count="6">
    <mergeCell ref="A5:A8"/>
    <mergeCell ref="B5:K5"/>
    <mergeCell ref="B6:F6"/>
    <mergeCell ref="G6:K6"/>
    <mergeCell ref="B7:E7"/>
    <mergeCell ref="G7:J7"/>
  </mergeCells>
  <printOptions headings="false" gridLines="false" gridLinesSet="true" horizontalCentered="false" verticalCentered="false"/>
  <pageMargins left="0.259722222222222" right="0.270138888888889" top="0.290277777777778" bottom="0.5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1"/>
  <sheetViews>
    <sheetView showFormulas="false" showGridLines="true" showRowColHeaders="true" showZeros="true" rightToLeft="false" tabSelected="false" showOutlineSymbols="true" defaultGridColor="true" view="normal" topLeftCell="P6" colorId="64" zoomScale="100" zoomScaleNormal="100" zoomScalePageLayoutView="100" workbookViewId="0">
      <pane xSplit="0" ySplit="1845" topLeftCell="BM94" activePane="bottomLeft" state="split"/>
      <selection pane="topLeft" activeCell="P6" activeCellId="0" sqref="P6"/>
      <selection pane="bottomLeft" activeCell="AJ123" activeCellId="0" sqref="AJ123"/>
    </sheetView>
  </sheetViews>
  <sheetFormatPr defaultColWidth="15.5625" defaultRowHeight="12.75" zeroHeight="false" outlineLevelRow="0" outlineLevelCol="0"/>
  <cols>
    <col collapsed="false" customWidth="true" hidden="false" outlineLevel="0" max="1" min="1" style="361" width="7.56"/>
    <col collapsed="false" customWidth="true" hidden="false" outlineLevel="0" max="2" min="2" style="362" width="1.85"/>
    <col collapsed="false" customWidth="true" hidden="false" outlineLevel="0" max="3" min="3" style="363" width="9.85"/>
    <col collapsed="false" customWidth="true" hidden="false" outlineLevel="0" max="5" min="4" style="362" width="9.85"/>
    <col collapsed="false" customWidth="true" hidden="false" outlineLevel="0" max="6" min="6" style="362" width="1.85"/>
    <col collapsed="false" customWidth="true" hidden="false" outlineLevel="0" max="9" min="7" style="362" width="9.85"/>
    <col collapsed="false" customWidth="true" hidden="false" outlineLevel="0" max="10" min="10" style="364" width="12.14"/>
    <col collapsed="false" customWidth="true" hidden="false" outlineLevel="0" max="11" min="11" style="362" width="1.85"/>
    <col collapsed="false" customWidth="true" hidden="false" outlineLevel="0" max="14" min="12" style="362" width="9.85"/>
    <col collapsed="false" customWidth="true" hidden="false" outlineLevel="0" max="15" min="15" style="364" width="12.14"/>
    <col collapsed="false" customWidth="true" hidden="false" outlineLevel="0" max="16" min="16" style="362" width="1.85"/>
    <col collapsed="false" customWidth="true" hidden="false" outlineLevel="0" max="17" min="17" style="362" width="9.85"/>
    <col collapsed="false" customWidth="true" hidden="false" outlineLevel="0" max="18" min="18" style="362" width="1.85"/>
    <col collapsed="false" customWidth="true" hidden="false" outlineLevel="0" max="21" min="19" style="362" width="9.85"/>
    <col collapsed="false" customWidth="true" hidden="false" outlineLevel="0" max="22" min="22" style="362" width="12.14"/>
    <col collapsed="false" customWidth="true" hidden="false" outlineLevel="0" max="23" min="23" style="362" width="1.85"/>
    <col collapsed="false" customWidth="true" hidden="false" outlineLevel="0" max="26" min="24" style="362" width="9.85"/>
    <col collapsed="false" customWidth="true" hidden="false" outlineLevel="0" max="27" min="27" style="362" width="12.14"/>
    <col collapsed="false" customWidth="true" hidden="false" outlineLevel="0" max="28" min="28" style="362" width="1.85"/>
    <col collapsed="false" customWidth="true" hidden="false" outlineLevel="0" max="29" min="29" style="365" width="9.85"/>
    <col collapsed="false" customWidth="true" hidden="false" outlineLevel="0" max="30" min="30" style="362" width="1.85"/>
    <col collapsed="false" customWidth="true" hidden="false" outlineLevel="0" max="31" min="31" style="362" width="9.85"/>
    <col collapsed="false" customWidth="true" hidden="false" outlineLevel="0" max="32" min="32" style="362" width="1.85"/>
    <col collapsed="false" customWidth="true" hidden="false" outlineLevel="0" max="33" min="33" style="362" width="10.99"/>
    <col collapsed="false" customWidth="true" hidden="false" outlineLevel="0" max="34" min="34" style="362" width="7.56"/>
    <col collapsed="false" customWidth="true" hidden="false" outlineLevel="0" max="35" min="35" style="362" width="1.85"/>
    <col collapsed="false" customWidth="true" hidden="false" outlineLevel="0" max="36" min="36" style="362" width="10.99"/>
    <col collapsed="false" customWidth="true" hidden="false" outlineLevel="0" max="38" min="37" style="362" width="9.85"/>
    <col collapsed="false" customWidth="true" hidden="false" outlineLevel="0" max="39" min="39" style="364" width="12.14"/>
    <col collapsed="false" customWidth="true" hidden="false" outlineLevel="0" max="40" min="40" style="362" width="1.85"/>
    <col collapsed="false" customWidth="true" hidden="false" outlineLevel="0" max="41" min="41" style="362" width="12.14"/>
    <col collapsed="false" customWidth="true" hidden="false" outlineLevel="0" max="42" min="42" style="362" width="1.85"/>
    <col collapsed="false" customWidth="true" hidden="false" outlineLevel="0" max="43" min="43" style="364" width="12.14"/>
    <col collapsed="false" customWidth="true" hidden="false" outlineLevel="0" max="44" min="44" style="362" width="1.85"/>
    <col collapsed="false" customWidth="false" hidden="false" outlineLevel="0" max="257" min="45" style="362" width="15.56"/>
  </cols>
  <sheetData>
    <row r="1" customFormat="false" ht="12.75" hidden="false" customHeight="false" outlineLevel="0" collapsed="false">
      <c r="A1" s="366" t="s">
        <v>395</v>
      </c>
      <c r="B1" s="367" t="s">
        <v>396</v>
      </c>
      <c r="C1" s="368" t="s">
        <v>397</v>
      </c>
      <c r="D1" s="367" t="s">
        <v>397</v>
      </c>
      <c r="E1" s="367" t="s">
        <v>397</v>
      </c>
      <c r="F1" s="367" t="s">
        <v>396</v>
      </c>
      <c r="G1" s="367" t="s">
        <v>398</v>
      </c>
      <c r="H1" s="367" t="s">
        <v>398</v>
      </c>
      <c r="I1" s="367" t="s">
        <v>398</v>
      </c>
      <c r="J1" s="369" t="s">
        <v>397</v>
      </c>
      <c r="K1" s="367" t="s">
        <v>396</v>
      </c>
      <c r="L1" s="367" t="s">
        <v>398</v>
      </c>
      <c r="M1" s="367" t="s">
        <v>398</v>
      </c>
      <c r="N1" s="367" t="s">
        <v>398</v>
      </c>
      <c r="O1" s="369" t="s">
        <v>397</v>
      </c>
      <c r="P1" s="367" t="s">
        <v>396</v>
      </c>
      <c r="Q1" s="367" t="s">
        <v>397</v>
      </c>
      <c r="R1" s="367" t="s">
        <v>396</v>
      </c>
      <c r="S1" s="367" t="s">
        <v>398</v>
      </c>
      <c r="T1" s="367" t="s">
        <v>398</v>
      </c>
      <c r="U1" s="367" t="s">
        <v>398</v>
      </c>
      <c r="V1" s="367" t="s">
        <v>397</v>
      </c>
      <c r="W1" s="367" t="s">
        <v>396</v>
      </c>
      <c r="X1" s="367" t="s">
        <v>398</v>
      </c>
      <c r="Y1" s="367" t="s">
        <v>398</v>
      </c>
      <c r="Z1" s="367" t="s">
        <v>398</v>
      </c>
      <c r="AA1" s="367" t="s">
        <v>397</v>
      </c>
      <c r="AB1" s="367" t="s">
        <v>396</v>
      </c>
      <c r="AC1" s="370" t="s">
        <v>397</v>
      </c>
      <c r="AD1" s="367" t="s">
        <v>396</v>
      </c>
      <c r="AE1" s="367" t="s">
        <v>398</v>
      </c>
      <c r="AF1" s="367" t="s">
        <v>396</v>
      </c>
      <c r="AH1" s="367" t="s">
        <v>395</v>
      </c>
      <c r="AI1" s="367" t="s">
        <v>396</v>
      </c>
      <c r="AJ1" s="367" t="s">
        <v>399</v>
      </c>
      <c r="AK1" s="367" t="s">
        <v>399</v>
      </c>
      <c r="AL1" s="367" t="s">
        <v>398</v>
      </c>
      <c r="AM1" s="369" t="s">
        <v>397</v>
      </c>
      <c r="AN1" s="367" t="s">
        <v>396</v>
      </c>
      <c r="AO1" s="367" t="s">
        <v>397</v>
      </c>
      <c r="AP1" s="367" t="s">
        <v>396</v>
      </c>
      <c r="AQ1" s="369" t="s">
        <v>397</v>
      </c>
      <c r="AR1" s="367" t="s">
        <v>400</v>
      </c>
    </row>
    <row r="2" customFormat="false" ht="12.75" hidden="false" customHeight="false" outlineLevel="0" collapsed="false">
      <c r="B2" s="367" t="s">
        <v>400</v>
      </c>
      <c r="C2" s="368" t="s">
        <v>401</v>
      </c>
      <c r="D2" s="367" t="s">
        <v>402</v>
      </c>
      <c r="E2" s="367" t="s">
        <v>403</v>
      </c>
      <c r="F2" s="367" t="s">
        <v>400</v>
      </c>
      <c r="H2" s="367" t="s">
        <v>404</v>
      </c>
      <c r="J2" s="369" t="s">
        <v>405</v>
      </c>
      <c r="K2" s="367" t="s">
        <v>400</v>
      </c>
      <c r="M2" s="367" t="s">
        <v>406</v>
      </c>
      <c r="O2" s="369" t="s">
        <v>405</v>
      </c>
      <c r="P2" s="367" t="s">
        <v>400</v>
      </c>
      <c r="Q2" s="371" t="s">
        <v>407</v>
      </c>
      <c r="R2" s="367" t="s">
        <v>400</v>
      </c>
      <c r="T2" s="367" t="s">
        <v>408</v>
      </c>
      <c r="U2" s="367" t="s">
        <v>409</v>
      </c>
      <c r="V2" s="367" t="s">
        <v>405</v>
      </c>
      <c r="W2" s="367" t="s">
        <v>400</v>
      </c>
      <c r="Y2" s="367" t="s">
        <v>410</v>
      </c>
      <c r="AA2" s="367" t="s">
        <v>405</v>
      </c>
      <c r="AB2" s="367" t="s">
        <v>400</v>
      </c>
      <c r="AC2" s="372" t="s">
        <v>407</v>
      </c>
      <c r="AD2" s="367" t="s">
        <v>400</v>
      </c>
      <c r="AE2" s="367" t="s">
        <v>411</v>
      </c>
      <c r="AF2" s="367" t="s">
        <v>400</v>
      </c>
      <c r="AI2" s="367" t="s">
        <v>400</v>
      </c>
      <c r="AK2" s="367" t="s">
        <v>412</v>
      </c>
      <c r="AM2" s="369" t="s">
        <v>405</v>
      </c>
      <c r="AN2" s="367" t="s">
        <v>400</v>
      </c>
      <c r="AO2" s="367" t="s">
        <v>413</v>
      </c>
      <c r="AP2" s="367" t="s">
        <v>400</v>
      </c>
      <c r="AQ2" s="369" t="s">
        <v>413</v>
      </c>
      <c r="AR2" s="367" t="s">
        <v>400</v>
      </c>
    </row>
    <row r="3" customFormat="false" ht="12.75" hidden="false" customHeight="false" outlineLevel="0" collapsed="false">
      <c r="A3" s="366" t="s">
        <v>414</v>
      </c>
      <c r="B3" s="367" t="s">
        <v>400</v>
      </c>
      <c r="C3" s="368" t="s">
        <v>415</v>
      </c>
      <c r="D3" s="367" t="s">
        <v>397</v>
      </c>
      <c r="E3" s="367" t="s">
        <v>399</v>
      </c>
      <c r="F3" s="367" t="s">
        <v>400</v>
      </c>
      <c r="G3" s="367" t="s">
        <v>416</v>
      </c>
      <c r="H3" s="367" t="s">
        <v>398</v>
      </c>
      <c r="I3" s="367" t="s">
        <v>417</v>
      </c>
      <c r="J3" s="369" t="s">
        <v>418</v>
      </c>
      <c r="K3" s="367" t="s">
        <v>400</v>
      </c>
      <c r="L3" s="367" t="s">
        <v>416</v>
      </c>
      <c r="M3" s="367" t="s">
        <v>398</v>
      </c>
      <c r="N3" s="367" t="s">
        <v>417</v>
      </c>
      <c r="O3" s="369" t="s">
        <v>418</v>
      </c>
      <c r="P3" s="367" t="s">
        <v>400</v>
      </c>
      <c r="R3" s="367" t="s">
        <v>400</v>
      </c>
      <c r="S3" s="367" t="s">
        <v>416</v>
      </c>
      <c r="T3" s="367" t="s">
        <v>398</v>
      </c>
      <c r="U3" s="367" t="s">
        <v>417</v>
      </c>
      <c r="V3" s="367" t="s">
        <v>418</v>
      </c>
      <c r="W3" s="367" t="s">
        <v>400</v>
      </c>
      <c r="X3" s="367" t="s">
        <v>416</v>
      </c>
      <c r="Y3" s="367" t="s">
        <v>398</v>
      </c>
      <c r="Z3" s="367" t="s">
        <v>417</v>
      </c>
      <c r="AA3" s="367" t="s">
        <v>418</v>
      </c>
      <c r="AB3" s="367" t="s">
        <v>400</v>
      </c>
      <c r="AC3" s="372" t="s">
        <v>419</v>
      </c>
      <c r="AD3" s="367" t="s">
        <v>400</v>
      </c>
      <c r="AF3" s="367" t="s">
        <v>400</v>
      </c>
      <c r="AH3" s="367" t="s">
        <v>414</v>
      </c>
      <c r="AI3" s="367" t="s">
        <v>400</v>
      </c>
      <c r="AJ3" s="367" t="s">
        <v>420</v>
      </c>
      <c r="AK3" s="367" t="s">
        <v>399</v>
      </c>
      <c r="AL3" s="367" t="s">
        <v>417</v>
      </c>
      <c r="AM3" s="369" t="s">
        <v>418</v>
      </c>
      <c r="AN3" s="367" t="s">
        <v>400</v>
      </c>
      <c r="AO3" s="367" t="s">
        <v>421</v>
      </c>
      <c r="AP3" s="367" t="s">
        <v>400</v>
      </c>
      <c r="AQ3" s="369" t="s">
        <v>422</v>
      </c>
      <c r="AR3" s="367" t="s">
        <v>400</v>
      </c>
    </row>
    <row r="4" customFormat="false" ht="12.75" hidden="false" customHeight="false" outlineLevel="0" collapsed="false">
      <c r="B4" s="367" t="s">
        <v>400</v>
      </c>
      <c r="C4" s="373" t="s">
        <v>26</v>
      </c>
      <c r="D4" s="371" t="s">
        <v>24</v>
      </c>
      <c r="E4" s="371" t="s">
        <v>25</v>
      </c>
      <c r="F4" s="367" t="s">
        <v>400</v>
      </c>
      <c r="G4" s="367" t="s">
        <v>423</v>
      </c>
      <c r="H4" s="367" t="s">
        <v>424</v>
      </c>
      <c r="I4" s="367" t="s">
        <v>25</v>
      </c>
      <c r="J4" s="369" t="s">
        <v>425</v>
      </c>
      <c r="K4" s="367" t="s">
        <v>400</v>
      </c>
      <c r="L4" s="367" t="s">
        <v>423</v>
      </c>
      <c r="M4" s="367" t="s">
        <v>424</v>
      </c>
      <c r="N4" s="367" t="s">
        <v>25</v>
      </c>
      <c r="O4" s="369" t="s">
        <v>426</v>
      </c>
      <c r="P4" s="367" t="s">
        <v>400</v>
      </c>
      <c r="Q4" s="371" t="s">
        <v>427</v>
      </c>
      <c r="R4" s="367" t="s">
        <v>400</v>
      </c>
      <c r="S4" s="367" t="s">
        <v>423</v>
      </c>
      <c r="T4" s="367" t="s">
        <v>424</v>
      </c>
      <c r="U4" s="367" t="s">
        <v>25</v>
      </c>
      <c r="V4" s="367" t="s">
        <v>428</v>
      </c>
      <c r="W4" s="367" t="s">
        <v>400</v>
      </c>
      <c r="X4" s="367" t="s">
        <v>423</v>
      </c>
      <c r="Y4" s="367" t="s">
        <v>424</v>
      </c>
      <c r="Z4" s="367" t="s">
        <v>25</v>
      </c>
      <c r="AA4" s="367" t="s">
        <v>429</v>
      </c>
      <c r="AB4" s="367" t="s">
        <v>400</v>
      </c>
      <c r="AC4" s="372" t="s">
        <v>430</v>
      </c>
      <c r="AD4" s="367" t="s">
        <v>400</v>
      </c>
      <c r="AE4" s="371" t="s">
        <v>37</v>
      </c>
      <c r="AF4" s="367" t="s">
        <v>400</v>
      </c>
      <c r="AI4" s="367" t="s">
        <v>400</v>
      </c>
      <c r="AJ4" s="367" t="s">
        <v>431</v>
      </c>
      <c r="AK4" s="367" t="s">
        <v>432</v>
      </c>
      <c r="AL4" s="367" t="s">
        <v>433</v>
      </c>
      <c r="AM4" s="369" t="s">
        <v>434</v>
      </c>
      <c r="AN4" s="367" t="s">
        <v>400</v>
      </c>
      <c r="AO4" s="367" t="s">
        <v>435</v>
      </c>
      <c r="AP4" s="367" t="s">
        <v>400</v>
      </c>
      <c r="AQ4" s="369" t="s">
        <v>85</v>
      </c>
      <c r="AR4" s="367" t="s">
        <v>400</v>
      </c>
    </row>
    <row r="5" customFormat="false" ht="12.75" hidden="false" customHeight="false" outlineLevel="0" collapsed="false">
      <c r="A5" s="366" t="s">
        <v>395</v>
      </c>
      <c r="B5" s="367" t="s">
        <v>400</v>
      </c>
      <c r="C5" s="368" t="s">
        <v>397</v>
      </c>
      <c r="D5" s="367" t="s">
        <v>397</v>
      </c>
      <c r="E5" s="367" t="s">
        <v>397</v>
      </c>
      <c r="F5" s="367" t="s">
        <v>400</v>
      </c>
      <c r="G5" s="367" t="s">
        <v>398</v>
      </c>
      <c r="H5" s="367" t="s">
        <v>398</v>
      </c>
      <c r="I5" s="367" t="s">
        <v>398</v>
      </c>
      <c r="J5" s="369" t="s">
        <v>397</v>
      </c>
      <c r="K5" s="367" t="s">
        <v>400</v>
      </c>
      <c r="L5" s="367" t="s">
        <v>398</v>
      </c>
      <c r="M5" s="367" t="s">
        <v>398</v>
      </c>
      <c r="N5" s="367" t="s">
        <v>398</v>
      </c>
      <c r="O5" s="369" t="s">
        <v>397</v>
      </c>
      <c r="P5" s="367" t="s">
        <v>400</v>
      </c>
      <c r="Q5" s="367" t="s">
        <v>397</v>
      </c>
      <c r="R5" s="367" t="s">
        <v>400</v>
      </c>
      <c r="S5" s="367" t="s">
        <v>398</v>
      </c>
      <c r="T5" s="367" t="s">
        <v>398</v>
      </c>
      <c r="U5" s="367" t="s">
        <v>398</v>
      </c>
      <c r="V5" s="367" t="s">
        <v>397</v>
      </c>
      <c r="W5" s="367" t="s">
        <v>400</v>
      </c>
      <c r="X5" s="367" t="s">
        <v>398</v>
      </c>
      <c r="Y5" s="367" t="s">
        <v>398</v>
      </c>
      <c r="Z5" s="367" t="s">
        <v>398</v>
      </c>
      <c r="AA5" s="367" t="s">
        <v>397</v>
      </c>
      <c r="AB5" s="367" t="s">
        <v>400</v>
      </c>
      <c r="AC5" s="370" t="s">
        <v>397</v>
      </c>
      <c r="AD5" s="367" t="s">
        <v>400</v>
      </c>
      <c r="AE5" s="367" t="s">
        <v>398</v>
      </c>
      <c r="AF5" s="367" t="s">
        <v>400</v>
      </c>
      <c r="AH5" s="367" t="s">
        <v>397</v>
      </c>
      <c r="AI5" s="367" t="s">
        <v>400</v>
      </c>
      <c r="AJ5" s="367" t="s">
        <v>399</v>
      </c>
      <c r="AK5" s="367" t="s">
        <v>399</v>
      </c>
      <c r="AL5" s="367" t="s">
        <v>398</v>
      </c>
      <c r="AM5" s="369" t="s">
        <v>397</v>
      </c>
      <c r="AN5" s="367" t="s">
        <v>400</v>
      </c>
      <c r="AO5" s="367" t="s">
        <v>397</v>
      </c>
      <c r="AP5" s="367" t="s">
        <v>400</v>
      </c>
      <c r="AQ5" s="369" t="s">
        <v>397</v>
      </c>
      <c r="AR5" s="367" t="s">
        <v>400</v>
      </c>
    </row>
    <row r="6" customFormat="false" ht="12.75" hidden="false" customHeight="false" outlineLevel="0" collapsed="false">
      <c r="A6" s="374" t="n">
        <v>1900</v>
      </c>
      <c r="B6" s="367" t="s">
        <v>400</v>
      </c>
      <c r="C6" s="368"/>
      <c r="D6" s="375" t="s">
        <v>436</v>
      </c>
      <c r="E6" s="375" t="s">
        <v>436</v>
      </c>
      <c r="F6" s="367" t="s">
        <v>400</v>
      </c>
      <c r="G6" s="376" t="n">
        <v>2791</v>
      </c>
      <c r="H6" s="375" t="s">
        <v>436</v>
      </c>
      <c r="I6" s="375" t="s">
        <v>436</v>
      </c>
      <c r="J6" s="377" t="e">
        <f aca="false"/>
        <v>#VALUE!</v>
      </c>
      <c r="K6" s="367" t="s">
        <v>400</v>
      </c>
      <c r="L6" s="376" t="n">
        <v>1901</v>
      </c>
      <c r="M6" s="375" t="s">
        <v>436</v>
      </c>
      <c r="N6" s="375" t="s">
        <v>436</v>
      </c>
      <c r="O6" s="377" t="e">
        <f aca="false"/>
        <v>#VALUE!</v>
      </c>
      <c r="P6" s="367" t="s">
        <v>400</v>
      </c>
      <c r="Q6" s="378" t="n">
        <v>890</v>
      </c>
      <c r="R6" s="367" t="s">
        <v>400</v>
      </c>
      <c r="S6" s="376" t="n">
        <v>2592</v>
      </c>
      <c r="T6" s="375" t="s">
        <v>436</v>
      </c>
      <c r="U6" s="375" t="s">
        <v>436</v>
      </c>
      <c r="V6" s="379" t="e">
        <f aca="false"/>
        <v>#VALUE!</v>
      </c>
      <c r="W6" s="367" t="s">
        <v>400</v>
      </c>
      <c r="X6" s="376" t="n">
        <v>2032</v>
      </c>
      <c r="Y6" s="375" t="s">
        <v>436</v>
      </c>
      <c r="Z6" s="375" t="s">
        <v>436</v>
      </c>
      <c r="AA6" s="379" t="e">
        <f aca="false"/>
        <v>#VALUE!</v>
      </c>
      <c r="AB6" s="367" t="s">
        <v>400</v>
      </c>
      <c r="AC6" s="380" t="n">
        <v>560</v>
      </c>
      <c r="AD6" s="367" t="s">
        <v>400</v>
      </c>
      <c r="AE6" s="378" t="n">
        <v>1450</v>
      </c>
      <c r="AF6" s="367" t="s">
        <v>400</v>
      </c>
      <c r="AH6" s="378" t="n">
        <v>1900</v>
      </c>
      <c r="AI6" s="367" t="s">
        <v>400</v>
      </c>
      <c r="AJ6" s="376" t="n">
        <v>712</v>
      </c>
      <c r="AK6" s="376" t="n">
        <v>712</v>
      </c>
      <c r="AL6" s="376"/>
      <c r="AM6" s="377" t="e">
        <f aca="false"/>
        <v>#VALUE!</v>
      </c>
      <c r="AN6" s="367" t="s">
        <v>400</v>
      </c>
      <c r="AP6" s="367" t="s">
        <v>400</v>
      </c>
      <c r="AR6" s="367" t="s">
        <v>400</v>
      </c>
    </row>
    <row r="7" customFormat="false" ht="12.75" hidden="false" customHeight="false" outlineLevel="0" collapsed="false">
      <c r="A7" s="374" t="n">
        <v>1901</v>
      </c>
      <c r="B7" s="367" t="s">
        <v>400</v>
      </c>
      <c r="C7" s="376" t="n">
        <v>82411</v>
      </c>
      <c r="D7" s="375" t="s">
        <v>436</v>
      </c>
      <c r="E7" s="375" t="s">
        <v>436</v>
      </c>
      <c r="F7" s="367" t="s">
        <v>400</v>
      </c>
      <c r="G7" s="376" t="n">
        <v>3045</v>
      </c>
      <c r="H7" s="375" t="s">
        <v>436</v>
      </c>
      <c r="I7" s="375" t="s">
        <v>436</v>
      </c>
      <c r="J7" s="377" t="n">
        <v>36.9489509895524</v>
      </c>
      <c r="K7" s="367" t="s">
        <v>400</v>
      </c>
      <c r="L7" s="376" t="n">
        <v>1907</v>
      </c>
      <c r="M7" s="375" t="s">
        <v>436</v>
      </c>
      <c r="N7" s="375" t="s">
        <v>436</v>
      </c>
      <c r="O7" s="377" t="n">
        <v>23.1401147905013</v>
      </c>
      <c r="P7" s="367" t="s">
        <v>400</v>
      </c>
      <c r="Q7" s="378" t="n">
        <v>1138</v>
      </c>
      <c r="R7" s="367" t="s">
        <v>400</v>
      </c>
      <c r="S7" s="376" t="n">
        <v>2963</v>
      </c>
      <c r="T7" s="375" t="s">
        <v>436</v>
      </c>
      <c r="U7" s="375" t="s">
        <v>436</v>
      </c>
      <c r="V7" s="379" t="n">
        <v>35.9539381878633</v>
      </c>
      <c r="W7" s="367" t="s">
        <v>400</v>
      </c>
      <c r="X7" s="376" t="n">
        <v>2314</v>
      </c>
      <c r="Y7" s="375" t="s">
        <v>436</v>
      </c>
      <c r="Z7" s="375" t="s">
        <v>436</v>
      </c>
      <c r="AA7" s="379" t="n">
        <v>28.0787758915679</v>
      </c>
      <c r="AB7" s="367" t="s">
        <v>400</v>
      </c>
      <c r="AC7" s="380" t="n">
        <v>649</v>
      </c>
      <c r="AD7" s="367" t="s">
        <v>400</v>
      </c>
      <c r="AE7" s="378" t="n">
        <v>1787</v>
      </c>
      <c r="AF7" s="367" t="s">
        <v>400</v>
      </c>
      <c r="AH7" s="378" t="n">
        <v>1901</v>
      </c>
      <c r="AI7" s="367" t="s">
        <v>400</v>
      </c>
      <c r="AJ7" s="376" t="n">
        <v>661</v>
      </c>
      <c r="AK7" s="376" t="n">
        <v>661</v>
      </c>
      <c r="AL7" s="376"/>
      <c r="AM7" s="377" t="n">
        <v>8.02077392581088</v>
      </c>
      <c r="AN7" s="367" t="s">
        <v>400</v>
      </c>
      <c r="AP7" s="367" t="s">
        <v>400</v>
      </c>
      <c r="AR7" s="367" t="s">
        <v>400</v>
      </c>
    </row>
    <row r="8" customFormat="false" ht="12.75" hidden="false" customHeight="false" outlineLevel="0" collapsed="false">
      <c r="A8" s="374" t="n">
        <v>1902</v>
      </c>
      <c r="B8" s="367" t="s">
        <v>400</v>
      </c>
      <c r="C8" s="376" t="n">
        <v>83674</v>
      </c>
      <c r="D8" s="375" t="s">
        <v>436</v>
      </c>
      <c r="E8" s="375" t="s">
        <v>436</v>
      </c>
      <c r="F8" s="367" t="s">
        <v>400</v>
      </c>
      <c r="G8" s="376" t="n">
        <v>3200</v>
      </c>
      <c r="H8" s="375" t="s">
        <v>436</v>
      </c>
      <c r="I8" s="375" t="s">
        <v>436</v>
      </c>
      <c r="J8" s="377" t="n">
        <v>38.5344853538851</v>
      </c>
      <c r="K8" s="367" t="s">
        <v>400</v>
      </c>
      <c r="L8" s="376" t="n">
        <v>1776</v>
      </c>
      <c r="M8" s="375" t="s">
        <v>436</v>
      </c>
      <c r="N8" s="375" t="s">
        <v>436</v>
      </c>
      <c r="O8" s="377" t="n">
        <v>21.3866393714062</v>
      </c>
      <c r="P8" s="367" t="s">
        <v>400</v>
      </c>
      <c r="Q8" s="378" t="n">
        <v>1424</v>
      </c>
      <c r="R8" s="367" t="s">
        <v>400</v>
      </c>
      <c r="S8" s="376" t="n">
        <v>2703</v>
      </c>
      <c r="T8" s="375" t="s">
        <v>436</v>
      </c>
      <c r="U8" s="375" t="s">
        <v>436</v>
      </c>
      <c r="V8" s="379" t="n">
        <v>32.5495980973598</v>
      </c>
      <c r="W8" s="367" t="s">
        <v>400</v>
      </c>
      <c r="X8" s="376" t="n">
        <v>2864</v>
      </c>
      <c r="Y8" s="375" t="s">
        <v>436</v>
      </c>
      <c r="Z8" s="375" t="s">
        <v>436</v>
      </c>
      <c r="AA8" s="379" t="n">
        <v>34.4883643917271</v>
      </c>
      <c r="AB8" s="367" t="s">
        <v>400</v>
      </c>
      <c r="AC8" s="380" t="n">
        <v>-161</v>
      </c>
      <c r="AD8" s="367" t="s">
        <v>400</v>
      </c>
      <c r="AE8" s="378" t="n">
        <v>1263</v>
      </c>
      <c r="AF8" s="367" t="s">
        <v>400</v>
      </c>
      <c r="AH8" s="378" t="n">
        <v>1902</v>
      </c>
      <c r="AI8" s="367" t="s">
        <v>400</v>
      </c>
      <c r="AJ8" s="376" t="n">
        <v>636</v>
      </c>
      <c r="AK8" s="376" t="n">
        <v>636</v>
      </c>
      <c r="AL8" s="376"/>
      <c r="AM8" s="377" t="n">
        <v>7.65872896408466</v>
      </c>
      <c r="AN8" s="367" t="s">
        <v>400</v>
      </c>
      <c r="AP8" s="367" t="s">
        <v>400</v>
      </c>
      <c r="AR8" s="367" t="s">
        <v>400</v>
      </c>
    </row>
    <row r="9" customFormat="false" ht="12.75" hidden="false" customHeight="false" outlineLevel="0" collapsed="false">
      <c r="A9" s="374" t="n">
        <v>1903</v>
      </c>
      <c r="B9" s="367" t="s">
        <v>400</v>
      </c>
      <c r="C9" s="376" t="n">
        <v>85096</v>
      </c>
      <c r="D9" s="375" t="s">
        <v>436</v>
      </c>
      <c r="E9" s="375" t="s">
        <v>436</v>
      </c>
      <c r="F9" s="367" t="s">
        <v>400</v>
      </c>
      <c r="G9" s="376" t="n">
        <v>2830</v>
      </c>
      <c r="H9" s="375" t="s">
        <v>436</v>
      </c>
      <c r="I9" s="375" t="s">
        <v>436</v>
      </c>
      <c r="J9" s="377" t="n">
        <v>33.536766012917</v>
      </c>
      <c r="K9" s="367" t="s">
        <v>400</v>
      </c>
      <c r="L9" s="376" t="n">
        <v>1829</v>
      </c>
      <c r="M9" s="375" t="s">
        <v>436</v>
      </c>
      <c r="N9" s="375" t="s">
        <v>436</v>
      </c>
      <c r="O9" s="377" t="n">
        <v>21.674468211175</v>
      </c>
      <c r="P9" s="367" t="s">
        <v>400</v>
      </c>
      <c r="Q9" s="378" t="n">
        <v>1001</v>
      </c>
      <c r="R9" s="367" t="s">
        <v>400</v>
      </c>
      <c r="S9" s="376" t="n">
        <v>3107</v>
      </c>
      <c r="T9" s="375" t="s">
        <v>436</v>
      </c>
      <c r="U9" s="375" t="s">
        <v>436</v>
      </c>
      <c r="V9" s="379" t="n">
        <v>36.8193399300824</v>
      </c>
      <c r="W9" s="367" t="s">
        <v>400</v>
      </c>
      <c r="X9" s="376" t="n">
        <v>2686</v>
      </c>
      <c r="Y9" s="375" t="s">
        <v>436</v>
      </c>
      <c r="Z9" s="375" t="s">
        <v>436</v>
      </c>
      <c r="AA9" s="379" t="n">
        <v>31.8303015938852</v>
      </c>
      <c r="AB9" s="367" t="s">
        <v>400</v>
      </c>
      <c r="AC9" s="380" t="n">
        <v>421</v>
      </c>
      <c r="AD9" s="367" t="s">
        <v>400</v>
      </c>
      <c r="AE9" s="378" t="n">
        <v>1422</v>
      </c>
      <c r="AF9" s="367" t="s">
        <v>400</v>
      </c>
      <c r="AH9" s="378" t="n">
        <v>1903</v>
      </c>
      <c r="AI9" s="367" t="s">
        <v>400</v>
      </c>
      <c r="AJ9" s="376" t="n">
        <v>621</v>
      </c>
      <c r="AK9" s="376" t="n">
        <v>621</v>
      </c>
      <c r="AL9" s="376"/>
      <c r="AM9" s="377" t="n">
        <v>7.35912780707472</v>
      </c>
      <c r="AN9" s="367" t="s">
        <v>400</v>
      </c>
      <c r="AP9" s="367" t="s">
        <v>400</v>
      </c>
      <c r="AR9" s="367" t="s">
        <v>400</v>
      </c>
    </row>
    <row r="10" customFormat="false" ht="12.75" hidden="false" customHeight="false" outlineLevel="0" collapsed="false">
      <c r="A10" s="374" t="n">
        <v>1904</v>
      </c>
      <c r="B10" s="367" t="s">
        <v>400</v>
      </c>
      <c r="C10" s="376" t="n">
        <v>86392</v>
      </c>
      <c r="D10" s="375" t="s">
        <v>436</v>
      </c>
      <c r="E10" s="375" t="s">
        <v>436</v>
      </c>
      <c r="F10" s="367" t="s">
        <v>400</v>
      </c>
      <c r="G10" s="376" t="n">
        <v>2990</v>
      </c>
      <c r="H10" s="375" t="s">
        <v>436</v>
      </c>
      <c r="I10" s="375" t="s">
        <v>436</v>
      </c>
      <c r="J10" s="377" t="n">
        <v>34.8712446351931</v>
      </c>
      <c r="K10" s="367" t="s">
        <v>400</v>
      </c>
      <c r="L10" s="376" t="n">
        <v>1660</v>
      </c>
      <c r="M10" s="375" t="s">
        <v>436</v>
      </c>
      <c r="N10" s="375" t="s">
        <v>436</v>
      </c>
      <c r="O10" s="377" t="n">
        <v>19.3599552155253</v>
      </c>
      <c r="P10" s="367" t="s">
        <v>400</v>
      </c>
      <c r="Q10" s="378" t="n">
        <v>1330</v>
      </c>
      <c r="R10" s="367" t="s">
        <v>400</v>
      </c>
      <c r="S10" s="376" t="n">
        <v>3047</v>
      </c>
      <c r="T10" s="375" t="s">
        <v>436</v>
      </c>
      <c r="U10" s="375" t="s">
        <v>436</v>
      </c>
      <c r="V10" s="379" t="n">
        <v>35.5360141817503</v>
      </c>
      <c r="W10" s="367" t="s">
        <v>400</v>
      </c>
      <c r="X10" s="376" t="n">
        <v>3081</v>
      </c>
      <c r="Y10" s="375" t="s">
        <v>436</v>
      </c>
      <c r="Z10" s="375" t="s">
        <v>436</v>
      </c>
      <c r="AA10" s="379" t="n">
        <v>35.9325433849599</v>
      </c>
      <c r="AB10" s="367" t="s">
        <v>400</v>
      </c>
      <c r="AC10" s="380" t="n">
        <v>-34</v>
      </c>
      <c r="AD10" s="367" t="s">
        <v>400</v>
      </c>
      <c r="AE10" s="378" t="n">
        <v>1296</v>
      </c>
      <c r="AF10" s="367" t="s">
        <v>400</v>
      </c>
      <c r="AH10" s="378" t="n">
        <v>1904</v>
      </c>
      <c r="AI10" s="367" t="s">
        <v>400</v>
      </c>
      <c r="AJ10" s="376" t="n">
        <v>572</v>
      </c>
      <c r="AK10" s="376" t="n">
        <v>572</v>
      </c>
      <c r="AL10" s="376"/>
      <c r="AM10" s="377" t="n">
        <v>6.67102071281956</v>
      </c>
      <c r="AN10" s="367" t="s">
        <v>400</v>
      </c>
      <c r="AP10" s="367" t="s">
        <v>400</v>
      </c>
      <c r="AR10" s="367" t="s">
        <v>400</v>
      </c>
    </row>
    <row r="11" customFormat="false" ht="12.75" hidden="false" customHeight="false" outlineLevel="0" collapsed="false">
      <c r="A11" s="374" t="n">
        <v>1905</v>
      </c>
      <c r="B11" s="367" t="s">
        <v>400</v>
      </c>
      <c r="C11" s="376" t="n">
        <v>88051</v>
      </c>
      <c r="D11" s="375" t="s">
        <v>436</v>
      </c>
      <c r="E11" s="375" t="s">
        <v>436</v>
      </c>
      <c r="F11" s="367" t="s">
        <v>400</v>
      </c>
      <c r="G11" s="376" t="n">
        <v>3050</v>
      </c>
      <c r="H11" s="375" t="s">
        <v>436</v>
      </c>
      <c r="I11" s="375" t="s">
        <v>436</v>
      </c>
      <c r="J11" s="377" t="n">
        <v>34.9684424138544</v>
      </c>
      <c r="K11" s="367" t="s">
        <v>400</v>
      </c>
      <c r="L11" s="376" t="n">
        <v>2061</v>
      </c>
      <c r="M11" s="375" t="s">
        <v>436</v>
      </c>
      <c r="N11" s="375" t="s">
        <v>436</v>
      </c>
      <c r="O11" s="377" t="n">
        <v>23.6294950212964</v>
      </c>
      <c r="P11" s="367" t="s">
        <v>400</v>
      </c>
      <c r="Q11" s="378" t="n">
        <v>989</v>
      </c>
      <c r="R11" s="367" t="s">
        <v>400</v>
      </c>
      <c r="S11" s="376" t="n">
        <v>3609</v>
      </c>
      <c r="T11" s="375" t="s">
        <v>436</v>
      </c>
      <c r="U11" s="375" t="s">
        <v>436</v>
      </c>
      <c r="V11" s="379" t="n">
        <v>41.3774126792133</v>
      </c>
      <c r="W11" s="367" t="s">
        <v>400</v>
      </c>
      <c r="X11" s="376" t="n">
        <v>2939</v>
      </c>
      <c r="Y11" s="375" t="s">
        <v>436</v>
      </c>
      <c r="Z11" s="375" t="s">
        <v>436</v>
      </c>
      <c r="AA11" s="379" t="n">
        <v>33.6958204112518</v>
      </c>
      <c r="AB11" s="367" t="s">
        <v>400</v>
      </c>
      <c r="AC11" s="380" t="n">
        <v>670</v>
      </c>
      <c r="AD11" s="367" t="s">
        <v>400</v>
      </c>
      <c r="AE11" s="378" t="n">
        <v>1659</v>
      </c>
      <c r="AF11" s="367" t="s">
        <v>400</v>
      </c>
      <c r="AH11" s="378" t="n">
        <v>1905</v>
      </c>
      <c r="AI11" s="367" t="s">
        <v>400</v>
      </c>
      <c r="AJ11" s="376" t="n">
        <v>577</v>
      </c>
      <c r="AK11" s="376" t="n">
        <v>577</v>
      </c>
      <c r="AL11" s="376"/>
      <c r="AM11" s="377" t="n">
        <v>6.61534140091606</v>
      </c>
      <c r="AN11" s="367" t="s">
        <v>400</v>
      </c>
      <c r="AP11" s="367" t="s">
        <v>400</v>
      </c>
      <c r="AR11" s="367" t="s">
        <v>400</v>
      </c>
    </row>
    <row r="12" customFormat="false" ht="12.75" hidden="false" customHeight="false" outlineLevel="0" collapsed="false">
      <c r="A12" s="374" t="n">
        <v>1906</v>
      </c>
      <c r="B12" s="367" t="s">
        <v>400</v>
      </c>
      <c r="C12" s="376" t="n">
        <v>89465</v>
      </c>
      <c r="D12" s="375" t="s">
        <v>436</v>
      </c>
      <c r="E12" s="375" t="s">
        <v>436</v>
      </c>
      <c r="F12" s="367" t="s">
        <v>400</v>
      </c>
      <c r="G12" s="376" t="n">
        <v>2976</v>
      </c>
      <c r="H12" s="375" t="s">
        <v>436</v>
      </c>
      <c r="I12" s="375" t="s">
        <v>436</v>
      </c>
      <c r="J12" s="377" t="n">
        <v>33.5293720002704</v>
      </c>
      <c r="K12" s="367" t="s">
        <v>400</v>
      </c>
      <c r="L12" s="376" t="n">
        <v>1760</v>
      </c>
      <c r="M12" s="375" t="s">
        <v>436</v>
      </c>
      <c r="N12" s="375" t="s">
        <v>436</v>
      </c>
      <c r="O12" s="377" t="n">
        <v>19.8291984947836</v>
      </c>
      <c r="P12" s="367" t="s">
        <v>400</v>
      </c>
      <c r="Q12" s="378" t="n">
        <v>1216</v>
      </c>
      <c r="R12" s="367" t="s">
        <v>400</v>
      </c>
      <c r="S12" s="376" t="n">
        <v>3699</v>
      </c>
      <c r="T12" s="375" t="s">
        <v>436</v>
      </c>
      <c r="U12" s="375" t="s">
        <v>436</v>
      </c>
      <c r="V12" s="379" t="n">
        <v>41.6751166092071</v>
      </c>
      <c r="W12" s="367" t="s">
        <v>400</v>
      </c>
      <c r="X12" s="376" t="n">
        <v>3501</v>
      </c>
      <c r="Y12" s="375" t="s">
        <v>436</v>
      </c>
      <c r="Z12" s="375" t="s">
        <v>436</v>
      </c>
      <c r="AA12" s="379" t="n">
        <v>39.4443317785439</v>
      </c>
      <c r="AB12" s="367" t="s">
        <v>400</v>
      </c>
      <c r="AC12" s="380" t="n">
        <v>198</v>
      </c>
      <c r="AD12" s="367" t="s">
        <v>400</v>
      </c>
      <c r="AE12" s="378" t="n">
        <v>1414</v>
      </c>
      <c r="AF12" s="367" t="s">
        <v>400</v>
      </c>
      <c r="AH12" s="378" t="n">
        <v>1906</v>
      </c>
      <c r="AI12" s="367" t="s">
        <v>400</v>
      </c>
      <c r="AJ12" s="376" t="n">
        <v>576</v>
      </c>
      <c r="AK12" s="376" t="n">
        <v>576</v>
      </c>
      <c r="AL12" s="376"/>
      <c r="AM12" s="377" t="n">
        <v>6.48955587102008</v>
      </c>
      <c r="AN12" s="367" t="s">
        <v>400</v>
      </c>
      <c r="AP12" s="367" t="s">
        <v>400</v>
      </c>
      <c r="AR12" s="367" t="s">
        <v>400</v>
      </c>
    </row>
    <row r="13" customFormat="false" ht="12.75" hidden="false" customHeight="false" outlineLevel="0" collapsed="false">
      <c r="A13" s="374" t="n">
        <v>1907</v>
      </c>
      <c r="B13" s="367" t="s">
        <v>400</v>
      </c>
      <c r="C13" s="376" t="n">
        <v>90836</v>
      </c>
      <c r="D13" s="375" t="s">
        <v>436</v>
      </c>
      <c r="E13" s="375" t="s">
        <v>436</v>
      </c>
      <c r="F13" s="367" t="s">
        <v>400</v>
      </c>
      <c r="G13" s="376" t="n">
        <v>2969</v>
      </c>
      <c r="H13" s="375" t="s">
        <v>436</v>
      </c>
      <c r="I13" s="375" t="s">
        <v>436</v>
      </c>
      <c r="J13" s="377" t="n">
        <v>32.9338162295273</v>
      </c>
      <c r="K13" s="367" t="s">
        <v>400</v>
      </c>
      <c r="L13" s="376" t="n">
        <v>1842</v>
      </c>
      <c r="M13" s="375" t="s">
        <v>436</v>
      </c>
      <c r="N13" s="375" t="s">
        <v>436</v>
      </c>
      <c r="O13" s="377" t="n">
        <v>20.4324989878037</v>
      </c>
      <c r="P13" s="367" t="s">
        <v>400</v>
      </c>
      <c r="Q13" s="378" t="n">
        <v>1127</v>
      </c>
      <c r="R13" s="367" t="s">
        <v>400</v>
      </c>
      <c r="S13" s="376" t="n">
        <v>3651</v>
      </c>
      <c r="T13" s="375" t="s">
        <v>436</v>
      </c>
      <c r="U13" s="375" t="s">
        <v>436</v>
      </c>
      <c r="V13" s="379" t="n">
        <v>40.4989434334807</v>
      </c>
      <c r="W13" s="367" t="s">
        <v>400</v>
      </c>
      <c r="X13" s="376" t="n">
        <v>3407</v>
      </c>
      <c r="Y13" s="375" t="s">
        <v>436</v>
      </c>
      <c r="Z13" s="375" t="s">
        <v>436</v>
      </c>
      <c r="AA13" s="379" t="n">
        <v>37.7923583341191</v>
      </c>
      <c r="AB13" s="367" t="s">
        <v>400</v>
      </c>
      <c r="AC13" s="380" t="n">
        <v>244</v>
      </c>
      <c r="AD13" s="367" t="s">
        <v>400</v>
      </c>
      <c r="AE13" s="378" t="n">
        <v>1371</v>
      </c>
      <c r="AF13" s="367" t="s">
        <v>400</v>
      </c>
      <c r="AH13" s="378" t="n">
        <v>1907</v>
      </c>
      <c r="AI13" s="367" t="s">
        <v>400</v>
      </c>
      <c r="AJ13" s="376" t="n">
        <v>605</v>
      </c>
      <c r="AK13" s="376" t="n">
        <v>605</v>
      </c>
      <c r="AL13" s="376"/>
      <c r="AM13" s="377" t="n">
        <v>6.71099993899091</v>
      </c>
      <c r="AN13" s="367" t="s">
        <v>400</v>
      </c>
      <c r="AP13" s="367" t="s">
        <v>400</v>
      </c>
      <c r="AR13" s="367" t="s">
        <v>400</v>
      </c>
    </row>
    <row r="14" customFormat="false" ht="12.75" hidden="false" customHeight="false" outlineLevel="0" collapsed="false">
      <c r="A14" s="374" t="n">
        <v>1908</v>
      </c>
      <c r="B14" s="367" t="s">
        <v>400</v>
      </c>
      <c r="C14" s="376" t="n">
        <v>92248</v>
      </c>
      <c r="D14" s="375" t="s">
        <v>436</v>
      </c>
      <c r="E14" s="375" t="s">
        <v>436</v>
      </c>
      <c r="F14" s="367" t="s">
        <v>400</v>
      </c>
      <c r="G14" s="376" t="n">
        <v>3162</v>
      </c>
      <c r="H14" s="375" t="s">
        <v>436</v>
      </c>
      <c r="I14" s="375" t="s">
        <v>436</v>
      </c>
      <c r="J14" s="377" t="n">
        <v>34.5415219243626</v>
      </c>
      <c r="K14" s="367" t="s">
        <v>400</v>
      </c>
      <c r="L14" s="376" t="n">
        <v>1837</v>
      </c>
      <c r="M14" s="375" t="s">
        <v>436</v>
      </c>
      <c r="N14" s="375" t="s">
        <v>436</v>
      </c>
      <c r="O14" s="377" t="n">
        <v>20.0672915164624</v>
      </c>
      <c r="P14" s="367" t="s">
        <v>400</v>
      </c>
      <c r="Q14" s="378" t="n">
        <v>1325</v>
      </c>
      <c r="R14" s="367" t="s">
        <v>400</v>
      </c>
      <c r="S14" s="376" t="n">
        <v>3028</v>
      </c>
      <c r="T14" s="375" t="s">
        <v>436</v>
      </c>
      <c r="U14" s="375" t="s">
        <v>436</v>
      </c>
      <c r="V14" s="379" t="n">
        <v>33.0777129623561</v>
      </c>
      <c r="W14" s="367" t="s">
        <v>400</v>
      </c>
      <c r="X14" s="376" t="n">
        <v>2941</v>
      </c>
      <c r="Y14" s="375" t="s">
        <v>436</v>
      </c>
      <c r="Z14" s="375" t="s">
        <v>436</v>
      </c>
      <c r="AA14" s="379" t="n">
        <v>32.1273295317996</v>
      </c>
      <c r="AB14" s="367" t="s">
        <v>400</v>
      </c>
      <c r="AC14" s="380" t="n">
        <v>87</v>
      </c>
      <c r="AD14" s="367" t="s">
        <v>400</v>
      </c>
      <c r="AE14" s="378" t="n">
        <v>1412</v>
      </c>
      <c r="AF14" s="367" t="s">
        <v>400</v>
      </c>
      <c r="AH14" s="378" t="n">
        <v>1908</v>
      </c>
      <c r="AI14" s="367" t="s">
        <v>400</v>
      </c>
      <c r="AJ14" s="376" t="n">
        <v>610</v>
      </c>
      <c r="AK14" s="376" t="n">
        <v>610</v>
      </c>
      <c r="AL14" s="376"/>
      <c r="AM14" s="377" t="n">
        <v>6.66360796137292</v>
      </c>
      <c r="AN14" s="367" t="s">
        <v>400</v>
      </c>
      <c r="AP14" s="367" t="s">
        <v>400</v>
      </c>
      <c r="AR14" s="367" t="s">
        <v>400</v>
      </c>
    </row>
    <row r="15" customFormat="false" ht="12.75" hidden="false" customHeight="false" outlineLevel="0" collapsed="false">
      <c r="A15" s="374" t="n">
        <v>1909</v>
      </c>
      <c r="B15" s="367" t="s">
        <v>400</v>
      </c>
      <c r="C15" s="376" t="n">
        <v>94864</v>
      </c>
      <c r="D15" s="375" t="s">
        <v>436</v>
      </c>
      <c r="E15" s="375" t="s">
        <v>436</v>
      </c>
      <c r="F15" s="367" t="s">
        <v>400</v>
      </c>
      <c r="G15" s="376" t="n">
        <v>3113</v>
      </c>
      <c r="H15" s="375" t="s">
        <v>436</v>
      </c>
      <c r="I15" s="375" t="s">
        <v>436</v>
      </c>
      <c r="J15" s="377" t="n">
        <v>33.2741887211937</v>
      </c>
      <c r="K15" s="367" t="s">
        <v>400</v>
      </c>
      <c r="L15" s="376" t="n">
        <v>2007</v>
      </c>
      <c r="M15" s="375" t="s">
        <v>436</v>
      </c>
      <c r="N15" s="375" t="s">
        <v>436</v>
      </c>
      <c r="O15" s="377" t="n">
        <v>21.4523921501561</v>
      </c>
      <c r="P15" s="367" t="s">
        <v>400</v>
      </c>
      <c r="Q15" s="378" t="n">
        <v>1106</v>
      </c>
      <c r="R15" s="367" t="s">
        <v>400</v>
      </c>
      <c r="S15" s="376" t="n">
        <v>4125</v>
      </c>
      <c r="T15" s="375" t="s">
        <v>436</v>
      </c>
      <c r="U15" s="375" t="s">
        <v>436</v>
      </c>
      <c r="V15" s="379" t="n">
        <v>44.0912394715465</v>
      </c>
      <c r="W15" s="367" t="s">
        <v>400</v>
      </c>
      <c r="X15" s="376" t="n">
        <v>2615</v>
      </c>
      <c r="Y15" s="375" t="s">
        <v>436</v>
      </c>
      <c r="Z15" s="375" t="s">
        <v>436</v>
      </c>
      <c r="AA15" s="379" t="n">
        <v>27.9511736286288</v>
      </c>
      <c r="AB15" s="367" t="s">
        <v>400</v>
      </c>
      <c r="AC15" s="380" t="n">
        <v>1510</v>
      </c>
      <c r="AD15" s="367" t="s">
        <v>400</v>
      </c>
      <c r="AE15" s="378" t="n">
        <v>2616</v>
      </c>
      <c r="AF15" s="367" t="s">
        <v>400</v>
      </c>
      <c r="AH15" s="378" t="n">
        <v>1909</v>
      </c>
      <c r="AI15" s="367" t="s">
        <v>400</v>
      </c>
      <c r="AJ15" s="376" t="n">
        <v>577</v>
      </c>
      <c r="AK15" s="376" t="n">
        <v>577</v>
      </c>
      <c r="AL15" s="376"/>
      <c r="AM15" s="377" t="n">
        <v>6.16742913335329</v>
      </c>
      <c r="AN15" s="367" t="s">
        <v>400</v>
      </c>
      <c r="AP15" s="367" t="s">
        <v>400</v>
      </c>
      <c r="AR15" s="367" t="s">
        <v>400</v>
      </c>
    </row>
    <row r="16" customFormat="false" ht="12.75" hidden="false" customHeight="false" outlineLevel="0" collapsed="false">
      <c r="A16" s="374" t="n">
        <v>1910</v>
      </c>
      <c r="B16" s="367" t="s">
        <v>400</v>
      </c>
      <c r="C16" s="376" t="n">
        <v>97390</v>
      </c>
      <c r="D16" s="375" t="s">
        <v>436</v>
      </c>
      <c r="E16" s="375" t="s">
        <v>436</v>
      </c>
      <c r="F16" s="367" t="s">
        <v>400</v>
      </c>
      <c r="G16" s="376" t="n">
        <v>3250</v>
      </c>
      <c r="H16" s="375" t="s">
        <v>436</v>
      </c>
      <c r="I16" s="375" t="s">
        <v>436</v>
      </c>
      <c r="J16" s="377" t="n">
        <v>33.8094395955351</v>
      </c>
      <c r="K16" s="367" t="s">
        <v>400</v>
      </c>
      <c r="L16" s="376" t="n">
        <v>1756</v>
      </c>
      <c r="M16" s="375" t="s">
        <v>436</v>
      </c>
      <c r="N16" s="375" t="s">
        <v>436</v>
      </c>
      <c r="O16" s="377" t="n">
        <v>18.2675002860799</v>
      </c>
      <c r="P16" s="367" t="s">
        <v>400</v>
      </c>
      <c r="Q16" s="378" t="n">
        <v>1494</v>
      </c>
      <c r="R16" s="367" t="s">
        <v>400</v>
      </c>
      <c r="S16" s="376" t="n">
        <v>3870</v>
      </c>
      <c r="T16" s="375" t="s">
        <v>436</v>
      </c>
      <c r="U16" s="375" t="s">
        <v>436</v>
      </c>
      <c r="V16" s="379" t="n">
        <v>40.2592403799141</v>
      </c>
      <c r="W16" s="367" t="s">
        <v>400</v>
      </c>
      <c r="X16" s="376" t="n">
        <v>2838</v>
      </c>
      <c r="Y16" s="375" t="s">
        <v>436</v>
      </c>
      <c r="Z16" s="375" t="s">
        <v>436</v>
      </c>
      <c r="AA16" s="379" t="n">
        <v>29.5234429452703</v>
      </c>
      <c r="AB16" s="367" t="s">
        <v>400</v>
      </c>
      <c r="AC16" s="380" t="n">
        <v>1032</v>
      </c>
      <c r="AD16" s="367" t="s">
        <v>400</v>
      </c>
      <c r="AE16" s="378" t="n">
        <v>2526</v>
      </c>
      <c r="AF16" s="367" t="s">
        <v>400</v>
      </c>
      <c r="AH16" s="378" t="n">
        <v>1910</v>
      </c>
      <c r="AI16" s="367" t="s">
        <v>400</v>
      </c>
      <c r="AJ16" s="376" t="n">
        <v>612</v>
      </c>
      <c r="AK16" s="376" t="n">
        <v>612</v>
      </c>
      <c r="AL16" s="376"/>
      <c r="AM16" s="377" t="n">
        <v>6.36657754845153</v>
      </c>
      <c r="AN16" s="367" t="s">
        <v>400</v>
      </c>
      <c r="AP16" s="367" t="s">
        <v>400</v>
      </c>
      <c r="AR16" s="367" t="s">
        <v>400</v>
      </c>
    </row>
    <row r="17" customFormat="false" ht="12.75" hidden="false" customHeight="false" outlineLevel="0" collapsed="false">
      <c r="A17" s="374" t="n">
        <v>1911</v>
      </c>
      <c r="B17" s="367" t="s">
        <v>400</v>
      </c>
      <c r="C17" s="376" t="n">
        <v>95310</v>
      </c>
      <c r="D17" s="375" t="s">
        <v>436</v>
      </c>
      <c r="E17" s="375" t="s">
        <v>436</v>
      </c>
      <c r="F17" s="367" t="s">
        <v>400</v>
      </c>
      <c r="G17" s="376" t="n">
        <v>3089</v>
      </c>
      <c r="H17" s="375" t="s">
        <v>436</v>
      </c>
      <c r="I17" s="375" t="s">
        <v>436</v>
      </c>
      <c r="J17" s="377" t="n">
        <v>32.0601971977167</v>
      </c>
      <c r="K17" s="367" t="s">
        <v>400</v>
      </c>
      <c r="L17" s="376" t="n">
        <v>1909</v>
      </c>
      <c r="M17" s="375" t="s">
        <v>436</v>
      </c>
      <c r="N17" s="375" t="s">
        <v>436</v>
      </c>
      <c r="O17" s="377" t="n">
        <v>19.8131811105345</v>
      </c>
      <c r="P17" s="367" t="s">
        <v>400</v>
      </c>
      <c r="Q17" s="378" t="n">
        <v>1180</v>
      </c>
      <c r="R17" s="367" t="s">
        <v>400</v>
      </c>
      <c r="S17" s="376" t="n">
        <v>3587</v>
      </c>
      <c r="T17" s="375" t="s">
        <v>436</v>
      </c>
      <c r="U17" s="375" t="s">
        <v>436</v>
      </c>
      <c r="V17" s="379" t="n">
        <v>37.2288531395952</v>
      </c>
      <c r="W17" s="367" t="s">
        <v>400</v>
      </c>
      <c r="X17" s="376" t="n">
        <v>2609</v>
      </c>
      <c r="Y17" s="375" t="s">
        <v>436</v>
      </c>
      <c r="Z17" s="375" t="s">
        <v>436</v>
      </c>
      <c r="AA17" s="379" t="n">
        <v>27.0783601453036</v>
      </c>
      <c r="AB17" s="367" t="s">
        <v>400</v>
      </c>
      <c r="AC17" s="380" t="n">
        <v>978</v>
      </c>
      <c r="AD17" s="367" t="s">
        <v>400</v>
      </c>
      <c r="AE17" s="378" t="n">
        <v>2158</v>
      </c>
      <c r="AF17" s="367" t="s">
        <v>400</v>
      </c>
      <c r="AH17" s="378" t="n">
        <v>1911</v>
      </c>
      <c r="AI17" s="367" t="s">
        <v>400</v>
      </c>
      <c r="AJ17" s="376" t="n">
        <v>649</v>
      </c>
      <c r="AK17" s="376" t="n">
        <v>649</v>
      </c>
      <c r="AL17" s="376"/>
      <c r="AM17" s="377" t="n">
        <v>6.73585884795018</v>
      </c>
      <c r="AN17" s="367" t="s">
        <v>400</v>
      </c>
      <c r="AP17" s="367" t="s">
        <v>400</v>
      </c>
      <c r="AR17" s="367" t="s">
        <v>400</v>
      </c>
    </row>
    <row r="18" customFormat="false" ht="12.75" hidden="false" customHeight="false" outlineLevel="0" collapsed="false">
      <c r="A18" s="374" t="n">
        <v>1912</v>
      </c>
      <c r="B18" s="367" t="s">
        <v>400</v>
      </c>
      <c r="C18" s="376" t="n">
        <v>96363</v>
      </c>
      <c r="D18" s="375" t="s">
        <v>436</v>
      </c>
      <c r="E18" s="375" t="s">
        <v>436</v>
      </c>
      <c r="F18" s="367" t="s">
        <v>400</v>
      </c>
      <c r="G18" s="376" t="n">
        <v>3196</v>
      </c>
      <c r="H18" s="375" t="s">
        <v>436</v>
      </c>
      <c r="I18" s="375" t="s">
        <v>436</v>
      </c>
      <c r="J18" s="377" t="n">
        <v>33.3484632681703</v>
      </c>
      <c r="K18" s="367" t="s">
        <v>400</v>
      </c>
      <c r="L18" s="376" t="n">
        <v>1940</v>
      </c>
      <c r="M18" s="375" t="s">
        <v>436</v>
      </c>
      <c r="N18" s="375" t="s">
        <v>436</v>
      </c>
      <c r="O18" s="377" t="n">
        <v>20.2428093680383</v>
      </c>
      <c r="P18" s="367" t="s">
        <v>400</v>
      </c>
      <c r="Q18" s="378" t="n">
        <v>1256</v>
      </c>
      <c r="R18" s="367" t="s">
        <v>400</v>
      </c>
      <c r="S18" s="376" t="n">
        <v>3517</v>
      </c>
      <c r="T18" s="375" t="s">
        <v>436</v>
      </c>
      <c r="U18" s="375" t="s">
        <v>436</v>
      </c>
      <c r="V18" s="379" t="n">
        <v>36.6979178079333</v>
      </c>
      <c r="W18" s="367" t="s">
        <v>400</v>
      </c>
      <c r="X18" s="376" t="n">
        <v>3720</v>
      </c>
      <c r="Y18" s="375" t="s">
        <v>436</v>
      </c>
      <c r="Z18" s="375" t="s">
        <v>436</v>
      </c>
      <c r="AA18" s="379" t="n">
        <v>38.8161086851043</v>
      </c>
      <c r="AB18" s="367" t="s">
        <v>400</v>
      </c>
      <c r="AC18" s="380" t="n">
        <v>-203</v>
      </c>
      <c r="AD18" s="367" t="s">
        <v>400</v>
      </c>
      <c r="AE18" s="378" t="n">
        <v>1053</v>
      </c>
      <c r="AF18" s="367" t="s">
        <v>400</v>
      </c>
      <c r="AH18" s="378" t="n">
        <v>1912</v>
      </c>
      <c r="AI18" s="367" t="s">
        <v>400</v>
      </c>
      <c r="AJ18" s="376" t="n">
        <v>547</v>
      </c>
      <c r="AK18" s="376" t="n">
        <v>547</v>
      </c>
      <c r="AL18" s="376"/>
      <c r="AM18" s="377" t="n">
        <v>5.70763748676131</v>
      </c>
      <c r="AN18" s="367" t="s">
        <v>400</v>
      </c>
      <c r="AP18" s="367" t="s">
        <v>400</v>
      </c>
      <c r="AR18" s="367" t="s">
        <v>400</v>
      </c>
    </row>
    <row r="19" customFormat="false" ht="12.75" hidden="false" customHeight="false" outlineLevel="0" collapsed="false">
      <c r="A19" s="374" t="n">
        <v>1913</v>
      </c>
      <c r="B19" s="367" t="s">
        <v>400</v>
      </c>
      <c r="C19" s="376" t="n">
        <v>99128</v>
      </c>
      <c r="D19" s="375" t="s">
        <v>436</v>
      </c>
      <c r="E19" s="375" t="s">
        <v>436</v>
      </c>
      <c r="F19" s="367" t="s">
        <v>400</v>
      </c>
      <c r="G19" s="376" t="n">
        <v>3173</v>
      </c>
      <c r="H19" s="375" t="s">
        <v>436</v>
      </c>
      <c r="I19" s="375" t="s">
        <v>436</v>
      </c>
      <c r="J19" s="377" t="n">
        <v>32.4618524637963</v>
      </c>
      <c r="K19" s="367" t="s">
        <v>400</v>
      </c>
      <c r="L19" s="376" t="n">
        <v>1784</v>
      </c>
      <c r="M19" s="375" t="s">
        <v>436</v>
      </c>
      <c r="N19" s="375" t="s">
        <v>436</v>
      </c>
      <c r="O19" s="377" t="n">
        <v>18.2514796077569</v>
      </c>
      <c r="P19" s="367" t="s">
        <v>400</v>
      </c>
      <c r="Q19" s="378" t="n">
        <v>1389</v>
      </c>
      <c r="R19" s="367" t="s">
        <v>400</v>
      </c>
      <c r="S19" s="376" t="n">
        <v>4665</v>
      </c>
      <c r="T19" s="375" t="s">
        <v>436</v>
      </c>
      <c r="U19" s="375" t="s">
        <v>436</v>
      </c>
      <c r="V19" s="379" t="n">
        <v>47.7259822702835</v>
      </c>
      <c r="W19" s="367" t="s">
        <v>400</v>
      </c>
      <c r="X19" s="376" t="n">
        <v>3289</v>
      </c>
      <c r="Y19" s="375" t="s">
        <v>436</v>
      </c>
      <c r="Z19" s="375" t="s">
        <v>436</v>
      </c>
      <c r="AA19" s="379" t="n">
        <v>33.6486078643007</v>
      </c>
      <c r="AB19" s="367" t="s">
        <v>400</v>
      </c>
      <c r="AC19" s="380" t="n">
        <v>1376</v>
      </c>
      <c r="AD19" s="367" t="s">
        <v>400</v>
      </c>
      <c r="AE19" s="378" t="n">
        <v>2765</v>
      </c>
      <c r="AF19" s="367" t="s">
        <v>400</v>
      </c>
      <c r="AH19" s="378" t="n">
        <v>1913</v>
      </c>
      <c r="AI19" s="367" t="s">
        <v>400</v>
      </c>
      <c r="AJ19" s="376" t="n">
        <v>571</v>
      </c>
      <c r="AK19" s="376" t="n">
        <v>571</v>
      </c>
      <c r="AL19" s="376"/>
      <c r="AM19" s="377" t="n">
        <v>5.84170115248272</v>
      </c>
      <c r="AN19" s="367" t="s">
        <v>400</v>
      </c>
      <c r="AP19" s="367" t="s">
        <v>400</v>
      </c>
      <c r="AR19" s="367" t="s">
        <v>400</v>
      </c>
    </row>
    <row r="20" customFormat="false" ht="12.75" hidden="false" customHeight="false" outlineLevel="0" collapsed="false">
      <c r="A20" s="374" t="n">
        <v>1914</v>
      </c>
      <c r="B20" s="367" t="s">
        <v>400</v>
      </c>
      <c r="C20" s="376" t="n">
        <v>101767</v>
      </c>
      <c r="D20" s="375" t="s">
        <v>436</v>
      </c>
      <c r="E20" s="375" t="s">
        <v>436</v>
      </c>
      <c r="F20" s="367" t="s">
        <v>400</v>
      </c>
      <c r="G20" s="376" t="n">
        <v>3348</v>
      </c>
      <c r="H20" s="375" t="s">
        <v>436</v>
      </c>
      <c r="I20" s="375" t="s">
        <v>436</v>
      </c>
      <c r="J20" s="377" t="n">
        <v>33.3308444709923</v>
      </c>
      <c r="K20" s="367" t="s">
        <v>400</v>
      </c>
      <c r="L20" s="376" t="n">
        <v>1690</v>
      </c>
      <c r="M20" s="375" t="s">
        <v>436</v>
      </c>
      <c r="N20" s="375" t="s">
        <v>436</v>
      </c>
      <c r="O20" s="377" t="n">
        <v>16.8247094253217</v>
      </c>
      <c r="P20" s="367" t="s">
        <v>400</v>
      </c>
      <c r="Q20" s="378" t="n">
        <v>1658</v>
      </c>
      <c r="R20" s="367" t="s">
        <v>400</v>
      </c>
      <c r="S20" s="376" t="n">
        <v>4377</v>
      </c>
      <c r="T20" s="375" t="s">
        <v>436</v>
      </c>
      <c r="U20" s="375" t="s">
        <v>436</v>
      </c>
      <c r="V20" s="379" t="n">
        <v>43.5750018666468</v>
      </c>
      <c r="W20" s="367" t="s">
        <v>400</v>
      </c>
      <c r="X20" s="376" t="n">
        <v>3396</v>
      </c>
      <c r="Y20" s="375" t="s">
        <v>436</v>
      </c>
      <c r="Z20" s="375" t="s">
        <v>436</v>
      </c>
      <c r="AA20" s="379" t="n">
        <v>33.8087060404689</v>
      </c>
      <c r="AB20" s="367" t="s">
        <v>400</v>
      </c>
      <c r="AC20" s="380" t="n">
        <v>981</v>
      </c>
      <c r="AD20" s="367" t="s">
        <v>400</v>
      </c>
      <c r="AE20" s="378" t="n">
        <v>2639</v>
      </c>
      <c r="AF20" s="367" t="s">
        <v>400</v>
      </c>
      <c r="AH20" s="378" t="n">
        <v>1914</v>
      </c>
      <c r="AI20" s="367" t="s">
        <v>400</v>
      </c>
      <c r="AJ20" s="376" t="n">
        <v>649</v>
      </c>
      <c r="AK20" s="376" t="n">
        <v>649</v>
      </c>
      <c r="AL20" s="376"/>
      <c r="AM20" s="377" t="n">
        <v>6.46108663729809</v>
      </c>
      <c r="AN20" s="367" t="s">
        <v>400</v>
      </c>
      <c r="AP20" s="367" t="s">
        <v>400</v>
      </c>
      <c r="AR20" s="367" t="s">
        <v>400</v>
      </c>
    </row>
    <row r="21" customFormat="false" ht="12.75" hidden="false" customHeight="false" outlineLevel="0" collapsed="false">
      <c r="A21" s="374" t="n">
        <v>1915</v>
      </c>
      <c r="B21" s="367" t="s">
        <v>400</v>
      </c>
      <c r="C21" s="376" t="n">
        <v>103442</v>
      </c>
      <c r="D21" s="375" t="s">
        <v>436</v>
      </c>
      <c r="E21" s="375" t="s">
        <v>436</v>
      </c>
      <c r="F21" s="367" t="s">
        <v>400</v>
      </c>
      <c r="G21" s="376" t="n">
        <v>3101</v>
      </c>
      <c r="H21" s="375" t="s">
        <v>436</v>
      </c>
      <c r="I21" s="375" t="s">
        <v>436</v>
      </c>
      <c r="J21" s="377" t="n">
        <v>30.222845976541</v>
      </c>
      <c r="K21" s="367" t="s">
        <v>400</v>
      </c>
      <c r="L21" s="376" t="n">
        <v>1958</v>
      </c>
      <c r="M21" s="375" t="s">
        <v>436</v>
      </c>
      <c r="N21" s="375" t="s">
        <v>436</v>
      </c>
      <c r="O21" s="377" t="n">
        <v>19.0829836897992</v>
      </c>
      <c r="P21" s="367" t="s">
        <v>400</v>
      </c>
      <c r="Q21" s="378" t="n">
        <v>1143</v>
      </c>
      <c r="R21" s="367" t="s">
        <v>400</v>
      </c>
      <c r="S21" s="376" t="n">
        <v>3695</v>
      </c>
      <c r="T21" s="375" t="s">
        <v>436</v>
      </c>
      <c r="U21" s="375" t="s">
        <v>436</v>
      </c>
      <c r="V21" s="379" t="n">
        <v>36.0120657476037</v>
      </c>
      <c r="W21" s="367" t="s">
        <v>400</v>
      </c>
      <c r="X21" s="376" t="n">
        <v>3163</v>
      </c>
      <c r="Y21" s="375" t="s">
        <v>436</v>
      </c>
      <c r="Z21" s="375" t="s">
        <v>436</v>
      </c>
      <c r="AA21" s="379" t="n">
        <v>30.8271079728472</v>
      </c>
      <c r="AB21" s="367" t="s">
        <v>400</v>
      </c>
      <c r="AC21" s="380" t="n">
        <v>532</v>
      </c>
      <c r="AD21" s="367" t="s">
        <v>400</v>
      </c>
      <c r="AE21" s="378" t="n">
        <v>1675</v>
      </c>
      <c r="AF21" s="367" t="s">
        <v>400</v>
      </c>
      <c r="AH21" s="378" t="n">
        <v>1915</v>
      </c>
      <c r="AI21" s="367" t="s">
        <v>400</v>
      </c>
      <c r="AJ21" s="376" t="n">
        <v>1037</v>
      </c>
      <c r="AK21" s="376" t="n">
        <v>1037</v>
      </c>
      <c r="AL21" s="376"/>
      <c r="AM21" s="377" t="n">
        <v>10.1067691962828</v>
      </c>
      <c r="AN21" s="367" t="s">
        <v>400</v>
      </c>
      <c r="AP21" s="367" t="s">
        <v>400</v>
      </c>
      <c r="AR21" s="367" t="s">
        <v>400</v>
      </c>
    </row>
    <row r="22" customFormat="false" ht="12.75" hidden="false" customHeight="false" outlineLevel="0" collapsed="false">
      <c r="A22" s="374" t="n">
        <v>1916</v>
      </c>
      <c r="B22" s="367" t="s">
        <v>400</v>
      </c>
      <c r="C22" s="376" t="n">
        <v>104698</v>
      </c>
      <c r="D22" s="375" t="s">
        <v>436</v>
      </c>
      <c r="E22" s="375" t="s">
        <v>436</v>
      </c>
      <c r="F22" s="367" t="s">
        <v>400</v>
      </c>
      <c r="G22" s="376" t="n">
        <v>2441</v>
      </c>
      <c r="H22" s="375" t="s">
        <v>436</v>
      </c>
      <c r="I22" s="375" t="s">
        <v>436</v>
      </c>
      <c r="J22" s="377" t="n">
        <v>23.4553665801864</v>
      </c>
      <c r="K22" s="367" t="s">
        <v>400</v>
      </c>
      <c r="L22" s="376" t="n">
        <v>2076</v>
      </c>
      <c r="M22" s="375" t="s">
        <v>436</v>
      </c>
      <c r="N22" s="375" t="s">
        <v>436</v>
      </c>
      <c r="O22" s="377" t="n">
        <v>19.9481118477948</v>
      </c>
      <c r="P22" s="367" t="s">
        <v>400</v>
      </c>
      <c r="Q22" s="378" t="n">
        <v>365</v>
      </c>
      <c r="R22" s="367" t="s">
        <v>400</v>
      </c>
      <c r="S22" s="376" t="n">
        <v>3415</v>
      </c>
      <c r="T22" s="375" t="s">
        <v>436</v>
      </c>
      <c r="U22" s="375" t="s">
        <v>436</v>
      </c>
      <c r="V22" s="379" t="n">
        <v>32.8144518112809</v>
      </c>
      <c r="W22" s="367" t="s">
        <v>400</v>
      </c>
      <c r="X22" s="376" t="n">
        <v>2524</v>
      </c>
      <c r="Y22" s="375" t="s">
        <v>436</v>
      </c>
      <c r="Z22" s="375" t="s">
        <v>436</v>
      </c>
      <c r="AA22" s="379" t="n">
        <v>24.2529066974152</v>
      </c>
      <c r="AB22" s="367" t="s">
        <v>400</v>
      </c>
      <c r="AC22" s="380" t="n">
        <v>891</v>
      </c>
      <c r="AD22" s="367" t="s">
        <v>400</v>
      </c>
      <c r="AE22" s="378" t="n">
        <v>1256</v>
      </c>
      <c r="AF22" s="367" t="s">
        <v>400</v>
      </c>
      <c r="AH22" s="378" t="n">
        <v>1916</v>
      </c>
      <c r="AI22" s="367" t="s">
        <v>400</v>
      </c>
      <c r="AJ22" s="376" t="n">
        <v>576</v>
      </c>
      <c r="AK22" s="376" t="n">
        <v>576</v>
      </c>
      <c r="AL22" s="376"/>
      <c r="AM22" s="377" t="n">
        <v>5.53473623522629</v>
      </c>
      <c r="AN22" s="367" t="s">
        <v>400</v>
      </c>
      <c r="AP22" s="367" t="s">
        <v>400</v>
      </c>
      <c r="AR22" s="367" t="s">
        <v>400</v>
      </c>
    </row>
    <row r="23" customFormat="false" ht="12.75" hidden="false" customHeight="false" outlineLevel="0" collapsed="false">
      <c r="A23" s="374" t="n">
        <v>1917</v>
      </c>
      <c r="B23" s="367" t="s">
        <v>400</v>
      </c>
      <c r="C23" s="376" t="n">
        <v>105377</v>
      </c>
      <c r="D23" s="375" t="s">
        <v>436</v>
      </c>
      <c r="E23" s="375" t="s">
        <v>436</v>
      </c>
      <c r="F23" s="367" t="s">
        <v>400</v>
      </c>
      <c r="G23" s="376" t="n">
        <v>1957</v>
      </c>
      <c r="H23" s="375" t="s">
        <v>436</v>
      </c>
      <c r="I23" s="375" t="s">
        <v>436</v>
      </c>
      <c r="J23" s="377" t="n">
        <v>18.6314411519695</v>
      </c>
      <c r="K23" s="367" t="s">
        <v>400</v>
      </c>
      <c r="L23" s="376" t="n">
        <v>2242</v>
      </c>
      <c r="M23" s="375" t="s">
        <v>436</v>
      </c>
      <c r="N23" s="375" t="s">
        <v>436</v>
      </c>
      <c r="O23" s="377" t="n">
        <v>21.3447578245865</v>
      </c>
      <c r="P23" s="367" t="s">
        <v>400</v>
      </c>
      <c r="Q23" s="378" t="n">
        <v>-285</v>
      </c>
      <c r="R23" s="367" t="s">
        <v>400</v>
      </c>
      <c r="S23" s="376" t="n">
        <v>3471</v>
      </c>
      <c r="T23" s="375" t="s">
        <v>436</v>
      </c>
      <c r="U23" s="375" t="s">
        <v>436</v>
      </c>
      <c r="V23" s="379" t="n">
        <v>33.0453409496608</v>
      </c>
      <c r="W23" s="367" t="s">
        <v>400</v>
      </c>
      <c r="X23" s="376" t="n">
        <v>2507</v>
      </c>
      <c r="Y23" s="375" t="s">
        <v>436</v>
      </c>
      <c r="Z23" s="375" t="s">
        <v>436</v>
      </c>
      <c r="AA23" s="379" t="n">
        <v>23.8676663096513</v>
      </c>
      <c r="AB23" s="367" t="s">
        <v>400</v>
      </c>
      <c r="AC23" s="380" t="n">
        <v>964</v>
      </c>
      <c r="AD23" s="367" t="s">
        <v>400</v>
      </c>
      <c r="AE23" s="378" t="n">
        <v>679</v>
      </c>
      <c r="AF23" s="367" t="s">
        <v>400</v>
      </c>
      <c r="AH23" s="378" t="n">
        <v>1917</v>
      </c>
      <c r="AI23" s="367" t="s">
        <v>400</v>
      </c>
      <c r="AJ23" s="376" t="n">
        <v>360</v>
      </c>
      <c r="AK23" s="376" t="n">
        <v>360</v>
      </c>
      <c r="AL23" s="376"/>
      <c r="AM23" s="377" t="n">
        <v>3.42734737593717</v>
      </c>
      <c r="AN23" s="367" t="s">
        <v>400</v>
      </c>
      <c r="AP23" s="367" t="s">
        <v>400</v>
      </c>
      <c r="AR23" s="367" t="s">
        <v>400</v>
      </c>
    </row>
    <row r="24" customFormat="false" ht="12.75" hidden="false" customHeight="false" outlineLevel="0" collapsed="false">
      <c r="A24" s="374" t="n">
        <v>1918</v>
      </c>
      <c r="B24" s="367" t="s">
        <v>400</v>
      </c>
      <c r="C24" s="376" t="n">
        <v>103986</v>
      </c>
      <c r="D24" s="375" t="s">
        <v>436</v>
      </c>
      <c r="E24" s="375" t="s">
        <v>436</v>
      </c>
      <c r="F24" s="367" t="s">
        <v>400</v>
      </c>
      <c r="G24" s="376" t="n">
        <v>1810</v>
      </c>
      <c r="H24" s="375" t="s">
        <v>436</v>
      </c>
      <c r="I24" s="375" t="s">
        <v>436</v>
      </c>
      <c r="J24" s="377" t="n">
        <v>17.2905432191935</v>
      </c>
      <c r="K24" s="367" t="s">
        <v>400</v>
      </c>
      <c r="L24" s="376" t="n">
        <v>3384</v>
      </c>
      <c r="M24" s="375" t="s">
        <v>436</v>
      </c>
      <c r="N24" s="375" t="s">
        <v>436</v>
      </c>
      <c r="O24" s="377" t="n">
        <v>32.3266288694755</v>
      </c>
      <c r="P24" s="367" t="s">
        <v>400</v>
      </c>
      <c r="Q24" s="378" t="n">
        <v>-1574</v>
      </c>
      <c r="R24" s="367" t="s">
        <v>400</v>
      </c>
      <c r="S24" s="376" t="n">
        <v>2012</v>
      </c>
      <c r="T24" s="375" t="s">
        <v>436</v>
      </c>
      <c r="U24" s="375" t="s">
        <v>436</v>
      </c>
      <c r="V24" s="379" t="n">
        <v>19.2202060536007</v>
      </c>
      <c r="W24" s="367" t="s">
        <v>400</v>
      </c>
      <c r="X24" s="376" t="n">
        <v>1829</v>
      </c>
      <c r="Y24" s="375" t="s">
        <v>436</v>
      </c>
      <c r="Z24" s="375" t="s">
        <v>436</v>
      </c>
      <c r="AA24" s="379" t="n">
        <v>17.4720461590634</v>
      </c>
      <c r="AB24" s="367" t="s">
        <v>400</v>
      </c>
      <c r="AC24" s="380" t="n">
        <v>183</v>
      </c>
      <c r="AD24" s="367" t="s">
        <v>400</v>
      </c>
      <c r="AE24" s="378" t="n">
        <v>-1391</v>
      </c>
      <c r="AF24" s="367" t="s">
        <v>400</v>
      </c>
      <c r="AH24" s="378" t="n">
        <v>1918</v>
      </c>
      <c r="AI24" s="367" t="s">
        <v>400</v>
      </c>
      <c r="AJ24" s="376" t="n">
        <v>315</v>
      </c>
      <c r="AK24" s="376" t="n">
        <v>315</v>
      </c>
      <c r="AL24" s="376"/>
      <c r="AM24" s="377" t="n">
        <v>3.0091276873182</v>
      </c>
      <c r="AN24" s="367" t="s">
        <v>400</v>
      </c>
      <c r="AP24" s="367" t="s">
        <v>400</v>
      </c>
      <c r="AR24" s="367" t="s">
        <v>400</v>
      </c>
    </row>
    <row r="25" customFormat="false" ht="12.75" hidden="false" customHeight="false" outlineLevel="0" collapsed="false">
      <c r="A25" s="374" t="n">
        <v>1919</v>
      </c>
      <c r="B25" s="367" t="s">
        <v>400</v>
      </c>
      <c r="C25" s="376" t="n">
        <v>104740</v>
      </c>
      <c r="D25" s="375" t="s">
        <v>436</v>
      </c>
      <c r="E25" s="375" t="s">
        <v>436</v>
      </c>
      <c r="F25" s="367" t="s">
        <v>400</v>
      </c>
      <c r="G25" s="376" t="n">
        <v>2256</v>
      </c>
      <c r="H25" s="375" t="s">
        <v>436</v>
      </c>
      <c r="I25" s="375" t="s">
        <v>436</v>
      </c>
      <c r="J25" s="377" t="n">
        <v>21.6168565487769</v>
      </c>
      <c r="K25" s="367" t="s">
        <v>400</v>
      </c>
      <c r="L25" s="376" t="n">
        <v>1795</v>
      </c>
      <c r="M25" s="375" t="s">
        <v>436</v>
      </c>
      <c r="N25" s="375" t="s">
        <v>436</v>
      </c>
      <c r="O25" s="377" t="n">
        <v>17.1995822274178</v>
      </c>
      <c r="P25" s="367" t="s">
        <v>400</v>
      </c>
      <c r="Q25" s="378" t="n">
        <v>461</v>
      </c>
      <c r="R25" s="367" t="s">
        <v>400</v>
      </c>
      <c r="S25" s="376" t="n">
        <v>3290</v>
      </c>
      <c r="T25" s="375" t="s">
        <v>436</v>
      </c>
      <c r="U25" s="375" t="s">
        <v>436</v>
      </c>
      <c r="V25" s="379" t="n">
        <v>31.5245824669663</v>
      </c>
      <c r="W25" s="367" t="s">
        <v>400</v>
      </c>
      <c r="X25" s="376" t="n">
        <v>2997</v>
      </c>
      <c r="Y25" s="375" t="s">
        <v>436</v>
      </c>
      <c r="Z25" s="375" t="s">
        <v>436</v>
      </c>
      <c r="AA25" s="379" t="n">
        <v>28.7170740588139</v>
      </c>
      <c r="AB25" s="367" t="s">
        <v>400</v>
      </c>
      <c r="AC25" s="380" t="n">
        <v>293</v>
      </c>
      <c r="AD25" s="367" t="s">
        <v>400</v>
      </c>
      <c r="AE25" s="378" t="n">
        <v>754</v>
      </c>
      <c r="AF25" s="367" t="s">
        <v>400</v>
      </c>
      <c r="AH25" s="378" t="n">
        <v>1919</v>
      </c>
      <c r="AI25" s="367" t="s">
        <v>400</v>
      </c>
      <c r="AJ25" s="376" t="n">
        <v>598</v>
      </c>
      <c r="AK25" s="376" t="n">
        <v>598</v>
      </c>
      <c r="AL25" s="376"/>
      <c r="AM25" s="377" t="n">
        <v>5.7300000958194</v>
      </c>
      <c r="AN25" s="367" t="s">
        <v>400</v>
      </c>
      <c r="AP25" s="367" t="s">
        <v>400</v>
      </c>
      <c r="AR25" s="367" t="s">
        <v>400</v>
      </c>
    </row>
    <row r="26" customFormat="false" ht="12.75" hidden="false" customHeight="false" outlineLevel="0" collapsed="false">
      <c r="A26" s="374" t="n">
        <v>1920</v>
      </c>
      <c r="B26" s="367" t="s">
        <v>400</v>
      </c>
      <c r="C26" s="376" t="n">
        <v>107004</v>
      </c>
      <c r="D26" s="375" t="s">
        <v>436</v>
      </c>
      <c r="E26" s="375" t="s">
        <v>436</v>
      </c>
      <c r="F26" s="367" t="s">
        <v>400</v>
      </c>
      <c r="G26" s="376" t="n">
        <v>3443</v>
      </c>
      <c r="H26" s="375" t="s">
        <v>436</v>
      </c>
      <c r="I26" s="375" t="s">
        <v>436</v>
      </c>
      <c r="J26" s="377" t="n">
        <v>32.5204019948617</v>
      </c>
      <c r="K26" s="367" t="s">
        <v>400</v>
      </c>
      <c r="L26" s="376" t="n">
        <v>1925</v>
      </c>
      <c r="M26" s="375" t="s">
        <v>436</v>
      </c>
      <c r="N26" s="375" t="s">
        <v>436</v>
      </c>
      <c r="O26" s="377" t="n">
        <v>18.1823333837086</v>
      </c>
      <c r="P26" s="367" t="s">
        <v>400</v>
      </c>
      <c r="Q26" s="378" t="n">
        <v>1518</v>
      </c>
      <c r="R26" s="367" t="s">
        <v>400</v>
      </c>
      <c r="S26" s="376" t="n">
        <v>3356</v>
      </c>
      <c r="T26" s="375" t="s">
        <v>436</v>
      </c>
      <c r="U26" s="375" t="s">
        <v>436</v>
      </c>
      <c r="V26" s="379" t="n">
        <v>31.698654979598</v>
      </c>
      <c r="W26" s="367" t="s">
        <v>400</v>
      </c>
      <c r="X26" s="376" t="n">
        <v>2610</v>
      </c>
      <c r="Y26" s="375" t="s">
        <v>436</v>
      </c>
      <c r="Z26" s="375" t="s">
        <v>436</v>
      </c>
      <c r="AA26" s="379" t="n">
        <v>24.6524104579114</v>
      </c>
      <c r="AB26" s="367" t="s">
        <v>400</v>
      </c>
      <c r="AC26" s="380" t="n">
        <v>746</v>
      </c>
      <c r="AD26" s="367" t="s">
        <v>400</v>
      </c>
      <c r="AE26" s="378" t="n">
        <v>2264</v>
      </c>
      <c r="AF26" s="367" t="s">
        <v>400</v>
      </c>
      <c r="AH26" s="378" t="n">
        <v>1920</v>
      </c>
      <c r="AI26" s="367" t="s">
        <v>400</v>
      </c>
      <c r="AJ26" s="376" t="n">
        <v>1041</v>
      </c>
      <c r="AK26" s="376" t="n">
        <v>1041</v>
      </c>
      <c r="AL26" s="376"/>
      <c r="AM26" s="377" t="n">
        <v>9.83262807918997</v>
      </c>
      <c r="AN26" s="367" t="s">
        <v>400</v>
      </c>
      <c r="AP26" s="367" t="s">
        <v>400</v>
      </c>
      <c r="AR26" s="367" t="s">
        <v>400</v>
      </c>
    </row>
    <row r="27" customFormat="false" ht="12.75" hidden="false" customHeight="false" outlineLevel="0" collapsed="false">
      <c r="A27" s="374" t="n">
        <v>1921</v>
      </c>
      <c r="B27" s="367" t="s">
        <v>400</v>
      </c>
      <c r="C27" s="376" t="n">
        <v>105113</v>
      </c>
      <c r="D27" s="375" t="s">
        <v>436</v>
      </c>
      <c r="E27" s="375" t="s">
        <v>436</v>
      </c>
      <c r="F27" s="367" t="s">
        <v>400</v>
      </c>
      <c r="G27" s="376" t="n">
        <v>3199</v>
      </c>
      <c r="H27" s="375" t="s">
        <v>436</v>
      </c>
      <c r="I27" s="375" t="s">
        <v>436</v>
      </c>
      <c r="J27" s="377" t="n">
        <v>30.1625989430362</v>
      </c>
      <c r="K27" s="367" t="s">
        <v>400</v>
      </c>
      <c r="L27" s="376" t="n">
        <v>1798</v>
      </c>
      <c r="M27" s="375" t="s">
        <v>436</v>
      </c>
      <c r="N27" s="375" t="s">
        <v>436</v>
      </c>
      <c r="O27" s="377" t="n">
        <v>16.9529080648887</v>
      </c>
      <c r="P27" s="367" t="s">
        <v>400</v>
      </c>
      <c r="Q27" s="378" t="n">
        <v>1401</v>
      </c>
      <c r="R27" s="367" t="s">
        <v>400</v>
      </c>
      <c r="S27" s="376" t="n">
        <v>2894</v>
      </c>
      <c r="T27" s="375" t="s">
        <v>436</v>
      </c>
      <c r="U27" s="375" t="s">
        <v>436</v>
      </c>
      <c r="V27" s="379" t="n">
        <v>27.2868275527185</v>
      </c>
      <c r="W27" s="367" t="s">
        <v>400</v>
      </c>
      <c r="X27" s="376" t="n">
        <v>2305</v>
      </c>
      <c r="Y27" s="375" t="s">
        <v>436</v>
      </c>
      <c r="Z27" s="375" t="s">
        <v>436</v>
      </c>
      <c r="AA27" s="379" t="n">
        <v>21.7332887038757</v>
      </c>
      <c r="AB27" s="367" t="s">
        <v>400</v>
      </c>
      <c r="AC27" s="380" t="n">
        <v>589</v>
      </c>
      <c r="AD27" s="367" t="s">
        <v>400</v>
      </c>
      <c r="AE27" s="378" t="n">
        <v>1990</v>
      </c>
      <c r="AF27" s="367" t="s">
        <v>400</v>
      </c>
      <c r="AH27" s="378" t="n">
        <v>1921</v>
      </c>
      <c r="AI27" s="367" t="s">
        <v>400</v>
      </c>
      <c r="AJ27" s="376" t="n">
        <v>962</v>
      </c>
      <c r="AK27" s="376" t="n">
        <v>962</v>
      </c>
      <c r="AL27" s="376"/>
      <c r="AM27" s="377" t="n">
        <v>9.07046582782144</v>
      </c>
      <c r="AN27" s="367" t="s">
        <v>400</v>
      </c>
      <c r="AP27" s="367" t="s">
        <v>400</v>
      </c>
      <c r="AR27" s="367" t="s">
        <v>400</v>
      </c>
    </row>
    <row r="28" customFormat="false" ht="12.75" hidden="false" customHeight="false" outlineLevel="0" collapsed="false">
      <c r="A28" s="374" t="n">
        <v>1922</v>
      </c>
      <c r="B28" s="367" t="s">
        <v>400</v>
      </c>
      <c r="C28" s="376" t="n">
        <v>106111</v>
      </c>
      <c r="D28" s="375" t="s">
        <v>436</v>
      </c>
      <c r="E28" s="375" t="s">
        <v>436</v>
      </c>
      <c r="F28" s="367" t="s">
        <v>400</v>
      </c>
      <c r="G28" s="376" t="n">
        <v>2948</v>
      </c>
      <c r="H28" s="375" t="s">
        <v>436</v>
      </c>
      <c r="I28" s="375" t="s">
        <v>436</v>
      </c>
      <c r="J28" s="377" t="n">
        <v>27.913494678635</v>
      </c>
      <c r="K28" s="367" t="s">
        <v>400</v>
      </c>
      <c r="L28" s="376" t="n">
        <v>1688</v>
      </c>
      <c r="M28" s="375" t="s">
        <v>436</v>
      </c>
      <c r="N28" s="375" t="s">
        <v>436</v>
      </c>
      <c r="O28" s="377" t="n">
        <v>15.9830322311859</v>
      </c>
      <c r="P28" s="367" t="s">
        <v>400</v>
      </c>
      <c r="Q28" s="378" t="n">
        <v>1260</v>
      </c>
      <c r="R28" s="367" t="s">
        <v>400</v>
      </c>
      <c r="S28" s="376" t="n">
        <v>1713</v>
      </c>
      <c r="T28" s="375" t="s">
        <v>436</v>
      </c>
      <c r="U28" s="375" t="s">
        <v>436</v>
      </c>
      <c r="V28" s="379" t="n">
        <v>16.2197477559368</v>
      </c>
      <c r="W28" s="367" t="s">
        <v>400</v>
      </c>
      <c r="X28" s="376" t="n">
        <v>1975</v>
      </c>
      <c r="Y28" s="375" t="s">
        <v>436</v>
      </c>
      <c r="Z28" s="375" t="s">
        <v>436</v>
      </c>
      <c r="AA28" s="379" t="n">
        <v>18.700526455327</v>
      </c>
      <c r="AB28" s="367" t="s">
        <v>400</v>
      </c>
      <c r="AC28" s="380" t="n">
        <v>-262</v>
      </c>
      <c r="AD28" s="367" t="s">
        <v>400</v>
      </c>
      <c r="AE28" s="378" t="n">
        <v>998</v>
      </c>
      <c r="AF28" s="367" t="s">
        <v>400</v>
      </c>
      <c r="AH28" s="378" t="n">
        <v>1922</v>
      </c>
      <c r="AI28" s="367" t="s">
        <v>400</v>
      </c>
      <c r="AJ28" s="376" t="n">
        <v>795</v>
      </c>
      <c r="AK28" s="376" t="n">
        <v>795</v>
      </c>
      <c r="AL28" s="376"/>
      <c r="AM28" s="377" t="n">
        <v>7.52755368708101</v>
      </c>
      <c r="AN28" s="367" t="s">
        <v>400</v>
      </c>
      <c r="AP28" s="367" t="s">
        <v>400</v>
      </c>
      <c r="AR28" s="367" t="s">
        <v>400</v>
      </c>
    </row>
    <row r="29" customFormat="false" ht="12.75" hidden="false" customHeight="false" outlineLevel="0" collapsed="false">
      <c r="A29" s="374" t="n">
        <v>1923</v>
      </c>
      <c r="B29" s="367" t="s">
        <v>400</v>
      </c>
      <c r="C29" s="376" t="n">
        <v>109022</v>
      </c>
      <c r="D29" s="375" t="s">
        <v>436</v>
      </c>
      <c r="E29" s="375" t="s">
        <v>436</v>
      </c>
      <c r="F29" s="367" t="s">
        <v>400</v>
      </c>
      <c r="G29" s="376" t="n">
        <v>2925</v>
      </c>
      <c r="H29" s="375" t="s">
        <v>436</v>
      </c>
      <c r="I29" s="375" t="s">
        <v>436</v>
      </c>
      <c r="J29" s="377" t="n">
        <v>27.1924809304012</v>
      </c>
      <c r="K29" s="367" t="s">
        <v>400</v>
      </c>
      <c r="L29" s="376" t="n">
        <v>1653</v>
      </c>
      <c r="M29" s="375" t="s">
        <v>436</v>
      </c>
      <c r="N29" s="375" t="s">
        <v>436</v>
      </c>
      <c r="O29" s="377" t="n">
        <v>15.3672379411806</v>
      </c>
      <c r="P29" s="367" t="s">
        <v>400</v>
      </c>
      <c r="Q29" s="378" t="n">
        <v>1272</v>
      </c>
      <c r="R29" s="367" t="s">
        <v>400</v>
      </c>
      <c r="S29" s="376" t="n">
        <v>3781</v>
      </c>
      <c r="T29" s="375" t="s">
        <v>436</v>
      </c>
      <c r="U29" s="375" t="s">
        <v>436</v>
      </c>
      <c r="V29" s="379" t="n">
        <v>35.1503488539648</v>
      </c>
      <c r="W29" s="367" t="s">
        <v>400</v>
      </c>
      <c r="X29" s="376" t="n">
        <v>2142</v>
      </c>
      <c r="Y29" s="375" t="s">
        <v>436</v>
      </c>
      <c r="Z29" s="375" t="s">
        <v>436</v>
      </c>
      <c r="AA29" s="379" t="n">
        <v>19.913262958263</v>
      </c>
      <c r="AB29" s="367" t="s">
        <v>400</v>
      </c>
      <c r="AC29" s="380" t="n">
        <v>1639</v>
      </c>
      <c r="AD29" s="367" t="s">
        <v>400</v>
      </c>
      <c r="AE29" s="378" t="n">
        <v>2911</v>
      </c>
      <c r="AF29" s="367" t="s">
        <v>400</v>
      </c>
      <c r="AH29" s="378" t="n">
        <v>1923</v>
      </c>
      <c r="AI29" s="367" t="s">
        <v>400</v>
      </c>
      <c r="AJ29" s="376" t="n">
        <v>724</v>
      </c>
      <c r="AK29" s="376" t="n">
        <v>724</v>
      </c>
      <c r="AL29" s="376"/>
      <c r="AM29" s="377" t="n">
        <v>6.73072006619161</v>
      </c>
      <c r="AN29" s="367" t="s">
        <v>400</v>
      </c>
      <c r="AP29" s="367" t="s">
        <v>400</v>
      </c>
      <c r="AR29" s="367" t="s">
        <v>400</v>
      </c>
    </row>
    <row r="30" customFormat="false" ht="12.75" hidden="false" customHeight="false" outlineLevel="0" collapsed="false">
      <c r="A30" s="374" t="n">
        <v>1924</v>
      </c>
      <c r="B30" s="367" t="s">
        <v>400</v>
      </c>
      <c r="C30" s="376" t="n">
        <v>110266</v>
      </c>
      <c r="D30" s="375" t="s">
        <v>436</v>
      </c>
      <c r="E30" s="375" t="s">
        <v>436</v>
      </c>
      <c r="F30" s="367" t="s">
        <v>400</v>
      </c>
      <c r="G30" s="376" t="n">
        <v>2753</v>
      </c>
      <c r="H30" s="375" t="s">
        <v>436</v>
      </c>
      <c r="I30" s="375" t="s">
        <v>436</v>
      </c>
      <c r="J30" s="377" t="n">
        <v>25.1085330706651</v>
      </c>
      <c r="K30" s="367" t="s">
        <v>400</v>
      </c>
      <c r="L30" s="376" t="n">
        <v>1789</v>
      </c>
      <c r="M30" s="375" t="s">
        <v>436</v>
      </c>
      <c r="N30" s="375" t="s">
        <v>436</v>
      </c>
      <c r="O30" s="377" t="n">
        <v>16.3164423041845</v>
      </c>
      <c r="P30" s="367" t="s">
        <v>400</v>
      </c>
      <c r="Q30" s="378" t="n">
        <v>964</v>
      </c>
      <c r="R30" s="367" t="s">
        <v>400</v>
      </c>
      <c r="S30" s="376" t="n">
        <v>3132</v>
      </c>
      <c r="T30" s="375" t="s">
        <v>436</v>
      </c>
      <c r="U30" s="375" t="s">
        <v>436</v>
      </c>
      <c r="V30" s="379" t="n">
        <v>28.5651745649557</v>
      </c>
      <c r="W30" s="367" t="s">
        <v>400</v>
      </c>
      <c r="X30" s="376" t="n">
        <v>2852</v>
      </c>
      <c r="Y30" s="375" t="s">
        <v>436</v>
      </c>
      <c r="Z30" s="375" t="s">
        <v>436</v>
      </c>
      <c r="AA30" s="379" t="n">
        <v>26.0114552551895</v>
      </c>
      <c r="AB30" s="367" t="s">
        <v>400</v>
      </c>
      <c r="AC30" s="380" t="n">
        <v>280</v>
      </c>
      <c r="AD30" s="367" t="s">
        <v>400</v>
      </c>
      <c r="AE30" s="378" t="n">
        <v>1244</v>
      </c>
      <c r="AF30" s="367" t="s">
        <v>400</v>
      </c>
      <c r="AH30" s="378" t="n">
        <v>1924</v>
      </c>
      <c r="AI30" s="367" t="s">
        <v>400</v>
      </c>
      <c r="AJ30" s="376" t="n">
        <v>677</v>
      </c>
      <c r="AK30" s="376" t="n">
        <v>677</v>
      </c>
      <c r="AL30" s="376"/>
      <c r="AM30" s="377" t="n">
        <v>6.1745284739703</v>
      </c>
      <c r="AN30" s="367" t="s">
        <v>400</v>
      </c>
      <c r="AP30" s="367" t="s">
        <v>400</v>
      </c>
      <c r="AR30" s="367" t="s">
        <v>400</v>
      </c>
    </row>
    <row r="31" customFormat="false" ht="12.75" hidden="false" customHeight="false" outlineLevel="0" collapsed="false">
      <c r="A31" s="374" t="n">
        <v>1925</v>
      </c>
      <c r="B31" s="367" t="s">
        <v>400</v>
      </c>
      <c r="C31" s="376" t="n">
        <v>111807</v>
      </c>
      <c r="D31" s="375" t="s">
        <v>436</v>
      </c>
      <c r="E31" s="375" t="s">
        <v>436</v>
      </c>
      <c r="F31" s="367" t="s">
        <v>400</v>
      </c>
      <c r="G31" s="376" t="n">
        <v>2778</v>
      </c>
      <c r="H31" s="375" t="s">
        <v>436</v>
      </c>
      <c r="I31" s="375" t="s">
        <v>436</v>
      </c>
      <c r="J31" s="377" t="n">
        <v>25.0188001242835</v>
      </c>
      <c r="K31" s="367" t="s">
        <v>400</v>
      </c>
      <c r="L31" s="376" t="n">
        <v>1776</v>
      </c>
      <c r="M31" s="375" t="s">
        <v>436</v>
      </c>
      <c r="N31" s="375" t="s">
        <v>436</v>
      </c>
      <c r="O31" s="377" t="n">
        <v>15.9947404682244</v>
      </c>
      <c r="P31" s="367" t="s">
        <v>400</v>
      </c>
      <c r="Q31" s="378" t="n">
        <v>1002</v>
      </c>
      <c r="R31" s="367" t="s">
        <v>400</v>
      </c>
      <c r="S31" s="376" t="n">
        <v>4119</v>
      </c>
      <c r="T31" s="375" t="s">
        <v>436</v>
      </c>
      <c r="U31" s="375" t="s">
        <v>436</v>
      </c>
      <c r="V31" s="379" t="n">
        <v>37.0959099035002</v>
      </c>
      <c r="W31" s="367" t="s">
        <v>400</v>
      </c>
      <c r="X31" s="376" t="n">
        <v>3580</v>
      </c>
      <c r="Y31" s="375" t="s">
        <v>436</v>
      </c>
      <c r="Z31" s="375" t="s">
        <v>436</v>
      </c>
      <c r="AA31" s="379" t="n">
        <v>32.2416502681551</v>
      </c>
      <c r="AB31" s="367" t="s">
        <v>400</v>
      </c>
      <c r="AC31" s="380" t="n">
        <v>539</v>
      </c>
      <c r="AD31" s="367" t="s">
        <v>400</v>
      </c>
      <c r="AE31" s="378" t="n">
        <v>1541</v>
      </c>
      <c r="AF31" s="367" t="s">
        <v>400</v>
      </c>
      <c r="AH31" s="378" t="n">
        <v>1925</v>
      </c>
      <c r="AI31" s="367" t="s">
        <v>400</v>
      </c>
      <c r="AJ31" s="376" t="n">
        <v>733</v>
      </c>
      <c r="AK31" s="376" t="n">
        <v>733</v>
      </c>
      <c r="AL31" s="376"/>
      <c r="AM31" s="377" t="n">
        <v>6.60143286216695</v>
      </c>
      <c r="AN31" s="367" t="s">
        <v>400</v>
      </c>
      <c r="AP31" s="367" t="s">
        <v>400</v>
      </c>
      <c r="AR31" s="367" t="s">
        <v>400</v>
      </c>
    </row>
    <row r="32" customFormat="false" ht="12.75" hidden="false" customHeight="false" outlineLevel="0" collapsed="false">
      <c r="A32" s="374" t="n">
        <v>1926</v>
      </c>
      <c r="B32" s="367" t="s">
        <v>400</v>
      </c>
      <c r="C32" s="376" t="n">
        <v>112903</v>
      </c>
      <c r="D32" s="375" t="s">
        <v>436</v>
      </c>
      <c r="E32" s="375" t="s">
        <v>436</v>
      </c>
      <c r="F32" s="367" t="s">
        <v>400</v>
      </c>
      <c r="G32" s="376" t="n">
        <v>2540</v>
      </c>
      <c r="H32" s="375" t="s">
        <v>436</v>
      </c>
      <c r="I32" s="375" t="s">
        <v>436</v>
      </c>
      <c r="J32" s="377" t="n">
        <v>22.606915580081</v>
      </c>
      <c r="K32" s="367" t="s">
        <v>400</v>
      </c>
      <c r="L32" s="376" t="n">
        <v>1693</v>
      </c>
      <c r="M32" s="375" t="s">
        <v>436</v>
      </c>
      <c r="N32" s="375" t="s">
        <v>436</v>
      </c>
      <c r="O32" s="377" t="n">
        <v>15.0683102665658</v>
      </c>
      <c r="P32" s="367" t="s">
        <v>400</v>
      </c>
      <c r="Q32" s="378" t="n">
        <v>847</v>
      </c>
      <c r="R32" s="367" t="s">
        <v>400</v>
      </c>
      <c r="S32" s="376" t="n">
        <v>3869</v>
      </c>
      <c r="T32" s="375" t="s">
        <v>436</v>
      </c>
      <c r="U32" s="375" t="s">
        <v>436</v>
      </c>
      <c r="V32" s="379" t="n">
        <v>34.4354946375328</v>
      </c>
      <c r="W32" s="367" t="s">
        <v>400</v>
      </c>
      <c r="X32" s="376" t="n">
        <v>3620</v>
      </c>
      <c r="Y32" s="375" t="s">
        <v>436</v>
      </c>
      <c r="Z32" s="375" t="s">
        <v>436</v>
      </c>
      <c r="AA32" s="379" t="n">
        <v>32.2193048818477</v>
      </c>
      <c r="AB32" s="367" t="s">
        <v>400</v>
      </c>
      <c r="AC32" s="380" t="n">
        <v>249</v>
      </c>
      <c r="AD32" s="367" t="s">
        <v>400</v>
      </c>
      <c r="AE32" s="378" t="n">
        <v>1096</v>
      </c>
      <c r="AF32" s="367" t="s">
        <v>400</v>
      </c>
      <c r="AH32" s="378" t="n">
        <v>1926</v>
      </c>
      <c r="AI32" s="367" t="s">
        <v>400</v>
      </c>
      <c r="AJ32" s="376" t="n">
        <v>618</v>
      </c>
      <c r="AK32" s="376" t="n">
        <v>618</v>
      </c>
      <c r="AL32" s="376"/>
      <c r="AM32" s="377" t="n">
        <v>5.50042276712207</v>
      </c>
      <c r="AN32" s="367" t="s">
        <v>400</v>
      </c>
      <c r="AP32" s="367" t="s">
        <v>400</v>
      </c>
      <c r="AR32" s="367" t="s">
        <v>400</v>
      </c>
    </row>
    <row r="33" customFormat="false" ht="12.75" hidden="false" customHeight="false" outlineLevel="0" collapsed="false">
      <c r="A33" s="374" t="n">
        <v>1927</v>
      </c>
      <c r="B33" s="367" t="s">
        <v>400</v>
      </c>
      <c r="C33" s="376" t="n">
        <v>113857</v>
      </c>
      <c r="D33" s="375" t="s">
        <v>436</v>
      </c>
      <c r="E33" s="375" t="s">
        <v>436</v>
      </c>
      <c r="F33" s="367" t="s">
        <v>400</v>
      </c>
      <c r="G33" s="376" t="n">
        <v>2399</v>
      </c>
      <c r="H33" s="375" t="s">
        <v>436</v>
      </c>
      <c r="I33" s="375" t="s">
        <v>436</v>
      </c>
      <c r="J33" s="377" t="n">
        <v>21.1589345563591</v>
      </c>
      <c r="K33" s="367" t="s">
        <v>400</v>
      </c>
      <c r="L33" s="376" t="n">
        <v>1711</v>
      </c>
      <c r="M33" s="375" t="s">
        <v>436</v>
      </c>
      <c r="N33" s="375" t="s">
        <v>436</v>
      </c>
      <c r="O33" s="377" t="n">
        <v>15.0908449461986</v>
      </c>
      <c r="P33" s="367" t="s">
        <v>400</v>
      </c>
      <c r="Q33" s="378" t="n">
        <v>688</v>
      </c>
      <c r="R33" s="367" t="s">
        <v>400</v>
      </c>
      <c r="S33" s="376" t="n">
        <v>5441</v>
      </c>
      <c r="T33" s="375" t="s">
        <v>436</v>
      </c>
      <c r="U33" s="375" t="s">
        <v>436</v>
      </c>
      <c r="V33" s="379" t="n">
        <v>47.9890633268654</v>
      </c>
      <c r="W33" s="367" t="s">
        <v>400</v>
      </c>
      <c r="X33" s="376" t="n">
        <v>5175</v>
      </c>
      <c r="Y33" s="375" t="s">
        <v>436</v>
      </c>
      <c r="Z33" s="375" t="s">
        <v>436</v>
      </c>
      <c r="AA33" s="379" t="n">
        <v>45.6429705415417</v>
      </c>
      <c r="AB33" s="367" t="s">
        <v>400</v>
      </c>
      <c r="AC33" s="380" t="n">
        <v>266</v>
      </c>
      <c r="AD33" s="367" t="s">
        <v>400</v>
      </c>
      <c r="AE33" s="378" t="n">
        <v>954</v>
      </c>
      <c r="AF33" s="367" t="s">
        <v>400</v>
      </c>
      <c r="AH33" s="378" t="n">
        <v>1927</v>
      </c>
      <c r="AI33" s="367" t="s">
        <v>400</v>
      </c>
      <c r="AJ33" s="376" t="n">
        <v>1044</v>
      </c>
      <c r="AK33" s="376" t="n">
        <v>1044</v>
      </c>
      <c r="AL33" s="376"/>
      <c r="AM33" s="377" t="n">
        <v>9.20797318751102</v>
      </c>
      <c r="AN33" s="367" t="s">
        <v>400</v>
      </c>
      <c r="AP33" s="367" t="s">
        <v>400</v>
      </c>
      <c r="AR33" s="367" t="s">
        <v>400</v>
      </c>
    </row>
    <row r="34" customFormat="false" ht="12.75" hidden="false" customHeight="false" outlineLevel="0" collapsed="false">
      <c r="A34" s="374" t="n">
        <v>1928</v>
      </c>
      <c r="B34" s="367" t="s">
        <v>400</v>
      </c>
      <c r="C34" s="376" t="n">
        <v>114889</v>
      </c>
      <c r="D34" s="375" t="s">
        <v>436</v>
      </c>
      <c r="E34" s="375" t="s">
        <v>436</v>
      </c>
      <c r="F34" s="367" t="s">
        <v>400</v>
      </c>
      <c r="G34" s="376" t="n">
        <v>2397</v>
      </c>
      <c r="H34" s="375" t="s">
        <v>436</v>
      </c>
      <c r="I34" s="375" t="s">
        <v>436</v>
      </c>
      <c r="J34" s="377" t="n">
        <v>20.957743523384</v>
      </c>
      <c r="K34" s="367" t="s">
        <v>400</v>
      </c>
      <c r="L34" s="376" t="n">
        <v>1543</v>
      </c>
      <c r="M34" s="375" t="s">
        <v>436</v>
      </c>
      <c r="N34" s="375" t="s">
        <v>436</v>
      </c>
      <c r="O34" s="377" t="n">
        <v>13.4909462897712</v>
      </c>
      <c r="P34" s="367" t="s">
        <v>400</v>
      </c>
      <c r="Q34" s="378" t="n">
        <v>854</v>
      </c>
      <c r="R34" s="367" t="s">
        <v>400</v>
      </c>
      <c r="S34" s="376" t="n">
        <v>3721</v>
      </c>
      <c r="T34" s="375" t="s">
        <v>436</v>
      </c>
      <c r="U34" s="375" t="s">
        <v>436</v>
      </c>
      <c r="V34" s="379" t="n">
        <v>32.5339022321702</v>
      </c>
      <c r="W34" s="367" t="s">
        <v>400</v>
      </c>
      <c r="X34" s="376" t="n">
        <v>3543</v>
      </c>
      <c r="Y34" s="375" t="s">
        <v>436</v>
      </c>
      <c r="Z34" s="375" t="s">
        <v>436</v>
      </c>
      <c r="AA34" s="379" t="n">
        <v>30.9775908649769</v>
      </c>
      <c r="AB34" s="367" t="s">
        <v>400</v>
      </c>
      <c r="AC34" s="380" t="n">
        <v>178</v>
      </c>
      <c r="AD34" s="367" t="s">
        <v>400</v>
      </c>
      <c r="AE34" s="378" t="n">
        <v>1032</v>
      </c>
      <c r="AF34" s="367" t="s">
        <v>400</v>
      </c>
      <c r="AH34" s="378" t="n">
        <v>1928</v>
      </c>
      <c r="AI34" s="367" t="s">
        <v>400</v>
      </c>
      <c r="AJ34" s="376" t="n">
        <v>839</v>
      </c>
      <c r="AK34" s="376" t="n">
        <v>839</v>
      </c>
      <c r="AL34" s="376"/>
      <c r="AM34" s="377" t="n">
        <v>7.33564739929879</v>
      </c>
      <c r="AN34" s="367" t="s">
        <v>400</v>
      </c>
      <c r="AP34" s="367" t="s">
        <v>400</v>
      </c>
      <c r="AR34" s="367" t="s">
        <v>400</v>
      </c>
    </row>
    <row r="35" customFormat="false" ht="12.75" hidden="false" customHeight="false" outlineLevel="0" collapsed="false">
      <c r="A35" s="374" t="n">
        <v>1929</v>
      </c>
      <c r="B35" s="367" t="s">
        <v>400</v>
      </c>
      <c r="C35" s="376" t="n">
        <v>115112</v>
      </c>
      <c r="D35" s="375" t="s">
        <v>436</v>
      </c>
      <c r="E35" s="375" t="s">
        <v>436</v>
      </c>
      <c r="F35" s="367" t="s">
        <v>400</v>
      </c>
      <c r="G35" s="376" t="n">
        <v>2340</v>
      </c>
      <c r="H35" s="375" t="s">
        <v>436</v>
      </c>
      <c r="I35" s="375" t="s">
        <v>436</v>
      </c>
      <c r="J35" s="377" t="n">
        <v>20.3477376185321</v>
      </c>
      <c r="K35" s="367" t="s">
        <v>400</v>
      </c>
      <c r="L35" s="376" t="n">
        <v>1780</v>
      </c>
      <c r="M35" s="375" t="s">
        <v>436</v>
      </c>
      <c r="N35" s="375" t="s">
        <v>436</v>
      </c>
      <c r="O35" s="377" t="n">
        <v>15.4781935730714</v>
      </c>
      <c r="P35" s="367" t="s">
        <v>400</v>
      </c>
      <c r="Q35" s="378" t="n">
        <v>560</v>
      </c>
      <c r="R35" s="367" t="s">
        <v>400</v>
      </c>
      <c r="S35" s="376" t="n">
        <v>4244</v>
      </c>
      <c r="T35" s="375" t="s">
        <v>436</v>
      </c>
      <c r="U35" s="375" t="s">
        <v>436</v>
      </c>
      <c r="V35" s="379" t="n">
        <v>36.9041873730984</v>
      </c>
      <c r="W35" s="367" t="s">
        <v>400</v>
      </c>
      <c r="X35" s="376" t="n">
        <v>4581</v>
      </c>
      <c r="Y35" s="375" t="s">
        <v>436</v>
      </c>
      <c r="Z35" s="375" t="s">
        <v>436</v>
      </c>
      <c r="AA35" s="379" t="n">
        <v>39.8346094147417</v>
      </c>
      <c r="AB35" s="367" t="s">
        <v>400</v>
      </c>
      <c r="AC35" s="380" t="n">
        <v>-337</v>
      </c>
      <c r="AD35" s="367" t="s">
        <v>400</v>
      </c>
      <c r="AE35" s="378" t="n">
        <v>223</v>
      </c>
      <c r="AF35" s="367" t="s">
        <v>400</v>
      </c>
      <c r="AH35" s="378" t="n">
        <v>1929</v>
      </c>
      <c r="AI35" s="367" t="s">
        <v>400</v>
      </c>
      <c r="AJ35" s="376" t="n">
        <v>857</v>
      </c>
      <c r="AK35" s="376" t="n">
        <v>857</v>
      </c>
      <c r="AL35" s="376"/>
      <c r="AM35" s="377" t="n">
        <v>7.45214151242821</v>
      </c>
      <c r="AN35" s="367" t="s">
        <v>400</v>
      </c>
      <c r="AP35" s="367" t="s">
        <v>400</v>
      </c>
      <c r="AR35" s="367" t="s">
        <v>400</v>
      </c>
    </row>
    <row r="36" customFormat="false" ht="12.75" hidden="false" customHeight="false" outlineLevel="0" collapsed="false">
      <c r="A36" s="374" t="n">
        <v>1930</v>
      </c>
      <c r="B36" s="367" t="s">
        <v>400</v>
      </c>
      <c r="C36" s="376" t="n">
        <v>116385</v>
      </c>
      <c r="D36" s="375" t="s">
        <v>436</v>
      </c>
      <c r="E36" s="375" t="s">
        <v>436</v>
      </c>
      <c r="F36" s="367" t="s">
        <v>400</v>
      </c>
      <c r="G36" s="376" t="n">
        <v>2396</v>
      </c>
      <c r="H36" s="375" t="s">
        <v>436</v>
      </c>
      <c r="I36" s="375" t="s">
        <v>436</v>
      </c>
      <c r="J36" s="377" t="n">
        <v>20.7000522684959</v>
      </c>
      <c r="K36" s="367" t="s">
        <v>400</v>
      </c>
      <c r="L36" s="376" t="n">
        <v>1352</v>
      </c>
      <c r="M36" s="375" t="s">
        <v>436</v>
      </c>
      <c r="N36" s="375" t="s">
        <v>436</v>
      </c>
      <c r="O36" s="377" t="n">
        <v>11.6804969394852</v>
      </c>
      <c r="P36" s="367" t="s">
        <v>400</v>
      </c>
      <c r="Q36" s="378" t="n">
        <v>1044</v>
      </c>
      <c r="R36" s="367" t="s">
        <v>400</v>
      </c>
      <c r="S36" s="376" t="n">
        <v>4131</v>
      </c>
      <c r="T36" s="375" t="s">
        <v>436</v>
      </c>
      <c r="U36" s="375" t="s">
        <v>436</v>
      </c>
      <c r="V36" s="379" t="n">
        <v>35.6894473794477</v>
      </c>
      <c r="W36" s="367" t="s">
        <v>400</v>
      </c>
      <c r="X36" s="376" t="n">
        <v>3902</v>
      </c>
      <c r="Y36" s="375" t="s">
        <v>436</v>
      </c>
      <c r="Z36" s="375" t="s">
        <v>436</v>
      </c>
      <c r="AA36" s="379" t="n">
        <v>33.7110200132183</v>
      </c>
      <c r="AB36" s="367" t="s">
        <v>400</v>
      </c>
      <c r="AC36" s="380" t="n">
        <v>229</v>
      </c>
      <c r="AD36" s="367" t="s">
        <v>400</v>
      </c>
      <c r="AE36" s="378" t="n">
        <v>1273</v>
      </c>
      <c r="AF36" s="367" t="s">
        <v>400</v>
      </c>
      <c r="AH36" s="378" t="n">
        <v>1930</v>
      </c>
      <c r="AI36" s="367" t="s">
        <v>400</v>
      </c>
      <c r="AJ36" s="376" t="n">
        <v>850</v>
      </c>
      <c r="AK36" s="376" t="n">
        <v>850</v>
      </c>
      <c r="AL36" s="376"/>
      <c r="AM36" s="377" t="n">
        <v>7.34350769124438</v>
      </c>
      <c r="AN36" s="367" t="s">
        <v>400</v>
      </c>
      <c r="AP36" s="367" t="s">
        <v>400</v>
      </c>
      <c r="AR36" s="367" t="s">
        <v>400</v>
      </c>
    </row>
    <row r="37" customFormat="false" ht="12.75" hidden="false" customHeight="false" outlineLevel="0" collapsed="false">
      <c r="A37" s="374" t="n">
        <v>1931</v>
      </c>
      <c r="B37" s="367" t="s">
        <v>400</v>
      </c>
      <c r="C37" s="376" t="n">
        <v>113289</v>
      </c>
      <c r="D37" s="375" t="s">
        <v>436</v>
      </c>
      <c r="E37" s="375" t="s">
        <v>436</v>
      </c>
      <c r="F37" s="367" t="s">
        <v>400</v>
      </c>
      <c r="G37" s="376" t="n">
        <v>2272</v>
      </c>
      <c r="H37" s="375" t="s">
        <v>436</v>
      </c>
      <c r="I37" s="375" t="s">
        <v>436</v>
      </c>
      <c r="J37" s="377" t="n">
        <v>19.7845642083997</v>
      </c>
      <c r="K37" s="367" t="s">
        <v>400</v>
      </c>
      <c r="L37" s="376" t="n">
        <v>1411</v>
      </c>
      <c r="M37" s="375" t="s">
        <v>436</v>
      </c>
      <c r="N37" s="375" t="s">
        <v>436</v>
      </c>
      <c r="O37" s="377" t="n">
        <v>12.2869806769595</v>
      </c>
      <c r="P37" s="367" t="s">
        <v>400</v>
      </c>
      <c r="Q37" s="378" t="n">
        <v>861</v>
      </c>
      <c r="R37" s="367" t="s">
        <v>400</v>
      </c>
      <c r="S37" s="376" t="n">
        <v>3672</v>
      </c>
      <c r="T37" s="375" t="s">
        <v>436</v>
      </c>
      <c r="U37" s="375" t="s">
        <v>436</v>
      </c>
      <c r="V37" s="379" t="n">
        <v>31.9757569424489</v>
      </c>
      <c r="W37" s="367" t="s">
        <v>400</v>
      </c>
      <c r="X37" s="376" t="n">
        <v>3762</v>
      </c>
      <c r="Y37" s="375" t="s">
        <v>436</v>
      </c>
      <c r="Z37" s="375" t="s">
        <v>436</v>
      </c>
      <c r="AA37" s="379" t="n">
        <v>32.759476475352</v>
      </c>
      <c r="AB37" s="367" t="s">
        <v>400</v>
      </c>
      <c r="AC37" s="380" t="n">
        <v>-90</v>
      </c>
      <c r="AD37" s="367" t="s">
        <v>400</v>
      </c>
      <c r="AE37" s="378" t="n">
        <v>771</v>
      </c>
      <c r="AF37" s="367" t="s">
        <v>400</v>
      </c>
      <c r="AH37" s="378" t="n">
        <v>1931</v>
      </c>
      <c r="AI37" s="367" t="s">
        <v>400</v>
      </c>
      <c r="AJ37" s="376" t="n">
        <v>803</v>
      </c>
      <c r="AK37" s="376" t="n">
        <v>803</v>
      </c>
      <c r="AL37" s="376"/>
      <c r="AM37" s="377" t="n">
        <v>6.99251983245818</v>
      </c>
      <c r="AN37" s="367" t="s">
        <v>400</v>
      </c>
      <c r="AP37" s="367" t="s">
        <v>400</v>
      </c>
      <c r="AR37" s="367" t="s">
        <v>400</v>
      </c>
    </row>
    <row r="38" customFormat="false" ht="12.75" hidden="false" customHeight="false" outlineLevel="0" collapsed="false">
      <c r="A38" s="374" t="n">
        <v>1932</v>
      </c>
      <c r="B38" s="367" t="s">
        <v>400</v>
      </c>
      <c r="C38" s="376" t="n">
        <v>115714</v>
      </c>
      <c r="D38" s="375" t="s">
        <v>436</v>
      </c>
      <c r="E38" s="375" t="s">
        <v>436</v>
      </c>
      <c r="F38" s="367" t="s">
        <v>400</v>
      </c>
      <c r="G38" s="376" t="n">
        <v>2138</v>
      </c>
      <c r="H38" s="375" t="s">
        <v>436</v>
      </c>
      <c r="I38" s="375" t="s">
        <v>436</v>
      </c>
      <c r="J38" s="377" t="n">
        <v>18.6722444684131</v>
      </c>
      <c r="K38" s="367" t="s">
        <v>400</v>
      </c>
      <c r="L38" s="376" t="n">
        <v>1659</v>
      </c>
      <c r="M38" s="375" t="s">
        <v>436</v>
      </c>
      <c r="N38" s="375" t="s">
        <v>436</v>
      </c>
      <c r="O38" s="377" t="n">
        <v>14.4888931586049</v>
      </c>
      <c r="P38" s="367" t="s">
        <v>400</v>
      </c>
      <c r="Q38" s="378" t="n">
        <v>479</v>
      </c>
      <c r="R38" s="367" t="s">
        <v>400</v>
      </c>
      <c r="S38" s="376" t="n">
        <v>6792</v>
      </c>
      <c r="T38" s="375" t="s">
        <v>436</v>
      </c>
      <c r="U38" s="375" t="s">
        <v>436</v>
      </c>
      <c r="V38" s="379" t="n">
        <v>59.3180002008707</v>
      </c>
      <c r="W38" s="367" t="s">
        <v>400</v>
      </c>
      <c r="X38" s="376" t="n">
        <v>4855</v>
      </c>
      <c r="Y38" s="375" t="s">
        <v>436</v>
      </c>
      <c r="Z38" s="375" t="s">
        <v>436</v>
      </c>
      <c r="AA38" s="379" t="n">
        <v>42.4011912507696</v>
      </c>
      <c r="AB38" s="367" t="s">
        <v>400</v>
      </c>
      <c r="AC38" s="380" t="n">
        <v>1937</v>
      </c>
      <c r="AD38" s="367" t="s">
        <v>400</v>
      </c>
      <c r="AE38" s="378" t="n">
        <v>2416</v>
      </c>
      <c r="AF38" s="367" t="s">
        <v>400</v>
      </c>
      <c r="AH38" s="378" t="n">
        <v>1932</v>
      </c>
      <c r="AI38" s="367" t="s">
        <v>400</v>
      </c>
      <c r="AJ38" s="376" t="n">
        <v>826</v>
      </c>
      <c r="AK38" s="376" t="n">
        <v>826</v>
      </c>
      <c r="AL38" s="376"/>
      <c r="AM38" s="377" t="n">
        <v>7.21387929415772</v>
      </c>
      <c r="AN38" s="367" t="s">
        <v>400</v>
      </c>
      <c r="AP38" s="367" t="s">
        <v>400</v>
      </c>
      <c r="AR38" s="367" t="s">
        <v>400</v>
      </c>
    </row>
    <row r="39" customFormat="false" ht="12.75" hidden="false" customHeight="false" outlineLevel="0" collapsed="false">
      <c r="A39" s="374" t="n">
        <v>1933</v>
      </c>
      <c r="B39" s="367" t="s">
        <v>400</v>
      </c>
      <c r="C39" s="376" t="n">
        <v>117321</v>
      </c>
      <c r="D39" s="375" t="s">
        <v>436</v>
      </c>
      <c r="E39" s="375" t="s">
        <v>436</v>
      </c>
      <c r="F39" s="367" t="s">
        <v>400</v>
      </c>
      <c r="G39" s="376" t="n">
        <v>2118</v>
      </c>
      <c r="H39" s="375" t="s">
        <v>436</v>
      </c>
      <c r="I39" s="375" t="s">
        <v>436</v>
      </c>
      <c r="J39" s="377" t="n">
        <v>18.1775269809256</v>
      </c>
      <c r="K39" s="367" t="s">
        <v>400</v>
      </c>
      <c r="L39" s="376" t="n">
        <v>1328</v>
      </c>
      <c r="M39" s="375" t="s">
        <v>436</v>
      </c>
      <c r="N39" s="375" t="s">
        <v>436</v>
      </c>
      <c r="O39" s="377" t="n">
        <v>11.3974295706654</v>
      </c>
      <c r="P39" s="367" t="s">
        <v>400</v>
      </c>
      <c r="Q39" s="378" t="n">
        <v>790</v>
      </c>
      <c r="R39" s="367" t="s">
        <v>400</v>
      </c>
      <c r="S39" s="376" t="n">
        <v>4673</v>
      </c>
      <c r="T39" s="375" t="s">
        <v>436</v>
      </c>
      <c r="U39" s="375" t="s">
        <v>436</v>
      </c>
      <c r="V39" s="379" t="n">
        <v>40.1055635419572</v>
      </c>
      <c r="W39" s="367" t="s">
        <v>400</v>
      </c>
      <c r="X39" s="376" t="n">
        <v>3856</v>
      </c>
      <c r="Y39" s="375" t="s">
        <v>436</v>
      </c>
      <c r="Z39" s="375" t="s">
        <v>436</v>
      </c>
      <c r="AA39" s="379" t="n">
        <v>33.0937412834982</v>
      </c>
      <c r="AB39" s="367" t="s">
        <v>400</v>
      </c>
      <c r="AC39" s="380" t="n">
        <v>817</v>
      </c>
      <c r="AD39" s="367" t="s">
        <v>400</v>
      </c>
      <c r="AE39" s="378" t="n">
        <v>1607</v>
      </c>
      <c r="AF39" s="367" t="s">
        <v>400</v>
      </c>
      <c r="AH39" s="378" t="n">
        <v>1933</v>
      </c>
      <c r="AI39" s="367" t="s">
        <v>400</v>
      </c>
      <c r="AJ39" s="376" t="n">
        <v>919</v>
      </c>
      <c r="AK39" s="376" t="n">
        <v>919</v>
      </c>
      <c r="AL39" s="376"/>
      <c r="AM39" s="377" t="n">
        <v>7.88722724054327</v>
      </c>
      <c r="AN39" s="367" t="s">
        <v>400</v>
      </c>
      <c r="AP39" s="367" t="s">
        <v>400</v>
      </c>
      <c r="AR39" s="367" t="s">
        <v>400</v>
      </c>
    </row>
    <row r="40" customFormat="false" ht="12.75" hidden="false" customHeight="false" outlineLevel="0" collapsed="false">
      <c r="A40" s="374" t="n">
        <v>1934</v>
      </c>
      <c r="B40" s="367" t="s">
        <v>400</v>
      </c>
      <c r="C40" s="376" t="n">
        <v>118927</v>
      </c>
      <c r="D40" s="375" t="s">
        <v>436</v>
      </c>
      <c r="E40" s="375" t="s">
        <v>436</v>
      </c>
      <c r="F40" s="367" t="s">
        <v>400</v>
      </c>
      <c r="G40" s="376" t="n">
        <v>2201</v>
      </c>
      <c r="H40" s="375" t="s">
        <v>436</v>
      </c>
      <c r="I40" s="375" t="s">
        <v>436</v>
      </c>
      <c r="J40" s="377" t="n">
        <v>18.6329619721648</v>
      </c>
      <c r="K40" s="367" t="s">
        <v>400</v>
      </c>
      <c r="L40" s="376" t="n">
        <v>1236</v>
      </c>
      <c r="M40" s="375" t="s">
        <v>436</v>
      </c>
      <c r="N40" s="375" t="s">
        <v>436</v>
      </c>
      <c r="O40" s="377" t="n">
        <v>10.4635806440689</v>
      </c>
      <c r="P40" s="367" t="s">
        <v>400</v>
      </c>
      <c r="Q40" s="378" t="n">
        <v>965</v>
      </c>
      <c r="R40" s="367" t="s">
        <v>400</v>
      </c>
      <c r="S40" s="376" t="n">
        <v>4895</v>
      </c>
      <c r="T40" s="375" t="s">
        <v>436</v>
      </c>
      <c r="U40" s="375" t="s">
        <v>436</v>
      </c>
      <c r="V40" s="379" t="n">
        <v>41.4395042497714</v>
      </c>
      <c r="W40" s="367" t="s">
        <v>400</v>
      </c>
      <c r="X40" s="376" t="n">
        <v>4254</v>
      </c>
      <c r="Y40" s="375" t="s">
        <v>436</v>
      </c>
      <c r="Z40" s="375" t="s">
        <v>436</v>
      </c>
      <c r="AA40" s="379" t="n">
        <v>36.0130032846839</v>
      </c>
      <c r="AB40" s="367" t="s">
        <v>400</v>
      </c>
      <c r="AC40" s="380" t="n">
        <v>641</v>
      </c>
      <c r="AD40" s="367" t="s">
        <v>400</v>
      </c>
      <c r="AE40" s="378" t="n">
        <v>1606</v>
      </c>
      <c r="AF40" s="367" t="s">
        <v>400</v>
      </c>
      <c r="AH40" s="378" t="n">
        <v>1934</v>
      </c>
      <c r="AI40" s="367" t="s">
        <v>400</v>
      </c>
      <c r="AJ40" s="376" t="n">
        <v>1007</v>
      </c>
      <c r="AK40" s="376" t="n">
        <v>1007</v>
      </c>
      <c r="AL40" s="376"/>
      <c r="AM40" s="377" t="n">
        <v>8.52493989367106</v>
      </c>
      <c r="AN40" s="367" t="s">
        <v>400</v>
      </c>
      <c r="AP40" s="367" t="s">
        <v>400</v>
      </c>
      <c r="AR40" s="367" t="s">
        <v>400</v>
      </c>
    </row>
    <row r="41" customFormat="false" ht="12.75" hidden="false" customHeight="false" outlineLevel="0" collapsed="false">
      <c r="A41" s="374" t="n">
        <v>1935</v>
      </c>
      <c r="B41" s="367" t="s">
        <v>400</v>
      </c>
      <c r="C41" s="376" t="n">
        <v>119308</v>
      </c>
      <c r="D41" s="375" t="s">
        <v>436</v>
      </c>
      <c r="E41" s="375" t="s">
        <v>436</v>
      </c>
      <c r="F41" s="367" t="s">
        <v>400</v>
      </c>
      <c r="G41" s="376" t="n">
        <v>2172</v>
      </c>
      <c r="H41" s="375" t="s">
        <v>436</v>
      </c>
      <c r="I41" s="375" t="s">
        <v>436</v>
      </c>
      <c r="J41" s="377" t="n">
        <v>18.2340965853044</v>
      </c>
      <c r="K41" s="367" t="s">
        <v>400</v>
      </c>
      <c r="L41" s="376" t="n">
        <v>1418</v>
      </c>
      <c r="M41" s="375" t="s">
        <v>436</v>
      </c>
      <c r="N41" s="375" t="s">
        <v>436</v>
      </c>
      <c r="O41" s="377" t="n">
        <v>11.9042122274225</v>
      </c>
      <c r="P41" s="367" t="s">
        <v>400</v>
      </c>
      <c r="Q41" s="378" t="n">
        <v>754</v>
      </c>
      <c r="R41" s="367" t="s">
        <v>400</v>
      </c>
      <c r="S41" s="376" t="n">
        <v>5001</v>
      </c>
      <c r="T41" s="375" t="s">
        <v>436</v>
      </c>
      <c r="U41" s="375" t="s">
        <v>436</v>
      </c>
      <c r="V41" s="379" t="n">
        <v>41.9837555355007</v>
      </c>
      <c r="W41" s="367" t="s">
        <v>400</v>
      </c>
      <c r="X41" s="376" t="n">
        <v>5374</v>
      </c>
      <c r="Y41" s="375" t="s">
        <v>436</v>
      </c>
      <c r="Z41" s="375" t="s">
        <v>436</v>
      </c>
      <c r="AA41" s="379" t="n">
        <v>45.1151174260709</v>
      </c>
      <c r="AB41" s="367" t="s">
        <v>400</v>
      </c>
      <c r="AC41" s="380" t="n">
        <v>-373</v>
      </c>
      <c r="AD41" s="367" t="s">
        <v>400</v>
      </c>
      <c r="AE41" s="378" t="n">
        <v>381</v>
      </c>
      <c r="AF41" s="367" t="s">
        <v>400</v>
      </c>
      <c r="AH41" s="378" t="n">
        <v>1935</v>
      </c>
      <c r="AI41" s="367" t="s">
        <v>400</v>
      </c>
      <c r="AJ41" s="376" t="n">
        <v>1021</v>
      </c>
      <c r="AK41" s="376" t="n">
        <v>1021</v>
      </c>
      <c r="AL41" s="376"/>
      <c r="AM41" s="377" t="n">
        <v>8.57136860662791</v>
      </c>
      <c r="AN41" s="367" t="s">
        <v>400</v>
      </c>
      <c r="AP41" s="367" t="s">
        <v>400</v>
      </c>
      <c r="AR41" s="367" t="s">
        <v>400</v>
      </c>
    </row>
    <row r="42" customFormat="false" ht="12.75" hidden="false" customHeight="false" outlineLevel="0" collapsed="false">
      <c r="A42" s="374" t="n">
        <v>1936</v>
      </c>
      <c r="B42" s="367" t="s">
        <v>400</v>
      </c>
      <c r="C42" s="376" t="n">
        <v>120725</v>
      </c>
      <c r="D42" s="375" t="s">
        <v>436</v>
      </c>
      <c r="E42" s="375" t="s">
        <v>436</v>
      </c>
      <c r="F42" s="367" t="s">
        <v>400</v>
      </c>
      <c r="G42" s="376" t="n">
        <v>2025</v>
      </c>
      <c r="H42" s="375" t="s">
        <v>436</v>
      </c>
      <c r="I42" s="375" t="s">
        <v>436</v>
      </c>
      <c r="J42" s="377" t="n">
        <v>16.8726800064991</v>
      </c>
      <c r="K42" s="367" t="s">
        <v>400</v>
      </c>
      <c r="L42" s="376" t="n">
        <v>1463</v>
      </c>
      <c r="M42" s="375" t="s">
        <v>436</v>
      </c>
      <c r="N42" s="375" t="s">
        <v>436</v>
      </c>
      <c r="O42" s="377" t="n">
        <v>12.189990542967</v>
      </c>
      <c r="P42" s="367" t="s">
        <v>400</v>
      </c>
      <c r="Q42" s="378" t="n">
        <v>562</v>
      </c>
      <c r="R42" s="367" t="s">
        <v>400</v>
      </c>
      <c r="S42" s="376" t="n">
        <v>5019</v>
      </c>
      <c r="T42" s="375" t="s">
        <v>436</v>
      </c>
      <c r="U42" s="375" t="s">
        <v>436</v>
      </c>
      <c r="V42" s="379" t="n">
        <v>41.8192498531452</v>
      </c>
      <c r="W42" s="367" t="s">
        <v>400</v>
      </c>
      <c r="X42" s="376" t="n">
        <v>4082</v>
      </c>
      <c r="Y42" s="375" t="s">
        <v>436</v>
      </c>
      <c r="Z42" s="375" t="s">
        <v>436</v>
      </c>
      <c r="AA42" s="379" t="n">
        <v>34.0119900180392</v>
      </c>
      <c r="AB42" s="367" t="s">
        <v>400</v>
      </c>
      <c r="AC42" s="380" t="n">
        <v>937</v>
      </c>
      <c r="AD42" s="367" t="s">
        <v>400</v>
      </c>
      <c r="AE42" s="378" t="n">
        <v>1499</v>
      </c>
      <c r="AF42" s="367" t="s">
        <v>400</v>
      </c>
      <c r="AH42" s="378" t="n">
        <v>1936</v>
      </c>
      <c r="AI42" s="367" t="s">
        <v>400</v>
      </c>
      <c r="AJ42" s="376" t="n">
        <v>954</v>
      </c>
      <c r="AK42" s="376" t="n">
        <v>954</v>
      </c>
      <c r="AL42" s="376"/>
      <c r="AM42" s="377" t="n">
        <v>7.94890702528402</v>
      </c>
      <c r="AN42" s="367" t="s">
        <v>400</v>
      </c>
      <c r="AP42" s="367" t="s">
        <v>400</v>
      </c>
      <c r="AR42" s="367" t="s">
        <v>400</v>
      </c>
    </row>
    <row r="43" customFormat="false" ht="12.75" hidden="false" customHeight="false" outlineLevel="0" collapsed="false">
      <c r="A43" s="374" t="n">
        <v>1937</v>
      </c>
      <c r="B43" s="367" t="s">
        <v>400</v>
      </c>
      <c r="C43" s="376" t="n">
        <v>122309</v>
      </c>
      <c r="D43" s="375" t="s">
        <v>436</v>
      </c>
      <c r="E43" s="375" t="s">
        <v>436</v>
      </c>
      <c r="F43" s="367" t="s">
        <v>400</v>
      </c>
      <c r="G43" s="376" t="n">
        <v>2197</v>
      </c>
      <c r="H43" s="375" t="s">
        <v>436</v>
      </c>
      <c r="I43" s="375" t="s">
        <v>436</v>
      </c>
      <c r="J43" s="377" t="n">
        <v>18.0797748463178</v>
      </c>
      <c r="K43" s="367" t="s">
        <v>400</v>
      </c>
      <c r="L43" s="376" t="n">
        <v>1312</v>
      </c>
      <c r="M43" s="375" t="s">
        <v>436</v>
      </c>
      <c r="N43" s="375" t="s">
        <v>436</v>
      </c>
      <c r="O43" s="377" t="n">
        <v>10.7968432400405</v>
      </c>
      <c r="P43" s="367" t="s">
        <v>400</v>
      </c>
      <c r="Q43" s="378" t="n">
        <v>885</v>
      </c>
      <c r="R43" s="367" t="s">
        <v>400</v>
      </c>
      <c r="S43" s="376" t="n">
        <v>4845</v>
      </c>
      <c r="T43" s="375" t="s">
        <v>436</v>
      </c>
      <c r="U43" s="375" t="s">
        <v>436</v>
      </c>
      <c r="V43" s="379" t="n">
        <v>39.8709645563995</v>
      </c>
      <c r="W43" s="367" t="s">
        <v>400</v>
      </c>
      <c r="X43" s="376" t="n">
        <v>4146</v>
      </c>
      <c r="Y43" s="375" t="s">
        <v>436</v>
      </c>
      <c r="Z43" s="375" t="s">
        <v>436</v>
      </c>
      <c r="AA43" s="379" t="n">
        <v>34.1186829826279</v>
      </c>
      <c r="AB43" s="367" t="s">
        <v>400</v>
      </c>
      <c r="AC43" s="380" t="n">
        <v>699</v>
      </c>
      <c r="AD43" s="367" t="s">
        <v>400</v>
      </c>
      <c r="AE43" s="378" t="n">
        <v>1584</v>
      </c>
      <c r="AF43" s="367" t="s">
        <v>400</v>
      </c>
      <c r="AH43" s="378" t="n">
        <v>1937</v>
      </c>
      <c r="AI43" s="367" t="s">
        <v>400</v>
      </c>
      <c r="AJ43" s="376" t="n">
        <v>1129</v>
      </c>
      <c r="AK43" s="376" t="n">
        <v>1129</v>
      </c>
      <c r="AL43" s="376"/>
      <c r="AM43" s="377" t="n">
        <v>9.29088111128484</v>
      </c>
      <c r="AN43" s="367" t="s">
        <v>400</v>
      </c>
      <c r="AP43" s="367" t="s">
        <v>400</v>
      </c>
      <c r="AR43" s="367" t="s">
        <v>400</v>
      </c>
    </row>
    <row r="44" customFormat="false" ht="12.75" hidden="false" customHeight="false" outlineLevel="0" collapsed="false">
      <c r="A44" s="374" t="n">
        <v>1938</v>
      </c>
      <c r="B44" s="367" t="s">
        <v>400</v>
      </c>
      <c r="C44" s="376" t="n">
        <v>122771</v>
      </c>
      <c r="D44" s="375" t="s">
        <v>436</v>
      </c>
      <c r="E44" s="375" t="s">
        <v>436</v>
      </c>
      <c r="F44" s="367" t="s">
        <v>400</v>
      </c>
      <c r="G44" s="376" t="n">
        <v>2267</v>
      </c>
      <c r="H44" s="375" t="s">
        <v>436</v>
      </c>
      <c r="I44" s="375" t="s">
        <v>436</v>
      </c>
      <c r="J44" s="377" t="n">
        <v>18.5000816060062</v>
      </c>
      <c r="K44" s="367" t="s">
        <v>400</v>
      </c>
      <c r="L44" s="376" t="n">
        <v>1486</v>
      </c>
      <c r="M44" s="375" t="s">
        <v>436</v>
      </c>
      <c r="N44" s="375" t="s">
        <v>436</v>
      </c>
      <c r="O44" s="377" t="n">
        <v>12.1266525216256</v>
      </c>
      <c r="P44" s="367" t="s">
        <v>400</v>
      </c>
      <c r="Q44" s="378" t="n">
        <v>781</v>
      </c>
      <c r="R44" s="367" t="s">
        <v>400</v>
      </c>
      <c r="S44" s="376" t="n">
        <v>3877</v>
      </c>
      <c r="T44" s="375" t="s">
        <v>436</v>
      </c>
      <c r="U44" s="375" t="s">
        <v>436</v>
      </c>
      <c r="V44" s="379" t="n">
        <v>31.6386486045373</v>
      </c>
      <c r="W44" s="367" t="s">
        <v>400</v>
      </c>
      <c r="X44" s="376" t="n">
        <v>4196</v>
      </c>
      <c r="Y44" s="375" t="s">
        <v>436</v>
      </c>
      <c r="Z44" s="375" t="s">
        <v>436</v>
      </c>
      <c r="AA44" s="379" t="n">
        <v>34.2418802023829</v>
      </c>
      <c r="AB44" s="367" t="s">
        <v>400</v>
      </c>
      <c r="AC44" s="380" t="n">
        <v>-319</v>
      </c>
      <c r="AD44" s="367" t="s">
        <v>400</v>
      </c>
      <c r="AE44" s="378" t="n">
        <v>462</v>
      </c>
      <c r="AF44" s="367" t="s">
        <v>400</v>
      </c>
      <c r="AH44" s="378" t="n">
        <v>1938</v>
      </c>
      <c r="AI44" s="367" t="s">
        <v>400</v>
      </c>
      <c r="AJ44" s="376" t="n">
        <v>831</v>
      </c>
      <c r="AK44" s="376" t="n">
        <v>831</v>
      </c>
      <c r="AL44" s="376"/>
      <c r="AM44" s="377" t="n">
        <v>6.78145911539089</v>
      </c>
      <c r="AN44" s="367" t="s">
        <v>400</v>
      </c>
      <c r="AP44" s="367" t="s">
        <v>400</v>
      </c>
      <c r="AR44" s="367" t="s">
        <v>400</v>
      </c>
    </row>
    <row r="45" customFormat="false" ht="12.75" hidden="false" customHeight="false" outlineLevel="0" collapsed="false">
      <c r="A45" s="374" t="n">
        <v>1939</v>
      </c>
      <c r="B45" s="367" t="s">
        <v>400</v>
      </c>
      <c r="C45" s="376" t="n">
        <v>123616</v>
      </c>
      <c r="D45" s="375" t="s">
        <v>436</v>
      </c>
      <c r="E45" s="375" t="s">
        <v>436</v>
      </c>
      <c r="F45" s="367" t="s">
        <v>400</v>
      </c>
      <c r="G45" s="376" t="n">
        <v>2184</v>
      </c>
      <c r="H45" s="375" t="s">
        <v>436</v>
      </c>
      <c r="I45" s="375" t="s">
        <v>436</v>
      </c>
      <c r="J45" s="377" t="n">
        <v>17.7282080629254</v>
      </c>
      <c r="K45" s="367" t="s">
        <v>400</v>
      </c>
      <c r="L45" s="376" t="n">
        <v>1426</v>
      </c>
      <c r="M45" s="375" t="s">
        <v>436</v>
      </c>
      <c r="N45" s="375" t="s">
        <v>436</v>
      </c>
      <c r="O45" s="377" t="n">
        <v>11.5752860337599</v>
      </c>
      <c r="P45" s="367" t="s">
        <v>400</v>
      </c>
      <c r="Q45" s="378" t="n">
        <v>758</v>
      </c>
      <c r="R45" s="367" t="s">
        <v>400</v>
      </c>
      <c r="S45" s="376" t="n">
        <v>3876</v>
      </c>
      <c r="T45" s="375" t="s">
        <v>436</v>
      </c>
      <c r="U45" s="375" t="s">
        <v>436</v>
      </c>
      <c r="V45" s="379" t="n">
        <v>31.4626989248621</v>
      </c>
      <c r="W45" s="367" t="s">
        <v>400</v>
      </c>
      <c r="X45" s="376" t="n">
        <v>3789</v>
      </c>
      <c r="Y45" s="375" t="s">
        <v>436</v>
      </c>
      <c r="Z45" s="375" t="s">
        <v>436</v>
      </c>
      <c r="AA45" s="379" t="n">
        <v>30.7564928344434</v>
      </c>
      <c r="AB45" s="367" t="s">
        <v>400</v>
      </c>
      <c r="AC45" s="380" t="n">
        <v>87</v>
      </c>
      <c r="AD45" s="367" t="s">
        <v>400</v>
      </c>
      <c r="AE45" s="378" t="n">
        <v>845</v>
      </c>
      <c r="AF45" s="367" t="s">
        <v>400</v>
      </c>
      <c r="AH45" s="378" t="n">
        <v>1939</v>
      </c>
      <c r="AI45" s="367" t="s">
        <v>400</v>
      </c>
      <c r="AJ45" s="376" t="n">
        <v>1042</v>
      </c>
      <c r="AK45" s="376" t="n">
        <v>1042</v>
      </c>
      <c r="AL45" s="376"/>
      <c r="AM45" s="377" t="n">
        <v>8.45823846225653</v>
      </c>
      <c r="AN45" s="367" t="s">
        <v>400</v>
      </c>
      <c r="AP45" s="367" t="s">
        <v>400</v>
      </c>
      <c r="AR45" s="367" t="s">
        <v>400</v>
      </c>
    </row>
    <row r="46" customFormat="false" ht="12.75" hidden="false" customHeight="false" outlineLevel="0" collapsed="false">
      <c r="A46" s="374" t="n">
        <v>1940</v>
      </c>
      <c r="B46" s="367" t="s">
        <v>400</v>
      </c>
      <c r="C46" s="376" t="n">
        <v>125747</v>
      </c>
      <c r="D46" s="375" t="s">
        <v>436</v>
      </c>
      <c r="E46" s="375" t="s">
        <v>436</v>
      </c>
      <c r="F46" s="367" t="s">
        <v>400</v>
      </c>
      <c r="G46" s="376" t="n">
        <v>2308</v>
      </c>
      <c r="H46" s="375" t="s">
        <v>436</v>
      </c>
      <c r="I46" s="375" t="s">
        <v>436</v>
      </c>
      <c r="J46" s="377" t="n">
        <v>18.51116645212</v>
      </c>
      <c r="K46" s="367" t="s">
        <v>400</v>
      </c>
      <c r="L46" s="376" t="n">
        <v>1411</v>
      </c>
      <c r="M46" s="375" t="s">
        <v>436</v>
      </c>
      <c r="N46" s="375" t="s">
        <v>436</v>
      </c>
      <c r="O46" s="377" t="n">
        <v>11.3168352963351</v>
      </c>
      <c r="P46" s="367" t="s">
        <v>400</v>
      </c>
      <c r="Q46" s="378" t="n">
        <v>897</v>
      </c>
      <c r="R46" s="367" t="s">
        <v>400</v>
      </c>
      <c r="S46" s="376" t="n">
        <v>4616</v>
      </c>
      <c r="T46" s="375" t="s">
        <v>436</v>
      </c>
      <c r="U46" s="375" t="s">
        <v>436</v>
      </c>
      <c r="V46" s="379" t="n">
        <v>37.02233290424</v>
      </c>
      <c r="W46" s="367" t="s">
        <v>400</v>
      </c>
      <c r="X46" s="376" t="n">
        <v>3382</v>
      </c>
      <c r="Y46" s="375" t="s">
        <v>436</v>
      </c>
      <c r="Z46" s="375" t="s">
        <v>436</v>
      </c>
      <c r="AA46" s="379" t="n">
        <v>27.1251147924913</v>
      </c>
      <c r="AB46" s="367" t="s">
        <v>400</v>
      </c>
      <c r="AC46" s="380" t="n">
        <v>1234</v>
      </c>
      <c r="AD46" s="367" t="s">
        <v>400</v>
      </c>
      <c r="AE46" s="378" t="n">
        <v>2131</v>
      </c>
      <c r="AF46" s="367" t="s">
        <v>400</v>
      </c>
      <c r="AH46" s="378" t="n">
        <v>1940</v>
      </c>
      <c r="AI46" s="367" t="s">
        <v>400</v>
      </c>
      <c r="AJ46" s="376" t="n">
        <v>1146</v>
      </c>
      <c r="AK46" s="376" t="n">
        <v>1125</v>
      </c>
      <c r="AL46" s="376" t="n">
        <v>21</v>
      </c>
      <c r="AM46" s="377" t="n">
        <v>9.19141973749113</v>
      </c>
      <c r="AN46" s="367" t="s">
        <v>400</v>
      </c>
      <c r="AP46" s="367" t="s">
        <v>400</v>
      </c>
      <c r="AR46" s="367" t="s">
        <v>400</v>
      </c>
    </row>
    <row r="47" customFormat="false" ht="12.75" hidden="false" customHeight="false" outlineLevel="0" collapsed="false">
      <c r="A47" s="374" t="n">
        <v>1941</v>
      </c>
      <c r="B47" s="367" t="s">
        <v>400</v>
      </c>
      <c r="C47" s="376" t="n">
        <v>127675</v>
      </c>
      <c r="D47" s="375" t="s">
        <v>436</v>
      </c>
      <c r="E47" s="375" t="s">
        <v>436</v>
      </c>
      <c r="F47" s="367" t="s">
        <v>400</v>
      </c>
      <c r="G47" s="376" t="n">
        <v>2128</v>
      </c>
      <c r="H47" s="375" t="s">
        <v>436</v>
      </c>
      <c r="I47" s="375" t="s">
        <v>436</v>
      </c>
      <c r="J47" s="377" t="n">
        <v>16.79412205728</v>
      </c>
      <c r="K47" s="367" t="s">
        <v>400</v>
      </c>
      <c r="L47" s="376" t="n">
        <v>1513</v>
      </c>
      <c r="M47" s="375" t="s">
        <v>436</v>
      </c>
      <c r="N47" s="375" t="s">
        <v>436</v>
      </c>
      <c r="O47" s="377" t="n">
        <v>11.9405576469288</v>
      </c>
      <c r="P47" s="367" t="s">
        <v>400</v>
      </c>
      <c r="Q47" s="378" t="n">
        <v>615</v>
      </c>
      <c r="R47" s="367" t="s">
        <v>400</v>
      </c>
      <c r="S47" s="376" t="n">
        <v>4149</v>
      </c>
      <c r="T47" s="375" t="s">
        <v>436</v>
      </c>
      <c r="U47" s="375" t="s">
        <v>436</v>
      </c>
      <c r="V47" s="379" t="n">
        <v>32.7438028269053</v>
      </c>
      <c r="W47" s="367" t="s">
        <v>400</v>
      </c>
      <c r="X47" s="376" t="n">
        <v>2836</v>
      </c>
      <c r="Y47" s="375" t="s">
        <v>436</v>
      </c>
      <c r="Z47" s="375" t="s">
        <v>436</v>
      </c>
      <c r="AA47" s="379" t="n">
        <v>22.381640110172</v>
      </c>
      <c r="AB47" s="367" t="s">
        <v>400</v>
      </c>
      <c r="AC47" s="380" t="n">
        <v>1313</v>
      </c>
      <c r="AD47" s="367" t="s">
        <v>400</v>
      </c>
      <c r="AE47" s="378" t="n">
        <v>1928</v>
      </c>
      <c r="AF47" s="367" t="s">
        <v>400</v>
      </c>
      <c r="AH47" s="378" t="n">
        <v>1941</v>
      </c>
      <c r="AI47" s="367" t="s">
        <v>400</v>
      </c>
      <c r="AJ47" s="376" t="n">
        <v>1033</v>
      </c>
      <c r="AK47" s="376" t="n">
        <v>1020</v>
      </c>
      <c r="AL47" s="376" t="n">
        <v>13</v>
      </c>
      <c r="AM47" s="377" t="n">
        <v>8.15240981445968</v>
      </c>
      <c r="AN47" s="367" t="s">
        <v>400</v>
      </c>
      <c r="AP47" s="367" t="s">
        <v>400</v>
      </c>
      <c r="AR47" s="367" t="s">
        <v>400</v>
      </c>
    </row>
    <row r="48" customFormat="false" ht="12.75" hidden="false" customHeight="false" outlineLevel="0" collapsed="false">
      <c r="A48" s="374" t="n">
        <v>1942</v>
      </c>
      <c r="B48" s="367" t="s">
        <v>400</v>
      </c>
      <c r="C48" s="376" t="n">
        <v>129144</v>
      </c>
      <c r="D48" s="375" t="s">
        <v>436</v>
      </c>
      <c r="E48" s="375" t="s">
        <v>436</v>
      </c>
      <c r="F48" s="367" t="s">
        <v>400</v>
      </c>
      <c r="G48" s="376" t="n">
        <v>2062</v>
      </c>
      <c r="H48" s="375" t="s">
        <v>436</v>
      </c>
      <c r="I48" s="375" t="s">
        <v>436</v>
      </c>
      <c r="J48" s="377" t="n">
        <v>16.0580019391089</v>
      </c>
      <c r="K48" s="367" t="s">
        <v>400</v>
      </c>
      <c r="L48" s="376" t="n">
        <v>1554</v>
      </c>
      <c r="M48" s="375" t="s">
        <v>436</v>
      </c>
      <c r="N48" s="375" t="s">
        <v>436</v>
      </c>
      <c r="O48" s="377" t="n">
        <v>12.1019083479026</v>
      </c>
      <c r="P48" s="367" t="s">
        <v>400</v>
      </c>
      <c r="Q48" s="378" t="n">
        <v>508</v>
      </c>
      <c r="R48" s="367" t="s">
        <v>400</v>
      </c>
      <c r="S48" s="376" t="n">
        <v>3861</v>
      </c>
      <c r="T48" s="375" t="s">
        <v>436</v>
      </c>
      <c r="U48" s="375" t="s">
        <v>436</v>
      </c>
      <c r="V48" s="379" t="n">
        <v>30.0678688103295</v>
      </c>
      <c r="W48" s="367" t="s">
        <v>400</v>
      </c>
      <c r="X48" s="376" t="n">
        <v>2900</v>
      </c>
      <c r="Y48" s="375" t="s">
        <v>436</v>
      </c>
      <c r="Z48" s="375" t="s">
        <v>436</v>
      </c>
      <c r="AA48" s="379" t="n">
        <v>22.5839988474373</v>
      </c>
      <c r="AB48" s="367" t="s">
        <v>400</v>
      </c>
      <c r="AC48" s="380" t="n">
        <v>961</v>
      </c>
      <c r="AD48" s="367" t="s">
        <v>400</v>
      </c>
      <c r="AE48" s="378" t="n">
        <v>1469</v>
      </c>
      <c r="AF48" s="367" t="s">
        <v>400</v>
      </c>
      <c r="AH48" s="378" t="n">
        <v>1942</v>
      </c>
      <c r="AI48" s="367" t="s">
        <v>400</v>
      </c>
      <c r="AJ48" s="376" t="n">
        <v>896</v>
      </c>
      <c r="AK48" s="376" t="n">
        <v>894</v>
      </c>
      <c r="AL48" s="376" t="n">
        <v>2</v>
      </c>
      <c r="AM48" s="377" t="n">
        <v>6.97767688527718</v>
      </c>
      <c r="AN48" s="367" t="s">
        <v>400</v>
      </c>
      <c r="AP48" s="367" t="s">
        <v>400</v>
      </c>
      <c r="AR48" s="367" t="s">
        <v>400</v>
      </c>
    </row>
    <row r="49" customFormat="false" ht="12.75" hidden="false" customHeight="false" outlineLevel="0" collapsed="false">
      <c r="A49" s="374" t="n">
        <v>1943</v>
      </c>
      <c r="B49" s="367" t="s">
        <v>400</v>
      </c>
      <c r="C49" s="376" t="n">
        <v>130469</v>
      </c>
      <c r="D49" s="375" t="s">
        <v>436</v>
      </c>
      <c r="E49" s="375" t="s">
        <v>436</v>
      </c>
      <c r="F49" s="367" t="s">
        <v>400</v>
      </c>
      <c r="G49" s="376" t="n">
        <v>2056</v>
      </c>
      <c r="H49" s="375" t="s">
        <v>436</v>
      </c>
      <c r="I49" s="375" t="s">
        <v>436</v>
      </c>
      <c r="J49" s="377" t="n">
        <v>15.8389602985983</v>
      </c>
      <c r="K49" s="367" t="s">
        <v>400</v>
      </c>
      <c r="L49" s="376" t="n">
        <v>1509</v>
      </c>
      <c r="M49" s="375" t="s">
        <v>436</v>
      </c>
      <c r="N49" s="375" t="s">
        <v>436</v>
      </c>
      <c r="O49" s="377" t="n">
        <v>11.6249956666269</v>
      </c>
      <c r="P49" s="367" t="s">
        <v>400</v>
      </c>
      <c r="Q49" s="378" t="n">
        <v>547</v>
      </c>
      <c r="R49" s="367" t="s">
        <v>400</v>
      </c>
      <c r="S49" s="376" t="n">
        <v>3136</v>
      </c>
      <c r="T49" s="375" t="s">
        <v>436</v>
      </c>
      <c r="U49" s="375" t="s">
        <v>436</v>
      </c>
      <c r="V49" s="379" t="n">
        <v>24.159036720041</v>
      </c>
      <c r="W49" s="367" t="s">
        <v>400</v>
      </c>
      <c r="X49" s="376" t="n">
        <v>2358</v>
      </c>
      <c r="Y49" s="375" t="s">
        <v>436</v>
      </c>
      <c r="Z49" s="375" t="s">
        <v>436</v>
      </c>
      <c r="AA49" s="379" t="n">
        <v>18.1655001868165</v>
      </c>
      <c r="AB49" s="367" t="s">
        <v>400</v>
      </c>
      <c r="AC49" s="380" t="n">
        <v>778</v>
      </c>
      <c r="AD49" s="367" t="s">
        <v>400</v>
      </c>
      <c r="AE49" s="378" t="n">
        <v>1325</v>
      </c>
      <c r="AF49" s="367" t="s">
        <v>400</v>
      </c>
      <c r="AH49" s="378" t="n">
        <v>1943</v>
      </c>
      <c r="AI49" s="367" t="s">
        <v>400</v>
      </c>
      <c r="AJ49" s="376" t="n">
        <v>752</v>
      </c>
      <c r="AK49" s="376" t="n">
        <v>749</v>
      </c>
      <c r="AL49" s="376" t="n">
        <v>3</v>
      </c>
      <c r="AM49" s="377" t="n">
        <v>5.79323839715269</v>
      </c>
      <c r="AN49" s="367" t="s">
        <v>400</v>
      </c>
      <c r="AP49" s="367" t="s">
        <v>400</v>
      </c>
      <c r="AR49" s="367" t="s">
        <v>400</v>
      </c>
    </row>
    <row r="50" customFormat="false" ht="12.75" hidden="false" customHeight="false" outlineLevel="0" collapsed="false">
      <c r="A50" s="374" t="n">
        <v>1944</v>
      </c>
      <c r="B50" s="367" t="s">
        <v>400</v>
      </c>
      <c r="C50" s="376" t="n">
        <v>129719</v>
      </c>
      <c r="D50" s="375" t="s">
        <v>436</v>
      </c>
      <c r="E50" s="375" t="s">
        <v>436</v>
      </c>
      <c r="F50" s="367" t="s">
        <v>400</v>
      </c>
      <c r="G50" s="376" t="n">
        <v>1806</v>
      </c>
      <c r="H50" s="375" t="s">
        <v>436</v>
      </c>
      <c r="I50" s="375" t="s">
        <v>436</v>
      </c>
      <c r="J50" s="377" t="n">
        <v>13.8822697434163</v>
      </c>
      <c r="K50" s="367" t="s">
        <v>400</v>
      </c>
      <c r="L50" s="376" t="n">
        <v>1583</v>
      </c>
      <c r="M50" s="375" t="s">
        <v>436</v>
      </c>
      <c r="N50" s="375" t="s">
        <v>436</v>
      </c>
      <c r="O50" s="377" t="n">
        <v>12.1681245868372</v>
      </c>
      <c r="P50" s="367" t="s">
        <v>400</v>
      </c>
      <c r="Q50" s="378" t="n">
        <v>223</v>
      </c>
      <c r="R50" s="367" t="s">
        <v>400</v>
      </c>
      <c r="S50" s="376" t="n">
        <v>965</v>
      </c>
      <c r="T50" s="375" t="s">
        <v>436</v>
      </c>
      <c r="U50" s="375" t="s">
        <v>436</v>
      </c>
      <c r="V50" s="379" t="n">
        <v>7.41771334573462</v>
      </c>
      <c r="W50" s="367" t="s">
        <v>400</v>
      </c>
      <c r="X50" s="376" t="n">
        <v>1938</v>
      </c>
      <c r="Y50" s="375" t="s">
        <v>436</v>
      </c>
      <c r="Z50" s="375" t="s">
        <v>436</v>
      </c>
      <c r="AA50" s="379" t="n">
        <v>14.8969206881178</v>
      </c>
      <c r="AB50" s="367" t="s">
        <v>400</v>
      </c>
      <c r="AC50" s="380" t="n">
        <v>-973</v>
      </c>
      <c r="AD50" s="367" t="s">
        <v>400</v>
      </c>
      <c r="AE50" s="378" t="n">
        <v>-750</v>
      </c>
      <c r="AF50" s="367" t="s">
        <v>400</v>
      </c>
      <c r="AH50" s="378" t="n">
        <v>1944</v>
      </c>
      <c r="AI50" s="367" t="s">
        <v>400</v>
      </c>
      <c r="AJ50" s="376" t="n">
        <v>485</v>
      </c>
      <c r="AK50" s="376" t="n">
        <v>485</v>
      </c>
      <c r="AL50" s="376" t="n">
        <v>0</v>
      </c>
      <c r="AM50" s="377" t="n">
        <v>3.72807354681999</v>
      </c>
      <c r="AN50" s="367" t="s">
        <v>400</v>
      </c>
      <c r="AP50" s="367" t="s">
        <v>400</v>
      </c>
      <c r="AR50" s="367" t="s">
        <v>400</v>
      </c>
    </row>
    <row r="51" customFormat="false" ht="12.75" hidden="false" customHeight="false" outlineLevel="0" collapsed="false">
      <c r="A51" s="374" t="n">
        <v>1945</v>
      </c>
      <c r="B51" s="367" t="s">
        <v>400</v>
      </c>
      <c r="C51" s="376" t="n">
        <v>130894</v>
      </c>
      <c r="D51" s="375" t="s">
        <v>436</v>
      </c>
      <c r="E51" s="375" t="s">
        <v>436</v>
      </c>
      <c r="F51" s="367" t="s">
        <v>400</v>
      </c>
      <c r="G51" s="376" t="n">
        <v>1797</v>
      </c>
      <c r="H51" s="375" t="s">
        <v>436</v>
      </c>
      <c r="I51" s="375" t="s">
        <v>436</v>
      </c>
      <c r="J51" s="377" t="n">
        <v>13.7905630187289</v>
      </c>
      <c r="K51" s="367" t="s">
        <v>400</v>
      </c>
      <c r="L51" s="376" t="n">
        <v>2114</v>
      </c>
      <c r="M51" s="375" t="s">
        <v>436</v>
      </c>
      <c r="N51" s="375" t="s">
        <v>436</v>
      </c>
      <c r="O51" s="377" t="n">
        <v>16.2232889380039</v>
      </c>
      <c r="P51" s="367" t="s">
        <v>400</v>
      </c>
      <c r="Q51" s="378" t="n">
        <v>-317</v>
      </c>
      <c r="R51" s="367" t="s">
        <v>400</v>
      </c>
      <c r="S51" s="376" t="n">
        <v>3181</v>
      </c>
      <c r="T51" s="375" t="s">
        <v>436</v>
      </c>
      <c r="U51" s="375" t="s">
        <v>436</v>
      </c>
      <c r="V51" s="379" t="n">
        <v>24.4116755495697</v>
      </c>
      <c r="W51" s="367" t="s">
        <v>400</v>
      </c>
      <c r="X51" s="376" t="n">
        <v>1689</v>
      </c>
      <c r="Y51" s="375" t="s">
        <v>436</v>
      </c>
      <c r="Z51" s="375" t="s">
        <v>436</v>
      </c>
      <c r="AA51" s="379" t="n">
        <v>12.961747879039</v>
      </c>
      <c r="AB51" s="367" t="s">
        <v>400</v>
      </c>
      <c r="AC51" s="380" t="n">
        <v>1492</v>
      </c>
      <c r="AD51" s="367" t="s">
        <v>400</v>
      </c>
      <c r="AE51" s="378" t="n">
        <v>1175</v>
      </c>
      <c r="AF51" s="367" t="s">
        <v>400</v>
      </c>
      <c r="AH51" s="378" t="n">
        <v>1945</v>
      </c>
      <c r="AI51" s="367" t="s">
        <v>400</v>
      </c>
      <c r="AJ51" s="376" t="n">
        <v>758</v>
      </c>
      <c r="AK51" s="376" t="n">
        <v>751</v>
      </c>
      <c r="AL51" s="376" t="n">
        <v>7</v>
      </c>
      <c r="AM51" s="377" t="n">
        <v>5.81705440634197</v>
      </c>
      <c r="AN51" s="367" t="s">
        <v>400</v>
      </c>
      <c r="AP51" s="367" t="s">
        <v>400</v>
      </c>
      <c r="AR51" s="367" t="s">
        <v>400</v>
      </c>
    </row>
    <row r="52" customFormat="false" ht="12.75" hidden="false" customHeight="false" outlineLevel="0" collapsed="false">
      <c r="A52" s="374" t="n">
        <v>1946</v>
      </c>
      <c r="B52" s="367" t="s">
        <v>400</v>
      </c>
      <c r="C52" s="376" t="n">
        <v>133362</v>
      </c>
      <c r="D52" s="375" t="s">
        <v>436</v>
      </c>
      <c r="E52" s="375" t="s">
        <v>436</v>
      </c>
      <c r="F52" s="367" t="s">
        <v>400</v>
      </c>
      <c r="G52" s="376" t="n">
        <v>2675</v>
      </c>
      <c r="H52" s="375" t="s">
        <v>436</v>
      </c>
      <c r="I52" s="375" t="s">
        <v>436</v>
      </c>
      <c r="J52" s="377" t="n">
        <v>20.2455194962461</v>
      </c>
      <c r="K52" s="367" t="s">
        <v>400</v>
      </c>
      <c r="L52" s="376" t="n">
        <v>1465</v>
      </c>
      <c r="M52" s="375" t="s">
        <v>436</v>
      </c>
      <c r="N52" s="375" t="s">
        <v>436</v>
      </c>
      <c r="O52" s="377" t="n">
        <v>11.0877331072899</v>
      </c>
      <c r="P52" s="367" t="s">
        <v>400</v>
      </c>
      <c r="Q52" s="378" t="n">
        <v>1210</v>
      </c>
      <c r="R52" s="367" t="s">
        <v>400</v>
      </c>
      <c r="S52" s="376" t="n">
        <v>4936</v>
      </c>
      <c r="T52" s="375" t="s">
        <v>436</v>
      </c>
      <c r="U52" s="375" t="s">
        <v>436</v>
      </c>
      <c r="V52" s="379" t="n">
        <v>37.3577137321385</v>
      </c>
      <c r="W52" s="367" t="s">
        <v>400</v>
      </c>
      <c r="X52" s="376" t="n">
        <v>3678</v>
      </c>
      <c r="Y52" s="375" t="s">
        <v>436</v>
      </c>
      <c r="Z52" s="375" t="s">
        <v>436</v>
      </c>
      <c r="AA52" s="379" t="n">
        <v>27.8366432550254</v>
      </c>
      <c r="AB52" s="367" t="s">
        <v>400</v>
      </c>
      <c r="AC52" s="380" t="n">
        <v>1258</v>
      </c>
      <c r="AD52" s="367" t="s">
        <v>400</v>
      </c>
      <c r="AE52" s="378" t="n">
        <v>2468</v>
      </c>
      <c r="AF52" s="367" t="s">
        <v>400</v>
      </c>
      <c r="AH52" s="378" t="n">
        <v>1946</v>
      </c>
      <c r="AI52" s="367" t="s">
        <v>400</v>
      </c>
      <c r="AJ52" s="376" t="n">
        <v>1169</v>
      </c>
      <c r="AK52" s="376" t="n">
        <v>1160</v>
      </c>
      <c r="AL52" s="376" t="n">
        <v>9</v>
      </c>
      <c r="AM52" s="377" t="n">
        <v>8.84748123032211</v>
      </c>
      <c r="AN52" s="367" t="s">
        <v>400</v>
      </c>
      <c r="AP52" s="367" t="s">
        <v>400</v>
      </c>
      <c r="AR52" s="367" t="s">
        <v>400</v>
      </c>
    </row>
    <row r="53" customFormat="false" ht="12.75" hidden="false" customHeight="false" outlineLevel="0" collapsed="false">
      <c r="A53" s="374" t="n">
        <v>1947</v>
      </c>
      <c r="B53" s="367" t="s">
        <v>400</v>
      </c>
      <c r="C53" s="376" t="n">
        <v>135422</v>
      </c>
      <c r="D53" s="375" t="s">
        <v>436</v>
      </c>
      <c r="E53" s="375" t="s">
        <v>436</v>
      </c>
      <c r="F53" s="367" t="s">
        <v>400</v>
      </c>
      <c r="G53" s="376" t="n">
        <v>2421</v>
      </c>
      <c r="H53" s="375" t="s">
        <v>436</v>
      </c>
      <c r="I53" s="375" t="s">
        <v>436</v>
      </c>
      <c r="J53" s="377" t="n">
        <v>18.0144651467349</v>
      </c>
      <c r="K53" s="367" t="s">
        <v>400</v>
      </c>
      <c r="L53" s="376" t="n">
        <v>1459</v>
      </c>
      <c r="M53" s="375" t="s">
        <v>436</v>
      </c>
      <c r="N53" s="375" t="s">
        <v>436</v>
      </c>
      <c r="O53" s="377" t="n">
        <v>10.8563009702959</v>
      </c>
      <c r="P53" s="367" t="s">
        <v>400</v>
      </c>
      <c r="Q53" s="378" t="n">
        <v>962</v>
      </c>
      <c r="R53" s="367" t="s">
        <v>400</v>
      </c>
      <c r="S53" s="376" t="n">
        <v>3389</v>
      </c>
      <c r="T53" s="375" t="s">
        <v>436</v>
      </c>
      <c r="U53" s="375" t="s">
        <v>436</v>
      </c>
      <c r="V53" s="379" t="n">
        <v>25.217274837788</v>
      </c>
      <c r="W53" s="367" t="s">
        <v>400</v>
      </c>
      <c r="X53" s="376" t="n">
        <v>2291</v>
      </c>
      <c r="Y53" s="375" t="s">
        <v>436</v>
      </c>
      <c r="Z53" s="375" t="s">
        <v>436</v>
      </c>
      <c r="AA53" s="379" t="n">
        <v>17.0471456634323</v>
      </c>
      <c r="AB53" s="367" t="s">
        <v>400</v>
      </c>
      <c r="AC53" s="380" t="n">
        <v>1098</v>
      </c>
      <c r="AD53" s="367" t="s">
        <v>400</v>
      </c>
      <c r="AE53" s="378" t="n">
        <v>2060</v>
      </c>
      <c r="AF53" s="367" t="s">
        <v>400</v>
      </c>
      <c r="AH53" s="378" t="n">
        <v>1947</v>
      </c>
      <c r="AI53" s="367" t="s">
        <v>400</v>
      </c>
      <c r="AJ53" s="376" t="n">
        <v>1255</v>
      </c>
      <c r="AK53" s="376" t="n">
        <v>1247</v>
      </c>
      <c r="AL53" s="376" t="n">
        <v>8</v>
      </c>
      <c r="AM53" s="377" t="n">
        <v>9.33835347342104</v>
      </c>
      <c r="AN53" s="367" t="s">
        <v>400</v>
      </c>
      <c r="AP53" s="367" t="s">
        <v>400</v>
      </c>
      <c r="AR53" s="367" t="s">
        <v>400</v>
      </c>
    </row>
    <row r="54" customFormat="false" ht="12.75" hidden="false" customHeight="false" outlineLevel="0" collapsed="false">
      <c r="A54" s="374" t="n">
        <v>1948</v>
      </c>
      <c r="B54" s="367" t="s">
        <v>400</v>
      </c>
      <c r="C54" s="376" t="n">
        <v>137093</v>
      </c>
      <c r="D54" s="375" t="s">
        <v>436</v>
      </c>
      <c r="E54" s="375" t="s">
        <v>436</v>
      </c>
      <c r="F54" s="367" t="s">
        <v>400</v>
      </c>
      <c r="G54" s="376" t="n">
        <v>2346</v>
      </c>
      <c r="H54" s="375" t="s">
        <v>436</v>
      </c>
      <c r="I54" s="375" t="s">
        <v>436</v>
      </c>
      <c r="J54" s="377" t="n">
        <v>17.2174008770159</v>
      </c>
      <c r="K54" s="367" t="s">
        <v>400</v>
      </c>
      <c r="L54" s="376" t="n">
        <v>1259</v>
      </c>
      <c r="M54" s="375" t="s">
        <v>436</v>
      </c>
      <c r="N54" s="375" t="s">
        <v>436</v>
      </c>
      <c r="O54" s="377" t="n">
        <v>9.23985835642075</v>
      </c>
      <c r="P54" s="367" t="s">
        <v>400</v>
      </c>
      <c r="Q54" s="378" t="n">
        <v>1087</v>
      </c>
      <c r="R54" s="367" t="s">
        <v>400</v>
      </c>
      <c r="S54" s="376" t="n">
        <v>2792</v>
      </c>
      <c r="T54" s="375" t="s">
        <v>436</v>
      </c>
      <c r="U54" s="375" t="s">
        <v>436</v>
      </c>
      <c r="V54" s="379" t="n">
        <v>20.4906151954938</v>
      </c>
      <c r="W54" s="367" t="s">
        <v>400</v>
      </c>
      <c r="X54" s="376" t="n">
        <v>2208</v>
      </c>
      <c r="Y54" s="375" t="s">
        <v>436</v>
      </c>
      <c r="Z54" s="375" t="s">
        <v>436</v>
      </c>
      <c r="AA54" s="379" t="n">
        <v>16.2046125901327</v>
      </c>
      <c r="AB54" s="367" t="s">
        <v>400</v>
      </c>
      <c r="AC54" s="380" t="n">
        <v>584</v>
      </c>
      <c r="AD54" s="367" t="s">
        <v>400</v>
      </c>
      <c r="AE54" s="378" t="n">
        <v>1671</v>
      </c>
      <c r="AF54" s="367" t="s">
        <v>400</v>
      </c>
      <c r="AH54" s="378" t="n">
        <v>1948</v>
      </c>
      <c r="AI54" s="367" t="s">
        <v>400</v>
      </c>
      <c r="AJ54" s="376" t="n">
        <v>1083</v>
      </c>
      <c r="AK54" s="376" t="n">
        <v>1068</v>
      </c>
      <c r="AL54" s="376" t="n">
        <v>15</v>
      </c>
      <c r="AM54" s="377" t="n">
        <v>7.9481863383667</v>
      </c>
      <c r="AN54" s="367" t="s">
        <v>400</v>
      </c>
      <c r="AP54" s="367" t="s">
        <v>400</v>
      </c>
      <c r="AR54" s="367" t="s">
        <v>400</v>
      </c>
    </row>
    <row r="55" customFormat="false" ht="12.75" hidden="false" customHeight="false" outlineLevel="0" collapsed="false">
      <c r="A55" s="374" t="n">
        <v>1949</v>
      </c>
      <c r="B55" s="367" t="s">
        <v>400</v>
      </c>
      <c r="C55" s="376" t="n">
        <v>138173</v>
      </c>
      <c r="D55" s="375" t="s">
        <v>436</v>
      </c>
      <c r="E55" s="375" t="s">
        <v>436</v>
      </c>
      <c r="F55" s="367" t="s">
        <v>400</v>
      </c>
      <c r="G55" s="376" t="n">
        <v>2041</v>
      </c>
      <c r="H55" s="375" t="s">
        <v>436</v>
      </c>
      <c r="I55" s="375" t="s">
        <v>436</v>
      </c>
      <c r="J55" s="377" t="n">
        <v>14.8292923935393</v>
      </c>
      <c r="K55" s="367" t="s">
        <v>400</v>
      </c>
      <c r="L55" s="376" t="n">
        <v>1368</v>
      </c>
      <c r="M55" s="375" t="s">
        <v>436</v>
      </c>
      <c r="N55" s="375" t="s">
        <v>436</v>
      </c>
      <c r="O55" s="377" t="n">
        <v>9.9394767243321</v>
      </c>
      <c r="P55" s="367" t="s">
        <v>400</v>
      </c>
      <c r="Q55" s="378" t="n">
        <v>673</v>
      </c>
      <c r="R55" s="367" t="s">
        <v>400</v>
      </c>
      <c r="S55" s="376" t="n">
        <v>2865</v>
      </c>
      <c r="T55" s="375" t="s">
        <v>436</v>
      </c>
      <c r="U55" s="375" t="s">
        <v>436</v>
      </c>
      <c r="V55" s="379" t="n">
        <v>20.8162286660903</v>
      </c>
      <c r="W55" s="367" t="s">
        <v>400</v>
      </c>
      <c r="X55" s="376" t="n">
        <v>2458</v>
      </c>
      <c r="Y55" s="375" t="s">
        <v>436</v>
      </c>
      <c r="Z55" s="375" t="s">
        <v>436</v>
      </c>
      <c r="AA55" s="379" t="n">
        <v>17.8590890266143</v>
      </c>
      <c r="AB55" s="367" t="s">
        <v>400</v>
      </c>
      <c r="AC55" s="380" t="n">
        <v>407</v>
      </c>
      <c r="AD55" s="367" t="s">
        <v>400</v>
      </c>
      <c r="AE55" s="378" t="n">
        <v>1080</v>
      </c>
      <c r="AF55" s="367" t="s">
        <v>400</v>
      </c>
      <c r="AH55" s="378" t="n">
        <v>1949</v>
      </c>
      <c r="AI55" s="367" t="s">
        <v>400</v>
      </c>
      <c r="AJ55" s="376" t="n">
        <v>942</v>
      </c>
      <c r="AK55" s="376" t="n">
        <v>933</v>
      </c>
      <c r="AL55" s="376" t="n">
        <v>9</v>
      </c>
      <c r="AM55" s="377" t="n">
        <v>6.84428879701816</v>
      </c>
      <c r="AN55" s="367" t="s">
        <v>400</v>
      </c>
      <c r="AP55" s="367" t="s">
        <v>400</v>
      </c>
      <c r="AR55" s="367" t="s">
        <v>400</v>
      </c>
    </row>
    <row r="56" customFormat="false" ht="12.75" hidden="false" customHeight="false" outlineLevel="0" collapsed="false">
      <c r="A56" s="374" t="n">
        <v>1950</v>
      </c>
      <c r="B56" s="367" t="s">
        <v>400</v>
      </c>
      <c r="C56" s="376" t="n">
        <v>139171</v>
      </c>
      <c r="D56" s="375" t="s">
        <v>436</v>
      </c>
      <c r="E56" s="375" t="s">
        <v>436</v>
      </c>
      <c r="F56" s="367" t="s">
        <v>400</v>
      </c>
      <c r="G56" s="376" t="n">
        <v>1952</v>
      </c>
      <c r="H56" s="375" t="s">
        <v>436</v>
      </c>
      <c r="I56" s="375" t="s">
        <v>436</v>
      </c>
      <c r="J56" s="377" t="n">
        <v>14.0763816776278</v>
      </c>
      <c r="K56" s="367" t="s">
        <v>400</v>
      </c>
      <c r="L56" s="376" t="n">
        <v>1319</v>
      </c>
      <c r="M56" s="375" t="s">
        <v>436</v>
      </c>
      <c r="N56" s="375" t="s">
        <v>436</v>
      </c>
      <c r="O56" s="377" t="n">
        <v>9.51165339794623</v>
      </c>
      <c r="P56" s="367" t="s">
        <v>400</v>
      </c>
      <c r="Q56" s="378" t="n">
        <v>633</v>
      </c>
      <c r="R56" s="367" t="s">
        <v>400</v>
      </c>
      <c r="S56" s="376" t="n">
        <v>2593</v>
      </c>
      <c r="T56" s="375" t="s">
        <v>436</v>
      </c>
      <c r="U56" s="375" t="s">
        <v>436</v>
      </c>
      <c r="V56" s="379" t="n">
        <v>18.6988000461521</v>
      </c>
      <c r="W56" s="367" t="s">
        <v>400</v>
      </c>
      <c r="X56" s="376" t="n">
        <v>2228</v>
      </c>
      <c r="Y56" s="375" t="s">
        <v>436</v>
      </c>
      <c r="Z56" s="375" t="s">
        <v>436</v>
      </c>
      <c r="AA56" s="379" t="n">
        <v>16.0666897427022</v>
      </c>
      <c r="AB56" s="367" t="s">
        <v>400</v>
      </c>
      <c r="AC56" s="380" t="n">
        <v>365</v>
      </c>
      <c r="AD56" s="367" t="s">
        <v>400</v>
      </c>
      <c r="AE56" s="378" t="n">
        <v>998</v>
      </c>
      <c r="AF56" s="367" t="s">
        <v>400</v>
      </c>
      <c r="AH56" s="378" t="n">
        <v>1950</v>
      </c>
      <c r="AI56" s="367" t="s">
        <v>400</v>
      </c>
      <c r="AJ56" s="376" t="n">
        <v>1063</v>
      </c>
      <c r="AK56" s="376" t="n">
        <v>1038</v>
      </c>
      <c r="AL56" s="376" t="n">
        <v>25</v>
      </c>
      <c r="AM56" s="377" t="n">
        <v>7.66557055497866</v>
      </c>
      <c r="AN56" s="367" t="s">
        <v>400</v>
      </c>
      <c r="AP56" s="367" t="s">
        <v>400</v>
      </c>
      <c r="AR56" s="367" t="s">
        <v>400</v>
      </c>
    </row>
    <row r="57" customFormat="false" ht="12.75" hidden="false" customHeight="false" outlineLevel="0" collapsed="false">
      <c r="A57" s="374" t="n">
        <v>1951</v>
      </c>
      <c r="B57" s="367" t="s">
        <v>400</v>
      </c>
      <c r="C57" s="376" t="n">
        <v>134201</v>
      </c>
      <c r="D57" s="375" t="s">
        <v>436</v>
      </c>
      <c r="E57" s="375" t="s">
        <v>436</v>
      </c>
      <c r="F57" s="367" t="s">
        <v>400</v>
      </c>
      <c r="G57" s="376" t="n">
        <v>1814</v>
      </c>
      <c r="H57" s="378" t="n">
        <v>940</v>
      </c>
      <c r="I57" s="378" t="n">
        <v>874</v>
      </c>
      <c r="J57" s="377" t="n">
        <v>13.2712933292364</v>
      </c>
      <c r="K57" s="367" t="s">
        <v>400</v>
      </c>
      <c r="L57" s="376" t="n">
        <v>1335</v>
      </c>
      <c r="M57" s="378" t="n">
        <v>729</v>
      </c>
      <c r="N57" s="378" t="n">
        <v>606</v>
      </c>
      <c r="O57" s="377" t="n">
        <v>9.76691102234318</v>
      </c>
      <c r="P57" s="367" t="s">
        <v>400</v>
      </c>
      <c r="Q57" s="378" t="n">
        <v>479</v>
      </c>
      <c r="R57" s="367" t="s">
        <v>400</v>
      </c>
      <c r="S57" s="376" t="n">
        <v>2959</v>
      </c>
      <c r="T57" s="378" t="n">
        <v>1410</v>
      </c>
      <c r="U57" s="378" t="n">
        <v>1549</v>
      </c>
      <c r="V57" s="379" t="n">
        <v>21.6481570899726</v>
      </c>
      <c r="W57" s="367" t="s">
        <v>400</v>
      </c>
      <c r="X57" s="376" t="n">
        <v>2328</v>
      </c>
      <c r="Y57" s="378" t="n">
        <v>1172</v>
      </c>
      <c r="Z57" s="378" t="n">
        <v>1156</v>
      </c>
      <c r="AA57" s="379" t="n">
        <v>17.031736973794</v>
      </c>
      <c r="AB57" s="367" t="s">
        <v>400</v>
      </c>
      <c r="AC57" s="380" t="n">
        <v>631</v>
      </c>
      <c r="AD57" s="367" t="s">
        <v>400</v>
      </c>
      <c r="AE57" s="378" t="n">
        <v>1110</v>
      </c>
      <c r="AF57" s="367" t="s">
        <v>400</v>
      </c>
      <c r="AH57" s="378" t="n">
        <v>1951</v>
      </c>
      <c r="AI57" s="367" t="s">
        <v>400</v>
      </c>
      <c r="AJ57" s="376" t="n">
        <v>973</v>
      </c>
      <c r="AK57" s="376" t="n">
        <v>940</v>
      </c>
      <c r="AL57" s="376" t="n">
        <v>33</v>
      </c>
      <c r="AM57" s="377" t="n">
        <v>7.1185051870711</v>
      </c>
      <c r="AN57" s="367" t="s">
        <v>400</v>
      </c>
      <c r="AP57" s="367" t="s">
        <v>400</v>
      </c>
      <c r="AR57" s="367" t="s">
        <v>400</v>
      </c>
    </row>
    <row r="58" customFormat="false" ht="12.75" hidden="false" customHeight="false" outlineLevel="0" collapsed="false">
      <c r="A58" s="374" t="n">
        <v>1952</v>
      </c>
      <c r="B58" s="367" t="s">
        <v>400</v>
      </c>
      <c r="C58" s="376" t="n">
        <v>134696</v>
      </c>
      <c r="D58" s="375" t="s">
        <v>436</v>
      </c>
      <c r="E58" s="375" t="s">
        <v>436</v>
      </c>
      <c r="F58" s="367" t="s">
        <v>400</v>
      </c>
      <c r="G58" s="376" t="n">
        <v>1891</v>
      </c>
      <c r="H58" s="378" t="n">
        <v>959</v>
      </c>
      <c r="I58" s="378" t="n">
        <v>932</v>
      </c>
      <c r="J58" s="377" t="n">
        <v>14.0648649854777</v>
      </c>
      <c r="K58" s="367" t="s">
        <v>400</v>
      </c>
      <c r="L58" s="376" t="n">
        <v>1431</v>
      </c>
      <c r="M58" s="378" t="n">
        <v>757</v>
      </c>
      <c r="N58" s="378" t="n">
        <v>674</v>
      </c>
      <c r="O58" s="377" t="n">
        <v>10.6434805892219</v>
      </c>
      <c r="P58" s="367" t="s">
        <v>400</v>
      </c>
      <c r="Q58" s="378" t="n">
        <v>460</v>
      </c>
      <c r="R58" s="367" t="s">
        <v>400</v>
      </c>
      <c r="S58" s="376" t="n">
        <v>2921</v>
      </c>
      <c r="T58" s="378" t="n">
        <v>1446</v>
      </c>
      <c r="U58" s="378" t="n">
        <v>1475</v>
      </c>
      <c r="V58" s="379" t="n">
        <v>21.7257909162244</v>
      </c>
      <c r="W58" s="367" t="s">
        <v>400</v>
      </c>
      <c r="X58" s="376" t="n">
        <v>2886</v>
      </c>
      <c r="Y58" s="378" t="n">
        <v>1452</v>
      </c>
      <c r="Z58" s="378" t="n">
        <v>1434</v>
      </c>
      <c r="AA58" s="379" t="n">
        <v>21.4654681904224</v>
      </c>
      <c r="AB58" s="367" t="s">
        <v>400</v>
      </c>
      <c r="AC58" s="380" t="n">
        <v>35</v>
      </c>
      <c r="AD58" s="367" t="s">
        <v>400</v>
      </c>
      <c r="AE58" s="378" t="n">
        <v>495</v>
      </c>
      <c r="AF58" s="367" t="s">
        <v>400</v>
      </c>
      <c r="AH58" s="378" t="n">
        <v>1952</v>
      </c>
      <c r="AI58" s="367" t="s">
        <v>400</v>
      </c>
      <c r="AJ58" s="376" t="n">
        <v>1007</v>
      </c>
      <c r="AK58" s="376" t="n">
        <v>977</v>
      </c>
      <c r="AL58" s="376" t="n">
        <v>30</v>
      </c>
      <c r="AM58" s="377" t="n">
        <v>7.48985671093393</v>
      </c>
      <c r="AN58" s="367" t="s">
        <v>400</v>
      </c>
      <c r="AP58" s="367" t="s">
        <v>400</v>
      </c>
      <c r="AR58" s="367" t="s">
        <v>400</v>
      </c>
    </row>
    <row r="59" customFormat="false" ht="12.75" hidden="false" customHeight="false" outlineLevel="0" collapsed="false">
      <c r="A59" s="374" t="n">
        <v>1953</v>
      </c>
      <c r="B59" s="367" t="s">
        <v>400</v>
      </c>
      <c r="C59" s="376" t="n">
        <v>137100</v>
      </c>
      <c r="D59" s="375" t="s">
        <v>436</v>
      </c>
      <c r="E59" s="375" t="s">
        <v>436</v>
      </c>
      <c r="F59" s="367" t="s">
        <v>400</v>
      </c>
      <c r="G59" s="376" t="n">
        <v>1956</v>
      </c>
      <c r="H59" s="378" t="n">
        <v>1030</v>
      </c>
      <c r="I59" s="378" t="n">
        <v>926</v>
      </c>
      <c r="J59" s="377" t="n">
        <v>14.393147802028</v>
      </c>
      <c r="K59" s="367" t="s">
        <v>400</v>
      </c>
      <c r="L59" s="376" t="n">
        <v>1325</v>
      </c>
      <c r="M59" s="378" t="n">
        <v>733</v>
      </c>
      <c r="N59" s="378" t="n">
        <v>592</v>
      </c>
      <c r="O59" s="377" t="n">
        <v>9.74995952846988</v>
      </c>
      <c r="P59" s="367" t="s">
        <v>400</v>
      </c>
      <c r="Q59" s="378" t="n">
        <v>631</v>
      </c>
      <c r="R59" s="367" t="s">
        <v>400</v>
      </c>
      <c r="S59" s="376" t="n">
        <v>3279</v>
      </c>
      <c r="T59" s="378" t="n">
        <v>1624</v>
      </c>
      <c r="U59" s="378" t="n">
        <v>1655</v>
      </c>
      <c r="V59" s="379" t="n">
        <v>24.1283904104549</v>
      </c>
      <c r="W59" s="367" t="s">
        <v>400</v>
      </c>
      <c r="X59" s="376" t="n">
        <v>1527</v>
      </c>
      <c r="Y59" s="378" t="n">
        <v>775</v>
      </c>
      <c r="Z59" s="378" t="n">
        <v>752</v>
      </c>
      <c r="AA59" s="379" t="n">
        <v>11.2363684528102</v>
      </c>
      <c r="AB59" s="367" t="s">
        <v>400</v>
      </c>
      <c r="AC59" s="380" t="n">
        <v>1752</v>
      </c>
      <c r="AD59" s="367" t="s">
        <v>400</v>
      </c>
      <c r="AE59" s="378" t="n">
        <v>2383</v>
      </c>
      <c r="AF59" s="367" t="s">
        <v>400</v>
      </c>
      <c r="AH59" s="378" t="n">
        <v>1953</v>
      </c>
      <c r="AI59" s="367" t="s">
        <v>400</v>
      </c>
      <c r="AJ59" s="376" t="n">
        <v>946</v>
      </c>
      <c r="AK59" s="376" t="n">
        <v>909</v>
      </c>
      <c r="AL59" s="376" t="n">
        <v>37</v>
      </c>
      <c r="AM59" s="377" t="n">
        <v>6.96110318032642</v>
      </c>
      <c r="AN59" s="367" t="s">
        <v>400</v>
      </c>
      <c r="AP59" s="367" t="s">
        <v>400</v>
      </c>
      <c r="AR59" s="367" t="s">
        <v>400</v>
      </c>
    </row>
    <row r="60" customFormat="false" ht="12.75" hidden="false" customHeight="false" outlineLevel="0" collapsed="false">
      <c r="A60" s="374" t="n">
        <v>1954</v>
      </c>
      <c r="B60" s="367" t="s">
        <v>400</v>
      </c>
      <c r="C60" s="376" t="n">
        <v>139537</v>
      </c>
      <c r="D60" s="375" t="s">
        <v>436</v>
      </c>
      <c r="E60" s="375" t="s">
        <v>436</v>
      </c>
      <c r="F60" s="367" t="s">
        <v>400</v>
      </c>
      <c r="G60" s="376" t="n">
        <v>1848</v>
      </c>
      <c r="H60" s="378" t="n">
        <v>959</v>
      </c>
      <c r="I60" s="378" t="n">
        <v>889</v>
      </c>
      <c r="J60" s="377" t="n">
        <v>13.3604687731576</v>
      </c>
      <c r="K60" s="367" t="s">
        <v>400</v>
      </c>
      <c r="L60" s="376" t="n">
        <v>1182</v>
      </c>
      <c r="M60" s="378" t="n">
        <v>647</v>
      </c>
      <c r="N60" s="378" t="n">
        <v>535</v>
      </c>
      <c r="O60" s="377" t="n">
        <v>8.54549463737678</v>
      </c>
      <c r="P60" s="367" t="s">
        <v>400</v>
      </c>
      <c r="Q60" s="378" t="n">
        <v>666</v>
      </c>
      <c r="R60" s="367" t="s">
        <v>400</v>
      </c>
      <c r="S60" s="376" t="n">
        <v>3485</v>
      </c>
      <c r="T60" s="378" t="n">
        <v>1749</v>
      </c>
      <c r="U60" s="378" t="n">
        <v>1736</v>
      </c>
      <c r="V60" s="379" t="n">
        <v>25.1954727675618</v>
      </c>
      <c r="W60" s="367" t="s">
        <v>400</v>
      </c>
      <c r="X60" s="376" t="n">
        <v>1714</v>
      </c>
      <c r="Y60" s="378" t="n">
        <v>810</v>
      </c>
      <c r="Z60" s="378" t="n">
        <v>904</v>
      </c>
      <c r="AA60" s="379" t="n">
        <v>12.3916901932858</v>
      </c>
      <c r="AB60" s="367" t="s">
        <v>400</v>
      </c>
      <c r="AC60" s="380" t="n">
        <v>1771</v>
      </c>
      <c r="AD60" s="367" t="s">
        <v>400</v>
      </c>
      <c r="AE60" s="378" t="n">
        <v>2437</v>
      </c>
      <c r="AF60" s="367" t="s">
        <v>400</v>
      </c>
      <c r="AH60" s="378" t="n">
        <v>1954</v>
      </c>
      <c r="AI60" s="367" t="s">
        <v>400</v>
      </c>
      <c r="AJ60" s="376" t="n">
        <v>1006</v>
      </c>
      <c r="AK60" s="376" t="n">
        <v>979</v>
      </c>
      <c r="AL60" s="376" t="n">
        <v>27</v>
      </c>
      <c r="AM60" s="377" t="n">
        <v>7.2730690399332</v>
      </c>
      <c r="AN60" s="367" t="s">
        <v>400</v>
      </c>
      <c r="AP60" s="367" t="s">
        <v>400</v>
      </c>
      <c r="AR60" s="367" t="s">
        <v>400</v>
      </c>
    </row>
    <row r="61" customFormat="false" ht="12.75" hidden="false" customHeight="false" outlineLevel="0" collapsed="false">
      <c r="A61" s="374" t="n">
        <v>1955</v>
      </c>
      <c r="B61" s="367" t="s">
        <v>400</v>
      </c>
      <c r="C61" s="376" t="n">
        <v>141187</v>
      </c>
      <c r="D61" s="375" t="s">
        <v>436</v>
      </c>
      <c r="E61" s="375" t="s">
        <v>436</v>
      </c>
      <c r="F61" s="367" t="s">
        <v>400</v>
      </c>
      <c r="G61" s="376" t="n">
        <v>1856</v>
      </c>
      <c r="H61" s="378" t="n">
        <v>961</v>
      </c>
      <c r="I61" s="378" t="n">
        <v>895</v>
      </c>
      <c r="J61" s="377" t="n">
        <v>13.2229520810476</v>
      </c>
      <c r="K61" s="367" t="s">
        <v>400</v>
      </c>
      <c r="L61" s="376" t="n">
        <v>1227</v>
      </c>
      <c r="M61" s="378" t="n">
        <v>647</v>
      </c>
      <c r="N61" s="378" t="n">
        <v>580</v>
      </c>
      <c r="O61" s="377" t="n">
        <v>8.74168222168393</v>
      </c>
      <c r="P61" s="367" t="s">
        <v>400</v>
      </c>
      <c r="Q61" s="378" t="n">
        <v>629</v>
      </c>
      <c r="R61" s="367" t="s">
        <v>400</v>
      </c>
      <c r="S61" s="376" t="n">
        <v>3699</v>
      </c>
      <c r="T61" s="378" t="n">
        <v>1793</v>
      </c>
      <c r="U61" s="378" t="n">
        <v>1906</v>
      </c>
      <c r="V61" s="379" t="n">
        <v>26.3532865020447</v>
      </c>
      <c r="W61" s="367" t="s">
        <v>400</v>
      </c>
      <c r="X61" s="376" t="n">
        <v>2678</v>
      </c>
      <c r="Y61" s="378" t="n">
        <v>1331</v>
      </c>
      <c r="Z61" s="378" t="n">
        <v>1347</v>
      </c>
      <c r="AA61" s="379" t="n">
        <v>19.0792379703908</v>
      </c>
      <c r="AB61" s="367" t="s">
        <v>400</v>
      </c>
      <c r="AC61" s="380" t="n">
        <v>1021</v>
      </c>
      <c r="AD61" s="367" t="s">
        <v>400</v>
      </c>
      <c r="AE61" s="378" t="n">
        <v>1650</v>
      </c>
      <c r="AF61" s="367" t="s">
        <v>400</v>
      </c>
      <c r="AH61" s="378" t="n">
        <v>1955</v>
      </c>
      <c r="AI61" s="367" t="s">
        <v>400</v>
      </c>
      <c r="AJ61" s="376" t="n">
        <v>1040</v>
      </c>
      <c r="AK61" s="376" t="n">
        <v>1009</v>
      </c>
      <c r="AL61" s="376" t="n">
        <v>31</v>
      </c>
      <c r="AM61" s="377" t="n">
        <v>7.40941280403528</v>
      </c>
      <c r="AN61" s="367" t="s">
        <v>400</v>
      </c>
      <c r="AP61" s="367" t="s">
        <v>400</v>
      </c>
      <c r="AR61" s="367" t="s">
        <v>400</v>
      </c>
    </row>
    <row r="62" customFormat="false" ht="12.75" hidden="false" customHeight="false" outlineLevel="0" collapsed="false">
      <c r="A62" s="374" t="n">
        <v>1956</v>
      </c>
      <c r="B62" s="367" t="s">
        <v>400</v>
      </c>
      <c r="C62" s="376" t="n">
        <v>143089</v>
      </c>
      <c r="D62" s="378" t="n">
        <v>69212</v>
      </c>
      <c r="E62" s="378" t="n">
        <v>73877</v>
      </c>
      <c r="F62" s="367" t="s">
        <v>400</v>
      </c>
      <c r="G62" s="376" t="n">
        <v>2010</v>
      </c>
      <c r="H62" s="378" t="n">
        <v>1010</v>
      </c>
      <c r="I62" s="378" t="n">
        <v>1000</v>
      </c>
      <c r="J62" s="377" t="n">
        <v>14.1411867340191</v>
      </c>
      <c r="K62" s="367" t="s">
        <v>400</v>
      </c>
      <c r="L62" s="376" t="n">
        <v>1325</v>
      </c>
      <c r="M62" s="378" t="n">
        <v>699</v>
      </c>
      <c r="N62" s="378" t="n">
        <v>626</v>
      </c>
      <c r="O62" s="377" t="n">
        <v>9.32192657839564</v>
      </c>
      <c r="P62" s="367" t="s">
        <v>400</v>
      </c>
      <c r="Q62" s="378" t="n">
        <v>685</v>
      </c>
      <c r="R62" s="367" t="s">
        <v>400</v>
      </c>
      <c r="S62" s="376" t="n">
        <v>4107</v>
      </c>
      <c r="T62" s="378" t="n">
        <v>1994</v>
      </c>
      <c r="U62" s="378" t="n">
        <v>2113</v>
      </c>
      <c r="V62" s="379" t="n">
        <v>28.8944546848837</v>
      </c>
      <c r="W62" s="367" t="s">
        <v>400</v>
      </c>
      <c r="X62" s="376" t="n">
        <v>2890</v>
      </c>
      <c r="Y62" s="378" t="n">
        <v>1418</v>
      </c>
      <c r="Z62" s="378" t="n">
        <v>1472</v>
      </c>
      <c r="AA62" s="379" t="n">
        <v>20.3323530653309</v>
      </c>
      <c r="AB62" s="367" t="s">
        <v>400</v>
      </c>
      <c r="AC62" s="380" t="n">
        <v>1217</v>
      </c>
      <c r="AD62" s="367" t="s">
        <v>400</v>
      </c>
      <c r="AE62" s="378" t="n">
        <v>1902</v>
      </c>
      <c r="AF62" s="367" t="s">
        <v>400</v>
      </c>
      <c r="AH62" s="378" t="n">
        <v>1956</v>
      </c>
      <c r="AI62" s="367" t="s">
        <v>400</v>
      </c>
      <c r="AJ62" s="376" t="n">
        <v>1041</v>
      </c>
      <c r="AK62" s="376" t="n">
        <v>1002</v>
      </c>
      <c r="AL62" s="376" t="n">
        <v>39</v>
      </c>
      <c r="AM62" s="377" t="n">
        <v>7.32386835329046</v>
      </c>
      <c r="AN62" s="367" t="s">
        <v>400</v>
      </c>
      <c r="AP62" s="367" t="s">
        <v>400</v>
      </c>
      <c r="AR62" s="367" t="s">
        <v>400</v>
      </c>
    </row>
    <row r="63" customFormat="false" ht="12.75" hidden="false" customHeight="false" outlineLevel="0" collapsed="false">
      <c r="A63" s="374" t="n">
        <v>1957</v>
      </c>
      <c r="B63" s="367" t="s">
        <v>400</v>
      </c>
      <c r="C63" s="376" t="n">
        <v>144801</v>
      </c>
      <c r="D63" s="378" t="n">
        <v>69968</v>
      </c>
      <c r="E63" s="378" t="n">
        <v>74833</v>
      </c>
      <c r="F63" s="367" t="s">
        <v>400</v>
      </c>
      <c r="G63" s="376" t="n">
        <v>2020</v>
      </c>
      <c r="H63" s="378" t="n">
        <v>1045</v>
      </c>
      <c r="I63" s="378" t="n">
        <v>975</v>
      </c>
      <c r="J63" s="377" t="n">
        <v>14.0331376567439</v>
      </c>
      <c r="K63" s="367" t="s">
        <v>400</v>
      </c>
      <c r="L63" s="376" t="n">
        <v>1370</v>
      </c>
      <c r="M63" s="378" t="n">
        <v>745</v>
      </c>
      <c r="N63" s="378" t="n">
        <v>625</v>
      </c>
      <c r="O63" s="377" t="n">
        <v>9.51752405432631</v>
      </c>
      <c r="P63" s="367" t="s">
        <v>400</v>
      </c>
      <c r="Q63" s="378" t="n">
        <v>650</v>
      </c>
      <c r="R63" s="367" t="s">
        <v>400</v>
      </c>
      <c r="S63" s="376" t="n">
        <v>4125</v>
      </c>
      <c r="T63" s="378" t="n">
        <v>1990</v>
      </c>
      <c r="U63" s="378" t="n">
        <v>2135</v>
      </c>
      <c r="V63" s="379" t="n">
        <v>28.656778630727</v>
      </c>
      <c r="W63" s="367" t="s">
        <v>400</v>
      </c>
      <c r="X63" s="376" t="n">
        <v>3063</v>
      </c>
      <c r="Y63" s="378" t="n">
        <v>1534</v>
      </c>
      <c r="Z63" s="378" t="n">
        <v>1529</v>
      </c>
      <c r="AA63" s="379" t="n">
        <v>21.2789607141617</v>
      </c>
      <c r="AB63" s="367" t="s">
        <v>400</v>
      </c>
      <c r="AC63" s="380" t="n">
        <v>1062</v>
      </c>
      <c r="AD63" s="367" t="s">
        <v>400</v>
      </c>
      <c r="AE63" s="378" t="n">
        <v>1712</v>
      </c>
      <c r="AF63" s="367" t="s">
        <v>400</v>
      </c>
      <c r="AH63" s="378" t="n">
        <v>1957</v>
      </c>
      <c r="AI63" s="367" t="s">
        <v>400</v>
      </c>
      <c r="AJ63" s="376" t="n">
        <v>1048</v>
      </c>
      <c r="AK63" s="376" t="n">
        <v>1018</v>
      </c>
      <c r="AL63" s="376" t="n">
        <v>30</v>
      </c>
      <c r="AM63" s="377" t="n">
        <v>7.28055854666713</v>
      </c>
      <c r="AN63" s="367" t="s">
        <v>400</v>
      </c>
      <c r="AP63" s="367" t="s">
        <v>400</v>
      </c>
      <c r="AR63" s="367" t="s">
        <v>400</v>
      </c>
    </row>
    <row r="64" customFormat="false" ht="12.75" hidden="false" customHeight="false" outlineLevel="0" collapsed="false">
      <c r="A64" s="374" t="n">
        <v>1958</v>
      </c>
      <c r="B64" s="367" t="s">
        <v>400</v>
      </c>
      <c r="C64" s="376" t="n">
        <v>146708</v>
      </c>
      <c r="D64" s="378" t="n">
        <v>70849</v>
      </c>
      <c r="E64" s="378" t="n">
        <v>75859</v>
      </c>
      <c r="F64" s="367" t="s">
        <v>400</v>
      </c>
      <c r="G64" s="376" t="n">
        <v>1969</v>
      </c>
      <c r="H64" s="378" t="n">
        <v>1026</v>
      </c>
      <c r="I64" s="378" t="n">
        <v>943</v>
      </c>
      <c r="J64" s="377" t="n">
        <v>13.5090168742646</v>
      </c>
      <c r="K64" s="367" t="s">
        <v>400</v>
      </c>
      <c r="L64" s="376" t="n">
        <v>1274</v>
      </c>
      <c r="M64" s="378" t="n">
        <v>712</v>
      </c>
      <c r="N64" s="378" t="n">
        <v>562</v>
      </c>
      <c r="O64" s="377" t="n">
        <v>8.74072498619254</v>
      </c>
      <c r="P64" s="367" t="s">
        <v>400</v>
      </c>
      <c r="Q64" s="378" t="n">
        <v>695</v>
      </c>
      <c r="R64" s="367" t="s">
        <v>400</v>
      </c>
      <c r="S64" s="376" t="n">
        <v>4475</v>
      </c>
      <c r="T64" s="378" t="n">
        <v>2177</v>
      </c>
      <c r="U64" s="378" t="n">
        <v>2298</v>
      </c>
      <c r="V64" s="379" t="n">
        <v>30.7023110778741</v>
      </c>
      <c r="W64" s="367" t="s">
        <v>400</v>
      </c>
      <c r="X64" s="376" t="n">
        <v>3263</v>
      </c>
      <c r="Y64" s="378" t="n">
        <v>1610</v>
      </c>
      <c r="Z64" s="378" t="n">
        <v>1653</v>
      </c>
      <c r="AA64" s="379" t="n">
        <v>22.3869588932074</v>
      </c>
      <c r="AB64" s="367" t="s">
        <v>400</v>
      </c>
      <c r="AC64" s="380" t="n">
        <v>1212</v>
      </c>
      <c r="AD64" s="367" t="s">
        <v>400</v>
      </c>
      <c r="AE64" s="378" t="n">
        <v>1907</v>
      </c>
      <c r="AF64" s="367" t="s">
        <v>400</v>
      </c>
      <c r="AH64" s="378" t="n">
        <v>1958</v>
      </c>
      <c r="AI64" s="367" t="s">
        <v>400</v>
      </c>
      <c r="AJ64" s="376" t="n">
        <v>1038</v>
      </c>
      <c r="AK64" s="376" t="n">
        <v>1013</v>
      </c>
      <c r="AL64" s="376" t="n">
        <v>25</v>
      </c>
      <c r="AM64" s="377" t="n">
        <v>7.12156399973929</v>
      </c>
      <c r="AN64" s="367" t="s">
        <v>400</v>
      </c>
      <c r="AP64" s="367" t="s">
        <v>400</v>
      </c>
      <c r="AR64" s="367" t="s">
        <v>400</v>
      </c>
    </row>
    <row r="65" customFormat="false" ht="12.75" hidden="false" customHeight="false" outlineLevel="0" collapsed="false">
      <c r="A65" s="374" t="n">
        <v>1959</v>
      </c>
      <c r="B65" s="367" t="s">
        <v>400</v>
      </c>
      <c r="C65" s="376" t="n">
        <v>148861</v>
      </c>
      <c r="D65" s="378" t="n">
        <v>71882</v>
      </c>
      <c r="E65" s="378" t="n">
        <v>76979</v>
      </c>
      <c r="F65" s="367" t="s">
        <v>400</v>
      </c>
      <c r="G65" s="376" t="n">
        <v>1997</v>
      </c>
      <c r="H65" s="378" t="n">
        <v>1048</v>
      </c>
      <c r="I65" s="378" t="n">
        <v>949</v>
      </c>
      <c r="J65" s="377" t="n">
        <v>13.5129191491665</v>
      </c>
      <c r="K65" s="367" t="s">
        <v>400</v>
      </c>
      <c r="L65" s="376" t="n">
        <v>1256</v>
      </c>
      <c r="M65" s="378" t="n">
        <v>676</v>
      </c>
      <c r="N65" s="378" t="n">
        <v>580</v>
      </c>
      <c r="O65" s="377" t="n">
        <v>8.49886151795351</v>
      </c>
      <c r="P65" s="367" t="s">
        <v>400</v>
      </c>
      <c r="Q65" s="378" t="n">
        <v>741</v>
      </c>
      <c r="R65" s="367" t="s">
        <v>400</v>
      </c>
      <c r="S65" s="376" t="n">
        <v>4750</v>
      </c>
      <c r="T65" s="378" t="n">
        <v>2334</v>
      </c>
      <c r="U65" s="378" t="n">
        <v>2416</v>
      </c>
      <c r="V65" s="379" t="n">
        <v>32.1413950718783</v>
      </c>
      <c r="W65" s="367" t="s">
        <v>400</v>
      </c>
      <c r="X65" s="376" t="n">
        <v>3338</v>
      </c>
      <c r="Y65" s="378" t="n">
        <v>1673</v>
      </c>
      <c r="Z65" s="378" t="n">
        <v>1665</v>
      </c>
      <c r="AA65" s="379" t="n">
        <v>22.5869424736694</v>
      </c>
      <c r="AB65" s="367" t="s">
        <v>400</v>
      </c>
      <c r="AC65" s="380" t="n">
        <v>1412</v>
      </c>
      <c r="AD65" s="367" t="s">
        <v>400</v>
      </c>
      <c r="AE65" s="378" t="n">
        <v>2153</v>
      </c>
      <c r="AF65" s="367" t="s">
        <v>400</v>
      </c>
      <c r="AH65" s="378" t="n">
        <v>1959</v>
      </c>
      <c r="AI65" s="367" t="s">
        <v>400</v>
      </c>
      <c r="AJ65" s="376" t="n">
        <v>1115</v>
      </c>
      <c r="AK65" s="376" t="n">
        <v>1078</v>
      </c>
      <c r="AL65" s="376" t="n">
        <v>37</v>
      </c>
      <c r="AM65" s="377" t="n">
        <v>7.54476958003038</v>
      </c>
      <c r="AN65" s="367" t="s">
        <v>400</v>
      </c>
      <c r="AP65" s="367" t="s">
        <v>400</v>
      </c>
      <c r="AR65" s="367" t="s">
        <v>400</v>
      </c>
    </row>
    <row r="66" customFormat="false" ht="12.75" hidden="false" customHeight="false" outlineLevel="0" collapsed="false">
      <c r="A66" s="374" t="n">
        <v>1960</v>
      </c>
      <c r="B66" s="367" t="s">
        <v>400</v>
      </c>
      <c r="C66" s="376" t="n">
        <v>150950</v>
      </c>
      <c r="D66" s="378" t="n">
        <v>72784</v>
      </c>
      <c r="E66" s="378" t="n">
        <v>78166</v>
      </c>
      <c r="F66" s="367" t="s">
        <v>400</v>
      </c>
      <c r="G66" s="376" t="n">
        <v>2032</v>
      </c>
      <c r="H66" s="378" t="n">
        <v>1058</v>
      </c>
      <c r="I66" s="378" t="n">
        <v>974</v>
      </c>
      <c r="J66" s="377" t="n">
        <v>13.5552064467281</v>
      </c>
      <c r="K66" s="367" t="s">
        <v>400</v>
      </c>
      <c r="L66" s="376" t="n">
        <v>1429</v>
      </c>
      <c r="M66" s="378" t="n">
        <v>797</v>
      </c>
      <c r="N66" s="378" t="n">
        <v>632</v>
      </c>
      <c r="O66" s="377" t="n">
        <v>9.53267225018428</v>
      </c>
      <c r="P66" s="367" t="s">
        <v>400</v>
      </c>
      <c r="Q66" s="378" t="n">
        <v>603</v>
      </c>
      <c r="R66" s="367" t="s">
        <v>400</v>
      </c>
      <c r="S66" s="376" t="n">
        <v>4975</v>
      </c>
      <c r="T66" s="378" t="n">
        <v>2404</v>
      </c>
      <c r="U66" s="378" t="n">
        <v>2571</v>
      </c>
      <c r="V66" s="379" t="n">
        <v>33.1875748388151</v>
      </c>
      <c r="W66" s="367" t="s">
        <v>400</v>
      </c>
      <c r="X66" s="376" t="n">
        <v>3489</v>
      </c>
      <c r="Y66" s="378" t="n">
        <v>1763</v>
      </c>
      <c r="Z66" s="378" t="n">
        <v>1726</v>
      </c>
      <c r="AA66" s="379" t="n">
        <v>23.2746630377138</v>
      </c>
      <c r="AB66" s="367" t="s">
        <v>400</v>
      </c>
      <c r="AC66" s="380" t="n">
        <v>1486</v>
      </c>
      <c r="AD66" s="367" t="s">
        <v>400</v>
      </c>
      <c r="AE66" s="378" t="n">
        <v>2089</v>
      </c>
      <c r="AF66" s="367" t="s">
        <v>400</v>
      </c>
      <c r="AH66" s="378" t="n">
        <v>1960</v>
      </c>
      <c r="AI66" s="367" t="s">
        <v>400</v>
      </c>
      <c r="AJ66" s="376" t="n">
        <v>1100</v>
      </c>
      <c r="AK66" s="376" t="n">
        <v>1076</v>
      </c>
      <c r="AL66" s="376" t="n">
        <v>24</v>
      </c>
      <c r="AM66" s="377" t="n">
        <v>7.33795624576817</v>
      </c>
      <c r="AN66" s="367" t="s">
        <v>400</v>
      </c>
      <c r="AO66" s="378" t="n">
        <v>43325</v>
      </c>
      <c r="AP66" s="367" t="s">
        <v>400</v>
      </c>
      <c r="AQ66" s="377" t="n">
        <v>3.48413156376226</v>
      </c>
      <c r="AR66" s="367" t="s">
        <v>400</v>
      </c>
    </row>
    <row r="67" customFormat="false" ht="12.75" hidden="false" customHeight="false" outlineLevel="0" collapsed="false">
      <c r="A67" s="374" t="n">
        <v>1961</v>
      </c>
      <c r="B67" s="367" t="s">
        <v>400</v>
      </c>
      <c r="C67" s="376" t="n">
        <v>152624</v>
      </c>
      <c r="D67" s="378" t="n">
        <v>72727</v>
      </c>
      <c r="E67" s="378" t="n">
        <v>79897</v>
      </c>
      <c r="F67" s="367" t="s">
        <v>400</v>
      </c>
      <c r="G67" s="376" t="n">
        <v>2123</v>
      </c>
      <c r="H67" s="378" t="n">
        <v>1082</v>
      </c>
      <c r="I67" s="378" t="n">
        <v>1041</v>
      </c>
      <c r="J67" s="377" t="n">
        <v>13.9867050537925</v>
      </c>
      <c r="K67" s="367" t="s">
        <v>400</v>
      </c>
      <c r="L67" s="376" t="n">
        <v>1437</v>
      </c>
      <c r="M67" s="378" t="n">
        <v>798</v>
      </c>
      <c r="N67" s="378" t="n">
        <v>639</v>
      </c>
      <c r="O67" s="377" t="n">
        <v>9.46721392477617</v>
      </c>
      <c r="P67" s="367" t="s">
        <v>400</v>
      </c>
      <c r="Q67" s="378" t="n">
        <v>686</v>
      </c>
      <c r="R67" s="367" t="s">
        <v>400</v>
      </c>
      <c r="S67" s="376" t="n">
        <v>4594</v>
      </c>
      <c r="T67" s="378" t="n">
        <v>2228</v>
      </c>
      <c r="U67" s="378" t="n">
        <v>2366</v>
      </c>
      <c r="V67" s="379" t="n">
        <v>30.2660965695349</v>
      </c>
      <c r="W67" s="367" t="s">
        <v>400</v>
      </c>
      <c r="X67" s="376" t="n">
        <v>3606</v>
      </c>
      <c r="Y67" s="378" t="n">
        <v>1794</v>
      </c>
      <c r="Z67" s="378" t="n">
        <v>1812</v>
      </c>
      <c r="AA67" s="379" t="n">
        <v>23.7569752350333</v>
      </c>
      <c r="AB67" s="367" t="s">
        <v>400</v>
      </c>
      <c r="AC67" s="380" t="n">
        <v>988</v>
      </c>
      <c r="AD67" s="367" t="s">
        <v>400</v>
      </c>
      <c r="AE67" s="378" t="n">
        <v>1674</v>
      </c>
      <c r="AF67" s="367" t="s">
        <v>400</v>
      </c>
      <c r="AH67" s="378" t="n">
        <v>1961</v>
      </c>
      <c r="AI67" s="367" t="s">
        <v>400</v>
      </c>
      <c r="AJ67" s="376" t="n">
        <v>1135</v>
      </c>
      <c r="AK67" s="376" t="n">
        <v>1105</v>
      </c>
      <c r="AL67" s="376" t="n">
        <v>30</v>
      </c>
      <c r="AM67" s="377" t="n">
        <v>7.47758371929085</v>
      </c>
      <c r="AN67" s="367" t="s">
        <v>400</v>
      </c>
      <c r="AO67" s="378" t="n">
        <v>43676</v>
      </c>
      <c r="AP67" s="367" t="s">
        <v>400</v>
      </c>
      <c r="AQ67" s="377" t="n">
        <v>3.4944591995604</v>
      </c>
      <c r="AR67" s="367" t="s">
        <v>400</v>
      </c>
    </row>
    <row r="68" customFormat="false" ht="12.75" hidden="false" customHeight="false" outlineLevel="0" collapsed="false">
      <c r="A68" s="374" t="n">
        <v>1962</v>
      </c>
      <c r="B68" s="367" t="s">
        <v>400</v>
      </c>
      <c r="C68" s="376" t="n">
        <v>155187</v>
      </c>
      <c r="D68" s="378" t="n">
        <v>74920</v>
      </c>
      <c r="E68" s="378" t="n">
        <v>80267</v>
      </c>
      <c r="F68" s="367" t="s">
        <v>400</v>
      </c>
      <c r="G68" s="376" t="n">
        <v>2228</v>
      </c>
      <c r="H68" s="378" t="n">
        <v>1127</v>
      </c>
      <c r="I68" s="378" t="n">
        <v>1101</v>
      </c>
      <c r="J68" s="377" t="n">
        <v>14.476415722635</v>
      </c>
      <c r="K68" s="367" t="s">
        <v>400</v>
      </c>
      <c r="L68" s="376" t="n">
        <v>1493</v>
      </c>
      <c r="M68" s="378" t="n">
        <v>839</v>
      </c>
      <c r="N68" s="378" t="n">
        <v>654</v>
      </c>
      <c r="O68" s="377" t="n">
        <v>9.70075793262749</v>
      </c>
      <c r="P68" s="367" t="s">
        <v>400</v>
      </c>
      <c r="Q68" s="378" t="n">
        <v>735</v>
      </c>
      <c r="R68" s="367" t="s">
        <v>400</v>
      </c>
      <c r="S68" s="376" t="n">
        <v>5660</v>
      </c>
      <c r="T68" s="378" t="n">
        <v>2766</v>
      </c>
      <c r="U68" s="378" t="n">
        <v>2894</v>
      </c>
      <c r="V68" s="379" t="n">
        <v>36.7758137298537</v>
      </c>
      <c r="W68" s="367" t="s">
        <v>400</v>
      </c>
      <c r="X68" s="376" t="n">
        <v>3832</v>
      </c>
      <c r="Y68" s="378" t="n">
        <v>1862</v>
      </c>
      <c r="Z68" s="378" t="n">
        <v>1970</v>
      </c>
      <c r="AA68" s="379" t="n">
        <v>24.8983954439575</v>
      </c>
      <c r="AB68" s="367" t="s">
        <v>400</v>
      </c>
      <c r="AC68" s="380" t="n">
        <v>1828</v>
      </c>
      <c r="AD68" s="367" t="s">
        <v>400</v>
      </c>
      <c r="AE68" s="378" t="n">
        <v>2563</v>
      </c>
      <c r="AF68" s="367" t="s">
        <v>400</v>
      </c>
      <c r="AH68" s="378" t="n">
        <v>1962</v>
      </c>
      <c r="AI68" s="367" t="s">
        <v>400</v>
      </c>
      <c r="AJ68" s="376" t="n">
        <v>1174</v>
      </c>
      <c r="AK68" s="376" t="n">
        <v>1144</v>
      </c>
      <c r="AL68" s="376" t="n">
        <v>30</v>
      </c>
      <c r="AM68" s="377" t="n">
        <v>7.62805747682831</v>
      </c>
      <c r="AN68" s="367" t="s">
        <v>400</v>
      </c>
      <c r="AO68" s="378" t="n">
        <v>44693</v>
      </c>
      <c r="AP68" s="367" t="s">
        <v>400</v>
      </c>
      <c r="AQ68" s="377" t="n">
        <v>3.47228872530374</v>
      </c>
      <c r="AR68" s="367" t="s">
        <v>400</v>
      </c>
    </row>
    <row r="69" customFormat="false" ht="12.75" hidden="false" customHeight="false" outlineLevel="0" collapsed="false">
      <c r="A69" s="374" t="n">
        <v>1963</v>
      </c>
      <c r="B69" s="367" t="s">
        <v>400</v>
      </c>
      <c r="C69" s="376" t="n">
        <v>156889</v>
      </c>
      <c r="D69" s="378" t="n">
        <v>75720</v>
      </c>
      <c r="E69" s="378" t="n">
        <v>81169</v>
      </c>
      <c r="F69" s="367" t="s">
        <v>400</v>
      </c>
      <c r="G69" s="376" t="n">
        <v>2428</v>
      </c>
      <c r="H69" s="378" t="n">
        <v>1255</v>
      </c>
      <c r="I69" s="378" t="n">
        <v>1173</v>
      </c>
      <c r="J69" s="377" t="n">
        <v>15.5603122316359</v>
      </c>
      <c r="K69" s="367" t="s">
        <v>400</v>
      </c>
      <c r="L69" s="376" t="n">
        <v>1477</v>
      </c>
      <c r="M69" s="378" t="n">
        <v>780</v>
      </c>
      <c r="N69" s="378" t="n">
        <v>697</v>
      </c>
      <c r="O69" s="377" t="n">
        <v>9.46564298440124</v>
      </c>
      <c r="P69" s="367" t="s">
        <v>400</v>
      </c>
      <c r="Q69" s="378" t="n">
        <v>951</v>
      </c>
      <c r="R69" s="367" t="s">
        <v>400</v>
      </c>
      <c r="S69" s="376" t="n">
        <v>4928</v>
      </c>
      <c r="T69" s="378" t="n">
        <v>2368</v>
      </c>
      <c r="U69" s="378" t="n">
        <v>2560</v>
      </c>
      <c r="V69" s="379" t="n">
        <v>31.5820505261539</v>
      </c>
      <c r="W69" s="367" t="s">
        <v>400</v>
      </c>
      <c r="X69" s="376" t="n">
        <v>4177</v>
      </c>
      <c r="Y69" s="378" t="n">
        <v>2043</v>
      </c>
      <c r="Z69" s="378" t="n">
        <v>2134</v>
      </c>
      <c r="AA69" s="379" t="n">
        <v>26.7691203424807</v>
      </c>
      <c r="AB69" s="367" t="s">
        <v>400</v>
      </c>
      <c r="AC69" s="380" t="n">
        <v>751</v>
      </c>
      <c r="AD69" s="367" t="s">
        <v>400</v>
      </c>
      <c r="AE69" s="378" t="n">
        <v>1702</v>
      </c>
      <c r="AF69" s="367" t="s">
        <v>400</v>
      </c>
      <c r="AH69" s="378" t="n">
        <v>1963</v>
      </c>
      <c r="AI69" s="367" t="s">
        <v>400</v>
      </c>
      <c r="AJ69" s="376" t="n">
        <v>1108</v>
      </c>
      <c r="AK69" s="376" t="n">
        <v>1087</v>
      </c>
      <c r="AL69" s="376" t="n">
        <v>21</v>
      </c>
      <c r="AM69" s="377" t="n">
        <v>7.10083441213038</v>
      </c>
      <c r="AN69" s="367" t="s">
        <v>400</v>
      </c>
      <c r="AO69" s="378" t="n">
        <v>46419</v>
      </c>
      <c r="AP69" s="367" t="s">
        <v>400</v>
      </c>
      <c r="AQ69" s="377" t="n">
        <v>3.37984446024257</v>
      </c>
      <c r="AR69" s="367" t="s">
        <v>400</v>
      </c>
    </row>
    <row r="70" customFormat="false" ht="12.75" hidden="false" customHeight="false" outlineLevel="0" collapsed="false">
      <c r="A70" s="374" t="n">
        <v>1964</v>
      </c>
      <c r="B70" s="367" t="s">
        <v>400</v>
      </c>
      <c r="C70" s="376" t="n">
        <v>157756</v>
      </c>
      <c r="D70" s="378" t="n">
        <v>76024</v>
      </c>
      <c r="E70" s="378" t="n">
        <v>81732</v>
      </c>
      <c r="F70" s="367" t="s">
        <v>400</v>
      </c>
      <c r="G70" s="376" t="n">
        <v>2519</v>
      </c>
      <c r="H70" s="378" t="n">
        <v>1308</v>
      </c>
      <c r="I70" s="378" t="n">
        <v>1211</v>
      </c>
      <c r="J70" s="377" t="n">
        <v>16.011695720574</v>
      </c>
      <c r="K70" s="367" t="s">
        <v>400</v>
      </c>
      <c r="L70" s="376" t="n">
        <v>1512</v>
      </c>
      <c r="M70" s="378" t="n">
        <v>825</v>
      </c>
      <c r="N70" s="378" t="n">
        <v>687</v>
      </c>
      <c r="O70" s="377" t="n">
        <v>9.61083125427069</v>
      </c>
      <c r="P70" s="367" t="s">
        <v>400</v>
      </c>
      <c r="Q70" s="378" t="n">
        <v>1007</v>
      </c>
      <c r="R70" s="367" t="s">
        <v>400</v>
      </c>
      <c r="S70" s="376" t="n">
        <v>3951</v>
      </c>
      <c r="T70" s="378" t="n">
        <v>1865</v>
      </c>
      <c r="U70" s="378" t="n">
        <v>2086</v>
      </c>
      <c r="V70" s="379" t="n">
        <v>25.1140173846716</v>
      </c>
      <c r="W70" s="367" t="s">
        <v>400</v>
      </c>
      <c r="X70" s="376" t="n">
        <v>4091</v>
      </c>
      <c r="Y70" s="378" t="n">
        <v>2044</v>
      </c>
      <c r="Z70" s="378" t="n">
        <v>2047</v>
      </c>
      <c r="AA70" s="379" t="n">
        <v>26.0039091674745</v>
      </c>
      <c r="AB70" s="367" t="s">
        <v>400</v>
      </c>
      <c r="AC70" s="380" t="n">
        <v>-140</v>
      </c>
      <c r="AD70" s="367" t="s">
        <v>400</v>
      </c>
      <c r="AE70" s="378" t="n">
        <v>867</v>
      </c>
      <c r="AF70" s="367" t="s">
        <v>400</v>
      </c>
      <c r="AH70" s="378" t="n">
        <v>1964</v>
      </c>
      <c r="AI70" s="367" t="s">
        <v>400</v>
      </c>
      <c r="AJ70" s="376" t="n">
        <v>1089</v>
      </c>
      <c r="AK70" s="376" t="n">
        <v>1066</v>
      </c>
      <c r="AL70" s="376" t="n">
        <v>23</v>
      </c>
      <c r="AM70" s="377" t="n">
        <v>6.92208679623067</v>
      </c>
      <c r="AN70" s="367" t="s">
        <v>400</v>
      </c>
      <c r="AO70" s="378" t="n">
        <v>47470</v>
      </c>
      <c r="AP70" s="367" t="s">
        <v>400</v>
      </c>
      <c r="AQ70" s="377" t="n">
        <v>3.32327785970086</v>
      </c>
      <c r="AR70" s="367" t="s">
        <v>400</v>
      </c>
    </row>
    <row r="71" customFormat="false" ht="12.75" hidden="false" customHeight="false" outlineLevel="0" collapsed="false">
      <c r="A71" s="374" t="n">
        <v>1965</v>
      </c>
      <c r="B71" s="367" t="s">
        <v>400</v>
      </c>
      <c r="C71" s="376" t="n">
        <v>158058</v>
      </c>
      <c r="D71" s="378" t="n">
        <v>76012</v>
      </c>
      <c r="E71" s="378" t="n">
        <v>82046</v>
      </c>
      <c r="F71" s="367" t="s">
        <v>400</v>
      </c>
      <c r="G71" s="376" t="n">
        <v>2214</v>
      </c>
      <c r="H71" s="378" t="n">
        <v>1135</v>
      </c>
      <c r="I71" s="378" t="n">
        <v>1079</v>
      </c>
      <c r="J71" s="377" t="n">
        <v>14.0209110425757</v>
      </c>
      <c r="K71" s="367" t="s">
        <v>400</v>
      </c>
      <c r="L71" s="376" t="n">
        <v>1636</v>
      </c>
      <c r="M71" s="378" t="n">
        <v>907</v>
      </c>
      <c r="N71" s="378" t="n">
        <v>729</v>
      </c>
      <c r="O71" s="377" t="n">
        <v>10.360528665607</v>
      </c>
      <c r="P71" s="367" t="s">
        <v>400</v>
      </c>
      <c r="Q71" s="378" t="n">
        <v>578</v>
      </c>
      <c r="R71" s="367" t="s">
        <v>400</v>
      </c>
      <c r="S71" s="376" t="n">
        <v>3318</v>
      </c>
      <c r="T71" s="378" t="n">
        <v>1540</v>
      </c>
      <c r="U71" s="378" t="n">
        <v>1778</v>
      </c>
      <c r="V71" s="379" t="n">
        <v>21.0123680394156</v>
      </c>
      <c r="W71" s="367" t="s">
        <v>400</v>
      </c>
      <c r="X71" s="376" t="n">
        <v>3594</v>
      </c>
      <c r="Y71" s="378" t="n">
        <v>1780</v>
      </c>
      <c r="Z71" s="378" t="n">
        <v>1814</v>
      </c>
      <c r="AA71" s="379" t="n">
        <v>22.7602322886256</v>
      </c>
      <c r="AB71" s="367" t="s">
        <v>400</v>
      </c>
      <c r="AC71" s="380" t="n">
        <v>-276</v>
      </c>
      <c r="AD71" s="367" t="s">
        <v>400</v>
      </c>
      <c r="AE71" s="378" t="n">
        <v>302</v>
      </c>
      <c r="AF71" s="367" t="s">
        <v>400</v>
      </c>
      <c r="AH71" s="378" t="n">
        <v>1965</v>
      </c>
      <c r="AI71" s="367" t="s">
        <v>400</v>
      </c>
      <c r="AJ71" s="376" t="n">
        <v>984</v>
      </c>
      <c r="AK71" s="376" t="n">
        <v>970</v>
      </c>
      <c r="AL71" s="376" t="n">
        <v>14</v>
      </c>
      <c r="AM71" s="377" t="n">
        <v>6.23151601892253</v>
      </c>
      <c r="AN71" s="367" t="s">
        <v>400</v>
      </c>
      <c r="AO71" s="378" t="n">
        <v>48306</v>
      </c>
      <c r="AP71" s="367" t="s">
        <v>400</v>
      </c>
      <c r="AQ71" s="377" t="n">
        <v>3.27201589864613</v>
      </c>
      <c r="AR71" s="367" t="s">
        <v>400</v>
      </c>
    </row>
    <row r="72" customFormat="false" ht="12.75" hidden="false" customHeight="false" outlineLevel="0" collapsed="false">
      <c r="A72" s="374" t="n">
        <v>1966</v>
      </c>
      <c r="B72" s="367" t="s">
        <v>400</v>
      </c>
      <c r="C72" s="376" t="n">
        <v>157625</v>
      </c>
      <c r="D72" s="378" t="n">
        <v>75604</v>
      </c>
      <c r="E72" s="378" t="n">
        <v>82021</v>
      </c>
      <c r="F72" s="367" t="s">
        <v>400</v>
      </c>
      <c r="G72" s="376" t="n">
        <v>2249</v>
      </c>
      <c r="H72" s="378" t="n">
        <v>1155</v>
      </c>
      <c r="I72" s="378" t="n">
        <v>1094</v>
      </c>
      <c r="J72" s="377" t="n">
        <v>14.2484707760633</v>
      </c>
      <c r="K72" s="367" t="s">
        <v>400</v>
      </c>
      <c r="L72" s="376" t="n">
        <v>1528</v>
      </c>
      <c r="M72" s="378" t="n">
        <v>830</v>
      </c>
      <c r="N72" s="378" t="n">
        <v>698</v>
      </c>
      <c r="O72" s="377" t="n">
        <v>9.68059730805903</v>
      </c>
      <c r="P72" s="367" t="s">
        <v>400</v>
      </c>
      <c r="Q72" s="378" t="n">
        <v>721</v>
      </c>
      <c r="R72" s="367" t="s">
        <v>400</v>
      </c>
      <c r="S72" s="376" t="n">
        <v>2933</v>
      </c>
      <c r="T72" s="378" t="n">
        <v>1345</v>
      </c>
      <c r="U72" s="378" t="n">
        <v>1588</v>
      </c>
      <c r="V72" s="379" t="n">
        <v>18.5819318746971</v>
      </c>
      <c r="W72" s="367" t="s">
        <v>400</v>
      </c>
      <c r="X72" s="376" t="n">
        <v>4087</v>
      </c>
      <c r="Y72" s="378" t="n">
        <v>2078</v>
      </c>
      <c r="Z72" s="378" t="n">
        <v>2009</v>
      </c>
      <c r="AA72" s="379" t="n">
        <v>25.8930636112809</v>
      </c>
      <c r="AB72" s="367" t="s">
        <v>400</v>
      </c>
      <c r="AC72" s="380" t="n">
        <v>-1154</v>
      </c>
      <c r="AD72" s="367" t="s">
        <v>400</v>
      </c>
      <c r="AE72" s="378" t="n">
        <v>-433</v>
      </c>
      <c r="AF72" s="367" t="s">
        <v>400</v>
      </c>
      <c r="AH72" s="378" t="n">
        <v>1966</v>
      </c>
      <c r="AI72" s="367" t="s">
        <v>400</v>
      </c>
      <c r="AJ72" s="376" t="n">
        <v>958</v>
      </c>
      <c r="AK72" s="376" t="n">
        <v>929</v>
      </c>
      <c r="AL72" s="376" t="n">
        <v>29</v>
      </c>
      <c r="AM72" s="377" t="n">
        <v>6.06937972586424</v>
      </c>
      <c r="AN72" s="367" t="s">
        <v>400</v>
      </c>
      <c r="AO72" s="378" t="n">
        <v>48726</v>
      </c>
      <c r="AP72" s="367" t="s">
        <v>400</v>
      </c>
      <c r="AQ72" s="377" t="n">
        <v>3.23492591224398</v>
      </c>
      <c r="AR72" s="367" t="s">
        <v>400</v>
      </c>
    </row>
    <row r="73" customFormat="false" ht="12.75" hidden="false" customHeight="false" outlineLevel="0" collapsed="false">
      <c r="A73" s="374" t="n">
        <v>1967</v>
      </c>
      <c r="B73" s="367" t="s">
        <v>400</v>
      </c>
      <c r="C73" s="376" t="n">
        <v>157217</v>
      </c>
      <c r="D73" s="378" t="n">
        <v>75377</v>
      </c>
      <c r="E73" s="378" t="n">
        <v>81840</v>
      </c>
      <c r="F73" s="367" t="s">
        <v>400</v>
      </c>
      <c r="G73" s="376" t="n">
        <v>2045</v>
      </c>
      <c r="H73" s="378" t="n">
        <v>1055</v>
      </c>
      <c r="I73" s="378" t="n">
        <v>990</v>
      </c>
      <c r="J73" s="377" t="n">
        <v>12.990642925658</v>
      </c>
      <c r="K73" s="367" t="s">
        <v>400</v>
      </c>
      <c r="L73" s="376" t="n">
        <v>1672</v>
      </c>
      <c r="M73" s="378" t="n">
        <v>911</v>
      </c>
      <c r="N73" s="378" t="n">
        <v>761</v>
      </c>
      <c r="O73" s="377" t="n">
        <v>10.621200475159</v>
      </c>
      <c r="P73" s="367" t="s">
        <v>400</v>
      </c>
      <c r="Q73" s="378" t="n">
        <v>373</v>
      </c>
      <c r="R73" s="367" t="s">
        <v>400</v>
      </c>
      <c r="S73" s="376" t="n">
        <v>3148</v>
      </c>
      <c r="T73" s="378" t="n">
        <v>1531</v>
      </c>
      <c r="U73" s="378" t="n">
        <v>1617</v>
      </c>
      <c r="V73" s="379" t="n">
        <v>19.997331995096</v>
      </c>
      <c r="W73" s="367" t="s">
        <v>400</v>
      </c>
      <c r="X73" s="376" t="n">
        <v>3929</v>
      </c>
      <c r="Y73" s="378" t="n">
        <v>1902</v>
      </c>
      <c r="Z73" s="378" t="n">
        <v>2027</v>
      </c>
      <c r="AA73" s="379" t="n">
        <v>24.9585506380978</v>
      </c>
      <c r="AB73" s="367" t="s">
        <v>400</v>
      </c>
      <c r="AC73" s="380" t="n">
        <v>-781</v>
      </c>
      <c r="AD73" s="367" t="s">
        <v>400</v>
      </c>
      <c r="AE73" s="378" t="n">
        <v>-408</v>
      </c>
      <c r="AF73" s="367" t="s">
        <v>400</v>
      </c>
      <c r="AH73" s="378" t="n">
        <v>1967</v>
      </c>
      <c r="AI73" s="367" t="s">
        <v>400</v>
      </c>
      <c r="AJ73" s="376" t="n">
        <v>983</v>
      </c>
      <c r="AK73" s="376" t="n">
        <v>958</v>
      </c>
      <c r="AL73" s="376" t="n">
        <v>25</v>
      </c>
      <c r="AM73" s="377" t="n">
        <v>6.24440195399597</v>
      </c>
      <c r="AN73" s="367" t="s">
        <v>400</v>
      </c>
      <c r="AO73" s="378" t="n">
        <v>48756</v>
      </c>
      <c r="AP73" s="367" t="s">
        <v>400</v>
      </c>
      <c r="AQ73" s="377" t="n">
        <v>3.22456723275084</v>
      </c>
      <c r="AR73" s="367" t="s">
        <v>400</v>
      </c>
    </row>
    <row r="74" customFormat="false" ht="12.75" hidden="false" customHeight="false" outlineLevel="0" collapsed="false">
      <c r="A74" s="374" t="n">
        <v>1968</v>
      </c>
      <c r="B74" s="367" t="s">
        <v>400</v>
      </c>
      <c r="C74" s="376" t="n">
        <v>156644</v>
      </c>
      <c r="D74" s="378" t="n">
        <v>74988</v>
      </c>
      <c r="E74" s="378" t="n">
        <v>81656</v>
      </c>
      <c r="F74" s="367" t="s">
        <v>400</v>
      </c>
      <c r="G74" s="376" t="n">
        <v>1999</v>
      </c>
      <c r="H74" s="378" t="n">
        <v>1018</v>
      </c>
      <c r="I74" s="378" t="n">
        <v>981</v>
      </c>
      <c r="J74" s="377" t="n">
        <v>12.7381229270282</v>
      </c>
      <c r="K74" s="367" t="s">
        <v>400</v>
      </c>
      <c r="L74" s="376" t="n">
        <v>1654</v>
      </c>
      <c r="M74" s="378" t="n">
        <v>897</v>
      </c>
      <c r="N74" s="378" t="n">
        <v>757</v>
      </c>
      <c r="O74" s="377" t="n">
        <v>10.539697509407</v>
      </c>
      <c r="P74" s="367" t="s">
        <v>400</v>
      </c>
      <c r="Q74" s="378" t="n">
        <v>345</v>
      </c>
      <c r="R74" s="367" t="s">
        <v>400</v>
      </c>
      <c r="S74" s="376" t="n">
        <v>3260</v>
      </c>
      <c r="T74" s="378" t="n">
        <v>1550</v>
      </c>
      <c r="U74" s="378" t="n">
        <v>1710</v>
      </c>
      <c r="V74" s="379" t="n">
        <v>20.7735271346233</v>
      </c>
      <c r="W74" s="367" t="s">
        <v>400</v>
      </c>
      <c r="X74" s="376" t="n">
        <v>4178</v>
      </c>
      <c r="Y74" s="378" t="n">
        <v>2060</v>
      </c>
      <c r="Z74" s="378" t="n">
        <v>2118</v>
      </c>
      <c r="AA74" s="379" t="n">
        <v>26.6232504197718</v>
      </c>
      <c r="AB74" s="367" t="s">
        <v>400</v>
      </c>
      <c r="AC74" s="380" t="n">
        <v>-918</v>
      </c>
      <c r="AD74" s="367" t="s">
        <v>400</v>
      </c>
      <c r="AE74" s="378" t="n">
        <v>-573</v>
      </c>
      <c r="AF74" s="367" t="s">
        <v>400</v>
      </c>
      <c r="AH74" s="378" t="n">
        <v>1968</v>
      </c>
      <c r="AI74" s="367" t="s">
        <v>400</v>
      </c>
      <c r="AJ74" s="376" t="n">
        <v>1029</v>
      </c>
      <c r="AK74" s="376" t="n">
        <v>1007</v>
      </c>
      <c r="AL74" s="376" t="n">
        <v>22</v>
      </c>
      <c r="AM74" s="377" t="n">
        <v>6.55704276733968</v>
      </c>
      <c r="AN74" s="367" t="s">
        <v>400</v>
      </c>
      <c r="AO74" s="378" t="n">
        <v>48999</v>
      </c>
      <c r="AP74" s="367" t="s">
        <v>400</v>
      </c>
      <c r="AQ74" s="377" t="n">
        <v>3.19688156901161</v>
      </c>
      <c r="AR74" s="367" t="s">
        <v>400</v>
      </c>
    </row>
    <row r="75" customFormat="false" ht="12.75" hidden="false" customHeight="false" outlineLevel="0" collapsed="false">
      <c r="A75" s="374" t="n">
        <v>1969</v>
      </c>
      <c r="B75" s="367" t="s">
        <v>400</v>
      </c>
      <c r="C75" s="376" t="n">
        <v>156207</v>
      </c>
      <c r="D75" s="378" t="n">
        <v>74617</v>
      </c>
      <c r="E75" s="378" t="n">
        <v>81590</v>
      </c>
      <c r="F75" s="367" t="s">
        <v>400</v>
      </c>
      <c r="G75" s="376" t="n">
        <v>2026</v>
      </c>
      <c r="H75" s="378" t="n">
        <v>1007</v>
      </c>
      <c r="I75" s="378" t="n">
        <v>1019</v>
      </c>
      <c r="J75" s="377" t="n">
        <v>12.9518524792953</v>
      </c>
      <c r="K75" s="367" t="s">
        <v>400</v>
      </c>
      <c r="L75" s="376" t="n">
        <v>1642</v>
      </c>
      <c r="M75" s="378" t="n">
        <v>905</v>
      </c>
      <c r="N75" s="378" t="n">
        <v>737</v>
      </c>
      <c r="O75" s="377" t="n">
        <v>10.4970097586391</v>
      </c>
      <c r="P75" s="367" t="s">
        <v>400</v>
      </c>
      <c r="Q75" s="378" t="n">
        <v>384</v>
      </c>
      <c r="R75" s="367" t="s">
        <v>400</v>
      </c>
      <c r="S75" s="376" t="n">
        <v>3146</v>
      </c>
      <c r="T75" s="378" t="n">
        <v>1518</v>
      </c>
      <c r="U75" s="378" t="n">
        <v>1628</v>
      </c>
      <c r="V75" s="379" t="n">
        <v>20.1118104145424</v>
      </c>
      <c r="W75" s="367" t="s">
        <v>400</v>
      </c>
      <c r="X75" s="376" t="n">
        <v>3967</v>
      </c>
      <c r="Y75" s="378" t="n">
        <v>1991</v>
      </c>
      <c r="Z75" s="378" t="n">
        <v>1976</v>
      </c>
      <c r="AA75" s="379" t="n">
        <v>25.3603152938619</v>
      </c>
      <c r="AB75" s="367" t="s">
        <v>400</v>
      </c>
      <c r="AC75" s="380" t="n">
        <v>-821</v>
      </c>
      <c r="AD75" s="367" t="s">
        <v>400</v>
      </c>
      <c r="AE75" s="378" t="n">
        <v>-437</v>
      </c>
      <c r="AF75" s="367" t="s">
        <v>400</v>
      </c>
      <c r="AH75" s="378" t="n">
        <v>1969</v>
      </c>
      <c r="AI75" s="367" t="s">
        <v>400</v>
      </c>
      <c r="AJ75" s="376" t="n">
        <v>1079</v>
      </c>
      <c r="AK75" s="376" t="n">
        <v>1048</v>
      </c>
      <c r="AL75" s="376" t="n">
        <v>31</v>
      </c>
      <c r="AM75" s="377" t="n">
        <v>6.89785233226041</v>
      </c>
      <c r="AN75" s="367" t="s">
        <v>400</v>
      </c>
      <c r="AO75" s="378" t="n">
        <v>49428</v>
      </c>
      <c r="AP75" s="367" t="s">
        <v>400</v>
      </c>
      <c r="AQ75" s="377" t="n">
        <v>3.16029376062151</v>
      </c>
      <c r="AR75" s="367" t="s">
        <v>400</v>
      </c>
    </row>
    <row r="76" customFormat="false" ht="12.75" hidden="false" customHeight="false" outlineLevel="0" collapsed="false">
      <c r="A76" s="374" t="n">
        <v>1970</v>
      </c>
      <c r="B76" s="367" t="s">
        <v>400</v>
      </c>
      <c r="C76" s="376" t="n">
        <v>155793</v>
      </c>
      <c r="D76" s="378" t="n">
        <v>74256</v>
      </c>
      <c r="E76" s="378" t="n">
        <v>81537</v>
      </c>
      <c r="F76" s="367" t="s">
        <v>400</v>
      </c>
      <c r="G76" s="376" t="n">
        <v>1906</v>
      </c>
      <c r="H76" s="378" t="n">
        <v>952</v>
      </c>
      <c r="I76" s="378" t="n">
        <v>954</v>
      </c>
      <c r="J76" s="377" t="n">
        <v>12.2179487179487</v>
      </c>
      <c r="K76" s="367" t="s">
        <v>400</v>
      </c>
      <c r="L76" s="376" t="n">
        <v>1591</v>
      </c>
      <c r="M76" s="378" t="n">
        <v>852</v>
      </c>
      <c r="N76" s="378" t="n">
        <v>739</v>
      </c>
      <c r="O76" s="377" t="n">
        <v>10.1987179487179</v>
      </c>
      <c r="P76" s="367" t="s">
        <v>400</v>
      </c>
      <c r="Q76" s="378" t="n">
        <v>315</v>
      </c>
      <c r="R76" s="367" t="s">
        <v>400</v>
      </c>
      <c r="S76" s="376" t="n">
        <v>3249</v>
      </c>
      <c r="T76" s="378" t="n">
        <v>1527</v>
      </c>
      <c r="U76" s="378" t="n">
        <v>1722</v>
      </c>
      <c r="V76" s="379" t="n">
        <v>20.8269230769231</v>
      </c>
      <c r="W76" s="367" t="s">
        <v>400</v>
      </c>
      <c r="X76" s="376" t="n">
        <v>3978</v>
      </c>
      <c r="Y76" s="378" t="n">
        <v>1988</v>
      </c>
      <c r="Z76" s="378" t="n">
        <v>1990</v>
      </c>
      <c r="AA76" s="379" t="n">
        <v>25.5</v>
      </c>
      <c r="AB76" s="367" t="s">
        <v>400</v>
      </c>
      <c r="AC76" s="380" t="n">
        <v>-729</v>
      </c>
      <c r="AD76" s="367" t="s">
        <v>400</v>
      </c>
      <c r="AE76" s="378" t="n">
        <v>-414</v>
      </c>
      <c r="AF76" s="367" t="s">
        <v>400</v>
      </c>
      <c r="AH76" s="378" t="n">
        <v>1970</v>
      </c>
      <c r="AI76" s="367" t="s">
        <v>400</v>
      </c>
      <c r="AJ76" s="376" t="n">
        <v>1014</v>
      </c>
      <c r="AK76" s="376" t="n">
        <v>978</v>
      </c>
      <c r="AL76" s="376" t="n">
        <v>36</v>
      </c>
      <c r="AM76" s="377" t="n">
        <v>6.5</v>
      </c>
      <c r="AN76" s="367" t="s">
        <v>400</v>
      </c>
      <c r="AO76" s="378" t="n">
        <v>49847</v>
      </c>
      <c r="AP76" s="367" t="s">
        <v>400</v>
      </c>
      <c r="AQ76" s="377" t="n">
        <v>3.12542379681826</v>
      </c>
      <c r="AR76" s="367" t="s">
        <v>400</v>
      </c>
    </row>
    <row r="77" customFormat="false" ht="12.75" hidden="false" customHeight="false" outlineLevel="0" collapsed="false">
      <c r="A77" s="374" t="n">
        <v>1971</v>
      </c>
      <c r="B77" s="367" t="s">
        <v>400</v>
      </c>
      <c r="C77" s="376" t="n">
        <v>153163</v>
      </c>
      <c r="D77" s="378" t="n">
        <v>73037</v>
      </c>
      <c r="E77" s="378" t="n">
        <v>80126</v>
      </c>
      <c r="F77" s="367" t="s">
        <v>400</v>
      </c>
      <c r="G77" s="376" t="n">
        <v>1820</v>
      </c>
      <c r="H77" s="378" t="n">
        <v>969</v>
      </c>
      <c r="I77" s="378" t="n">
        <v>851</v>
      </c>
      <c r="J77" s="377" t="n">
        <v>11.781612915755</v>
      </c>
      <c r="K77" s="367" t="s">
        <v>400</v>
      </c>
      <c r="L77" s="376" t="n">
        <v>1475</v>
      </c>
      <c r="M77" s="378" t="n">
        <v>784</v>
      </c>
      <c r="N77" s="378" t="n">
        <v>691</v>
      </c>
      <c r="O77" s="377" t="n">
        <v>9.54828519271353</v>
      </c>
      <c r="P77" s="367" t="s">
        <v>400</v>
      </c>
      <c r="Q77" s="378" t="n">
        <v>345</v>
      </c>
      <c r="R77" s="367" t="s">
        <v>400</v>
      </c>
      <c r="S77" s="376" t="n">
        <v>2411</v>
      </c>
      <c r="T77" s="378" t="n">
        <v>1125</v>
      </c>
      <c r="U77" s="378" t="n">
        <v>1286</v>
      </c>
      <c r="V77" s="379" t="n">
        <v>15.6074004065304</v>
      </c>
      <c r="W77" s="367" t="s">
        <v>400</v>
      </c>
      <c r="X77" s="376" t="n">
        <v>2727</v>
      </c>
      <c r="Y77" s="378" t="n">
        <v>1294</v>
      </c>
      <c r="Z77" s="378" t="n">
        <v>1433</v>
      </c>
      <c r="AA77" s="379" t="n">
        <v>17.6529991325626</v>
      </c>
      <c r="AB77" s="367" t="s">
        <v>400</v>
      </c>
      <c r="AC77" s="380" t="n">
        <v>-316</v>
      </c>
      <c r="AD77" s="367" t="s">
        <v>400</v>
      </c>
      <c r="AE77" s="378" t="n">
        <v>29</v>
      </c>
      <c r="AF77" s="367" t="s">
        <v>400</v>
      </c>
      <c r="AH77" s="378" t="n">
        <v>1971</v>
      </c>
      <c r="AI77" s="367" t="s">
        <v>400</v>
      </c>
      <c r="AJ77" s="376" t="n">
        <v>1027</v>
      </c>
      <c r="AK77" s="376" t="n">
        <v>942</v>
      </c>
      <c r="AL77" s="376" t="n">
        <v>85</v>
      </c>
      <c r="AM77" s="377" t="n">
        <v>6.6481958596046</v>
      </c>
      <c r="AN77" s="367" t="s">
        <v>400</v>
      </c>
      <c r="AO77" s="378" t="n">
        <v>48946</v>
      </c>
      <c r="AP77" s="367" t="s">
        <v>400</v>
      </c>
      <c r="AQ77" s="377" t="n">
        <v>3.1292240428227</v>
      </c>
      <c r="AR77" s="367" t="s">
        <v>400</v>
      </c>
    </row>
    <row r="78" customFormat="false" ht="12.75" hidden="false" customHeight="false" outlineLevel="0" collapsed="false">
      <c r="A78" s="374" t="n">
        <v>1972</v>
      </c>
      <c r="B78" s="367" t="s">
        <v>400</v>
      </c>
      <c r="C78" s="376" t="n">
        <v>154680</v>
      </c>
      <c r="D78" s="378" t="n">
        <v>73607</v>
      </c>
      <c r="E78" s="378" t="n">
        <v>81073</v>
      </c>
      <c r="F78" s="367" t="s">
        <v>400</v>
      </c>
      <c r="G78" s="376" t="n">
        <v>1765</v>
      </c>
      <c r="H78" s="378" t="n">
        <v>918</v>
      </c>
      <c r="I78" s="378" t="n">
        <v>847</v>
      </c>
      <c r="J78" s="377" t="n">
        <v>11.4668840935152</v>
      </c>
      <c r="K78" s="367" t="s">
        <v>400</v>
      </c>
      <c r="L78" s="376" t="n">
        <v>1657</v>
      </c>
      <c r="M78" s="378" t="n">
        <v>913</v>
      </c>
      <c r="N78" s="378" t="n">
        <v>744</v>
      </c>
      <c r="O78" s="377" t="n">
        <v>10.7652277297194</v>
      </c>
      <c r="P78" s="367" t="s">
        <v>400</v>
      </c>
      <c r="Q78" s="378" t="n">
        <v>108</v>
      </c>
      <c r="R78" s="367" t="s">
        <v>400</v>
      </c>
      <c r="S78" s="376" t="n">
        <v>2979</v>
      </c>
      <c r="T78" s="378" t="n">
        <v>1410</v>
      </c>
      <c r="U78" s="378" t="n">
        <v>1569</v>
      </c>
      <c r="V78" s="379" t="n">
        <v>19.354021368035</v>
      </c>
      <c r="W78" s="367" t="s">
        <v>400</v>
      </c>
      <c r="X78" s="376" t="n">
        <v>2517</v>
      </c>
      <c r="Y78" s="378" t="n">
        <v>1168</v>
      </c>
      <c r="Z78" s="378" t="n">
        <v>1349</v>
      </c>
      <c r="AA78" s="379" t="n">
        <v>16.3524913673528</v>
      </c>
      <c r="AB78" s="367" t="s">
        <v>400</v>
      </c>
      <c r="AC78" s="380" t="n">
        <v>462</v>
      </c>
      <c r="AD78" s="367" t="s">
        <v>400</v>
      </c>
      <c r="AE78" s="378" t="n">
        <v>570</v>
      </c>
      <c r="AF78" s="367" t="s">
        <v>400</v>
      </c>
      <c r="AH78" s="378" t="n">
        <v>1972</v>
      </c>
      <c r="AI78" s="367" t="s">
        <v>400</v>
      </c>
      <c r="AJ78" s="376" t="n">
        <v>1058</v>
      </c>
      <c r="AK78" s="376" t="n">
        <v>853</v>
      </c>
      <c r="AL78" s="376" t="n">
        <v>205</v>
      </c>
      <c r="AM78" s="377" t="n">
        <v>6.87363363792583</v>
      </c>
      <c r="AN78" s="367" t="s">
        <v>400</v>
      </c>
      <c r="AO78" s="378" t="n">
        <v>49383</v>
      </c>
      <c r="AP78" s="367" t="s">
        <v>400</v>
      </c>
      <c r="AQ78" s="377" t="n">
        <v>3.13225198955106</v>
      </c>
      <c r="AR78" s="367" t="s">
        <v>400</v>
      </c>
    </row>
    <row r="79" customFormat="false" ht="12.75" hidden="false" customHeight="false" outlineLevel="0" collapsed="false">
      <c r="A79" s="374" t="n">
        <v>1973</v>
      </c>
      <c r="B79" s="367" t="s">
        <v>400</v>
      </c>
      <c r="C79" s="376" t="n">
        <v>155392</v>
      </c>
      <c r="D79" s="378" t="n">
        <v>73889</v>
      </c>
      <c r="E79" s="378" t="n">
        <v>81503</v>
      </c>
      <c r="F79" s="367" t="s">
        <v>400</v>
      </c>
      <c r="G79" s="376" t="n">
        <v>1761</v>
      </c>
      <c r="H79" s="378" t="n">
        <v>928</v>
      </c>
      <c r="I79" s="378" t="n">
        <v>833</v>
      </c>
      <c r="J79" s="377" t="n">
        <v>11.3586521840089</v>
      </c>
      <c r="K79" s="367" t="s">
        <v>400</v>
      </c>
      <c r="L79" s="376" t="n">
        <v>1695</v>
      </c>
      <c r="M79" s="378" t="n">
        <v>891</v>
      </c>
      <c r="N79" s="378" t="n">
        <v>804</v>
      </c>
      <c r="O79" s="377" t="n">
        <v>10.932944606414</v>
      </c>
      <c r="P79" s="367" t="s">
        <v>400</v>
      </c>
      <c r="Q79" s="378" t="n">
        <v>66</v>
      </c>
      <c r="R79" s="367" t="s">
        <v>400</v>
      </c>
      <c r="S79" s="376" t="n">
        <v>2748</v>
      </c>
      <c r="T79" s="378" t="n">
        <v>1262</v>
      </c>
      <c r="U79" s="378" t="n">
        <v>1486</v>
      </c>
      <c r="V79" s="379" t="n">
        <v>17.724915503496</v>
      </c>
      <c r="W79" s="367" t="s">
        <v>400</v>
      </c>
      <c r="X79" s="376" t="n">
        <v>2102</v>
      </c>
      <c r="Y79" s="378" t="n">
        <v>1017</v>
      </c>
      <c r="Z79" s="378" t="n">
        <v>1085</v>
      </c>
      <c r="AA79" s="379" t="n">
        <v>13.5581413349158</v>
      </c>
      <c r="AB79" s="367" t="s">
        <v>400</v>
      </c>
      <c r="AC79" s="380" t="n">
        <v>646</v>
      </c>
      <c r="AD79" s="367" t="s">
        <v>400</v>
      </c>
      <c r="AE79" s="378" t="n">
        <v>712</v>
      </c>
      <c r="AF79" s="367" t="s">
        <v>400</v>
      </c>
      <c r="AH79" s="378" t="n">
        <v>1973</v>
      </c>
      <c r="AI79" s="367" t="s">
        <v>400</v>
      </c>
      <c r="AJ79" s="376" t="n">
        <v>993</v>
      </c>
      <c r="AK79" s="376" t="n">
        <v>820</v>
      </c>
      <c r="AL79" s="376" t="n">
        <v>173</v>
      </c>
      <c r="AM79" s="377" t="n">
        <v>6.40496400835935</v>
      </c>
      <c r="AN79" s="367" t="s">
        <v>400</v>
      </c>
      <c r="AO79" s="378" t="n">
        <v>50095</v>
      </c>
      <c r="AP79" s="367" t="s">
        <v>400</v>
      </c>
      <c r="AQ79" s="377" t="n">
        <v>3.10194630202615</v>
      </c>
      <c r="AR79" s="367" t="s">
        <v>400</v>
      </c>
    </row>
    <row r="80" customFormat="false" ht="12.75" hidden="false" customHeight="false" outlineLevel="0" collapsed="false">
      <c r="A80" s="374" t="n">
        <v>1974</v>
      </c>
      <c r="B80" s="367" t="s">
        <v>400</v>
      </c>
      <c r="C80" s="376" t="n">
        <v>155478</v>
      </c>
      <c r="D80" s="378" t="n">
        <v>73930</v>
      </c>
      <c r="E80" s="378" t="n">
        <v>81548</v>
      </c>
      <c r="F80" s="367" t="s">
        <v>400</v>
      </c>
      <c r="G80" s="376" t="n">
        <v>1807</v>
      </c>
      <c r="H80" s="378" t="n">
        <v>924</v>
      </c>
      <c r="I80" s="378" t="n">
        <v>883</v>
      </c>
      <c r="J80" s="377" t="n">
        <v>11.6254382861003</v>
      </c>
      <c r="K80" s="367" t="s">
        <v>400</v>
      </c>
      <c r="L80" s="376" t="n">
        <v>1781</v>
      </c>
      <c r="M80" s="378" t="n">
        <v>935</v>
      </c>
      <c r="N80" s="378" t="n">
        <v>846</v>
      </c>
      <c r="O80" s="377" t="n">
        <v>11.4581657927751</v>
      </c>
      <c r="P80" s="367" t="s">
        <v>400</v>
      </c>
      <c r="Q80" s="378" t="n">
        <v>26</v>
      </c>
      <c r="R80" s="367" t="s">
        <v>400</v>
      </c>
      <c r="S80" s="376" t="n">
        <v>2581</v>
      </c>
      <c r="T80" s="378" t="n">
        <v>1232</v>
      </c>
      <c r="U80" s="378" t="n">
        <v>1349</v>
      </c>
      <c r="V80" s="379" t="n">
        <v>16.6050117412423</v>
      </c>
      <c r="W80" s="367" t="s">
        <v>400</v>
      </c>
      <c r="X80" s="376" t="n">
        <v>2521</v>
      </c>
      <c r="Y80" s="378" t="n">
        <v>1180</v>
      </c>
      <c r="Z80" s="378" t="n">
        <v>1341</v>
      </c>
      <c r="AA80" s="379" t="n">
        <v>16.2189982951073</v>
      </c>
      <c r="AB80" s="367" t="s">
        <v>400</v>
      </c>
      <c r="AC80" s="380" t="n">
        <v>60</v>
      </c>
      <c r="AD80" s="367" t="s">
        <v>400</v>
      </c>
      <c r="AE80" s="378" t="n">
        <v>86</v>
      </c>
      <c r="AF80" s="367" t="s">
        <v>400</v>
      </c>
      <c r="AH80" s="378" t="n">
        <v>1974</v>
      </c>
      <c r="AI80" s="367" t="s">
        <v>400</v>
      </c>
      <c r="AJ80" s="376" t="n">
        <v>941</v>
      </c>
      <c r="AK80" s="376" t="n">
        <v>783</v>
      </c>
      <c r="AL80" s="376" t="n">
        <v>158</v>
      </c>
      <c r="AM80" s="377" t="n">
        <v>6.05397754688455</v>
      </c>
      <c r="AN80" s="367" t="s">
        <v>400</v>
      </c>
      <c r="AO80" s="378" t="n">
        <v>50693</v>
      </c>
      <c r="AP80" s="367" t="s">
        <v>400</v>
      </c>
      <c r="AQ80" s="377" t="n">
        <v>3.06705067760835</v>
      </c>
      <c r="AR80" s="367" t="s">
        <v>400</v>
      </c>
    </row>
    <row r="81" customFormat="false" ht="12.75" hidden="false" customHeight="false" outlineLevel="0" collapsed="false">
      <c r="A81" s="374" t="n">
        <v>1975</v>
      </c>
      <c r="B81" s="367" t="s">
        <v>400</v>
      </c>
      <c r="C81" s="376" t="n">
        <v>155378</v>
      </c>
      <c r="D81" s="378" t="n">
        <v>73818</v>
      </c>
      <c r="E81" s="378" t="n">
        <v>81560</v>
      </c>
      <c r="F81" s="367" t="s">
        <v>400</v>
      </c>
      <c r="G81" s="376" t="n">
        <v>1535</v>
      </c>
      <c r="H81" s="378" t="n">
        <v>791</v>
      </c>
      <c r="I81" s="378" t="n">
        <v>744</v>
      </c>
      <c r="J81" s="377" t="n">
        <v>9.87595542630671</v>
      </c>
      <c r="K81" s="367" t="s">
        <v>400</v>
      </c>
      <c r="L81" s="376" t="n">
        <v>1844</v>
      </c>
      <c r="M81" s="378" t="n">
        <v>952</v>
      </c>
      <c r="N81" s="378" t="n">
        <v>892</v>
      </c>
      <c r="O81" s="377" t="n">
        <v>11.8640142059346</v>
      </c>
      <c r="P81" s="367" t="s">
        <v>400</v>
      </c>
      <c r="Q81" s="378" t="n">
        <v>-309</v>
      </c>
      <c r="R81" s="367" t="s">
        <v>400</v>
      </c>
      <c r="S81" s="376" t="n">
        <v>2276</v>
      </c>
      <c r="T81" s="378" t="n">
        <v>1048</v>
      </c>
      <c r="U81" s="378" t="n">
        <v>1228</v>
      </c>
      <c r="V81" s="379" t="n">
        <v>14.6434361891036</v>
      </c>
      <c r="W81" s="367" t="s">
        <v>400</v>
      </c>
      <c r="X81" s="376" t="n">
        <v>2067</v>
      </c>
      <c r="Y81" s="378" t="n">
        <v>999</v>
      </c>
      <c r="Z81" s="378" t="n">
        <v>1068</v>
      </c>
      <c r="AA81" s="379" t="n">
        <v>13.2987621278019</v>
      </c>
      <c r="AB81" s="367" t="s">
        <v>400</v>
      </c>
      <c r="AC81" s="380" t="n">
        <v>209</v>
      </c>
      <c r="AD81" s="367" t="s">
        <v>400</v>
      </c>
      <c r="AE81" s="378" t="n">
        <v>-100</v>
      </c>
      <c r="AF81" s="367" t="s">
        <v>400</v>
      </c>
      <c r="AH81" s="378" t="n">
        <v>1975</v>
      </c>
      <c r="AI81" s="367" t="s">
        <v>400</v>
      </c>
      <c r="AJ81" s="376" t="n">
        <v>818</v>
      </c>
      <c r="AK81" s="376" t="n">
        <v>676</v>
      </c>
      <c r="AL81" s="376" t="n">
        <v>142</v>
      </c>
      <c r="AM81" s="377" t="n">
        <v>5.26288699590807</v>
      </c>
      <c r="AN81" s="367" t="s">
        <v>400</v>
      </c>
      <c r="AO81" s="378" t="n">
        <v>51370</v>
      </c>
      <c r="AP81" s="367" t="s">
        <v>400</v>
      </c>
      <c r="AQ81" s="377" t="n">
        <v>3.02468366751022</v>
      </c>
      <c r="AR81" s="367" t="s">
        <v>400</v>
      </c>
    </row>
    <row r="82" customFormat="false" ht="12.75" hidden="false" customHeight="false" outlineLevel="0" collapsed="false">
      <c r="A82" s="374" t="n">
        <v>1976</v>
      </c>
      <c r="B82" s="367" t="s">
        <v>400</v>
      </c>
      <c r="C82" s="376" t="n">
        <v>155172</v>
      </c>
      <c r="D82" s="378" t="n">
        <v>73650</v>
      </c>
      <c r="E82" s="378" t="n">
        <v>81522</v>
      </c>
      <c r="F82" s="367" t="s">
        <v>400</v>
      </c>
      <c r="G82" s="376" t="n">
        <v>1409</v>
      </c>
      <c r="H82" s="378" t="n">
        <v>736</v>
      </c>
      <c r="I82" s="378" t="n">
        <v>673</v>
      </c>
      <c r="J82" s="377" t="n">
        <v>9.07422315247142</v>
      </c>
      <c r="K82" s="367" t="s">
        <v>400</v>
      </c>
      <c r="L82" s="376" t="n">
        <v>1792</v>
      </c>
      <c r="M82" s="378" t="n">
        <v>959</v>
      </c>
      <c r="N82" s="378" t="n">
        <v>833</v>
      </c>
      <c r="O82" s="377" t="n">
        <v>11.5408146836258</v>
      </c>
      <c r="P82" s="367" t="s">
        <v>400</v>
      </c>
      <c r="Q82" s="378" t="n">
        <v>-383</v>
      </c>
      <c r="R82" s="367" t="s">
        <v>400</v>
      </c>
      <c r="S82" s="376" t="n">
        <v>2126</v>
      </c>
      <c r="T82" s="378" t="n">
        <v>996</v>
      </c>
      <c r="U82" s="378" t="n">
        <v>1130</v>
      </c>
      <c r="V82" s="379" t="n">
        <v>13.6918370632748</v>
      </c>
      <c r="W82" s="367" t="s">
        <v>400</v>
      </c>
      <c r="X82" s="376" t="n">
        <v>1949</v>
      </c>
      <c r="Y82" s="378" t="n">
        <v>941</v>
      </c>
      <c r="Z82" s="378" t="n">
        <v>1008</v>
      </c>
      <c r="AA82" s="379" t="n">
        <v>12.5519240057962</v>
      </c>
      <c r="AB82" s="367" t="s">
        <v>400</v>
      </c>
      <c r="AC82" s="380" t="n">
        <v>177</v>
      </c>
      <c r="AD82" s="367" t="s">
        <v>400</v>
      </c>
      <c r="AE82" s="378" t="n">
        <v>-206</v>
      </c>
      <c r="AF82" s="367" t="s">
        <v>400</v>
      </c>
      <c r="AH82" s="378" t="n">
        <v>1976</v>
      </c>
      <c r="AI82" s="367" t="s">
        <v>400</v>
      </c>
      <c r="AJ82" s="376" t="n">
        <v>768</v>
      </c>
      <c r="AK82" s="376" t="n">
        <v>589</v>
      </c>
      <c r="AL82" s="376" t="n">
        <v>179</v>
      </c>
      <c r="AM82" s="377" t="n">
        <v>4.94606343583964</v>
      </c>
      <c r="AN82" s="367" t="s">
        <v>400</v>
      </c>
      <c r="AO82" s="378" t="n">
        <v>51748</v>
      </c>
      <c r="AP82" s="367" t="s">
        <v>400</v>
      </c>
      <c r="AQ82" s="377" t="n">
        <v>2.99860864187988</v>
      </c>
      <c r="AR82" s="367" t="s">
        <v>400</v>
      </c>
    </row>
    <row r="83" customFormat="false" ht="12.75" hidden="false" customHeight="false" outlineLevel="0" collapsed="false">
      <c r="A83" s="374" t="n">
        <v>1977</v>
      </c>
      <c r="B83" s="367" t="s">
        <v>400</v>
      </c>
      <c r="C83" s="376" t="n">
        <v>154473</v>
      </c>
      <c r="D83" s="378" t="n">
        <v>73238</v>
      </c>
      <c r="E83" s="378" t="n">
        <v>81235</v>
      </c>
      <c r="F83" s="367" t="s">
        <v>400</v>
      </c>
      <c r="G83" s="376" t="n">
        <v>1291</v>
      </c>
      <c r="H83" s="378" t="n">
        <v>656</v>
      </c>
      <c r="I83" s="378" t="n">
        <v>635</v>
      </c>
      <c r="J83" s="377" t="n">
        <v>8.33858127856093</v>
      </c>
      <c r="K83" s="367" t="s">
        <v>400</v>
      </c>
      <c r="L83" s="376" t="n">
        <v>1707</v>
      </c>
      <c r="M83" s="378" t="n">
        <v>895</v>
      </c>
      <c r="N83" s="378" t="n">
        <v>812</v>
      </c>
      <c r="O83" s="377" t="n">
        <v>11.0255292350918</v>
      </c>
      <c r="P83" s="367" t="s">
        <v>400</v>
      </c>
      <c r="Q83" s="378" t="n">
        <v>-416</v>
      </c>
      <c r="R83" s="367" t="s">
        <v>400</v>
      </c>
      <c r="S83" s="376" t="n">
        <v>1925</v>
      </c>
      <c r="T83" s="378" t="n">
        <v>914</v>
      </c>
      <c r="U83" s="378" t="n">
        <v>1011</v>
      </c>
      <c r="V83" s="379" t="n">
        <v>12.4335933084661</v>
      </c>
      <c r="W83" s="367" t="s">
        <v>400</v>
      </c>
      <c r="X83" s="376" t="n">
        <v>2208</v>
      </c>
      <c r="Y83" s="378" t="n">
        <v>1087</v>
      </c>
      <c r="Z83" s="378" t="n">
        <v>1121</v>
      </c>
      <c r="AA83" s="379" t="n">
        <v>14.2614930000484</v>
      </c>
      <c r="AB83" s="367" t="s">
        <v>400</v>
      </c>
      <c r="AC83" s="380" t="n">
        <v>-283</v>
      </c>
      <c r="AD83" s="367" t="s">
        <v>400</v>
      </c>
      <c r="AE83" s="378" t="n">
        <v>-699</v>
      </c>
      <c r="AF83" s="367" t="s">
        <v>400</v>
      </c>
      <c r="AH83" s="378" t="n">
        <v>1977</v>
      </c>
      <c r="AI83" s="367" t="s">
        <v>400</v>
      </c>
      <c r="AJ83" s="376" t="n">
        <v>775</v>
      </c>
      <c r="AK83" s="376" t="n">
        <v>612</v>
      </c>
      <c r="AL83" s="376" t="n">
        <v>163</v>
      </c>
      <c r="AM83" s="377" t="n">
        <v>5.00573237094092</v>
      </c>
      <c r="AN83" s="367" t="s">
        <v>400</v>
      </c>
      <c r="AO83" s="378" t="n">
        <v>51994</v>
      </c>
      <c r="AP83" s="367" t="s">
        <v>400</v>
      </c>
      <c r="AQ83" s="377" t="n">
        <v>2.97097742047159</v>
      </c>
      <c r="AR83" s="367" t="s">
        <v>400</v>
      </c>
    </row>
    <row r="84" customFormat="false" ht="12.75" hidden="false" customHeight="false" outlineLevel="0" collapsed="false">
      <c r="A84" s="374" t="n">
        <v>1978</v>
      </c>
      <c r="B84" s="367" t="s">
        <v>400</v>
      </c>
      <c r="C84" s="376" t="n">
        <v>153767</v>
      </c>
      <c r="D84" s="378" t="n">
        <v>72808</v>
      </c>
      <c r="E84" s="378" t="n">
        <v>80959</v>
      </c>
      <c r="F84" s="367" t="s">
        <v>400</v>
      </c>
      <c r="G84" s="376" t="n">
        <v>1177</v>
      </c>
      <c r="H84" s="378" t="n">
        <v>611</v>
      </c>
      <c r="I84" s="378" t="n">
        <v>566</v>
      </c>
      <c r="J84" s="377" t="n">
        <v>7.63690630677394</v>
      </c>
      <c r="K84" s="367" t="s">
        <v>400</v>
      </c>
      <c r="L84" s="376" t="n">
        <v>1781</v>
      </c>
      <c r="M84" s="378" t="n">
        <v>973</v>
      </c>
      <c r="N84" s="378" t="n">
        <v>808</v>
      </c>
      <c r="O84" s="377" t="n">
        <v>11.55593044381</v>
      </c>
      <c r="P84" s="367" t="s">
        <v>400</v>
      </c>
      <c r="Q84" s="378" t="n">
        <v>-604</v>
      </c>
      <c r="R84" s="367" t="s">
        <v>400</v>
      </c>
      <c r="S84" s="376" t="n">
        <v>1812</v>
      </c>
      <c r="T84" s="378" t="n">
        <v>865</v>
      </c>
      <c r="U84" s="378" t="n">
        <v>947</v>
      </c>
      <c r="V84" s="379" t="n">
        <v>11.7570724111082</v>
      </c>
      <c r="W84" s="367" t="s">
        <v>400</v>
      </c>
      <c r="X84" s="376" t="n">
        <v>1914</v>
      </c>
      <c r="Y84" s="378" t="n">
        <v>933</v>
      </c>
      <c r="Z84" s="378" t="n">
        <v>981</v>
      </c>
      <c r="AA84" s="379" t="n">
        <v>12.4188943680249</v>
      </c>
      <c r="AB84" s="367" t="s">
        <v>400</v>
      </c>
      <c r="AC84" s="380" t="n">
        <v>-102</v>
      </c>
      <c r="AD84" s="367" t="s">
        <v>400</v>
      </c>
      <c r="AE84" s="378" t="n">
        <v>-706</v>
      </c>
      <c r="AF84" s="367" t="s">
        <v>400</v>
      </c>
      <c r="AH84" s="378" t="n">
        <v>1978</v>
      </c>
      <c r="AI84" s="367" t="s">
        <v>400</v>
      </c>
      <c r="AJ84" s="376" t="n">
        <v>690</v>
      </c>
      <c r="AK84" s="376" t="n">
        <v>513</v>
      </c>
      <c r="AL84" s="376" t="n">
        <v>177</v>
      </c>
      <c r="AM84" s="377" t="n">
        <v>4.47703088502466</v>
      </c>
      <c r="AN84" s="367" t="s">
        <v>400</v>
      </c>
      <c r="AO84" s="378" t="n">
        <v>54150</v>
      </c>
      <c r="AP84" s="367" t="s">
        <v>400</v>
      </c>
      <c r="AQ84" s="377" t="n">
        <v>2.83964912280702</v>
      </c>
      <c r="AR84" s="367" t="s">
        <v>400</v>
      </c>
    </row>
    <row r="85" customFormat="false" ht="12.75" hidden="false" customHeight="false" outlineLevel="0" collapsed="false">
      <c r="A85" s="374" t="n">
        <v>1979</v>
      </c>
      <c r="B85" s="367" t="s">
        <v>400</v>
      </c>
      <c r="C85" s="376" t="n">
        <v>152752</v>
      </c>
      <c r="D85" s="378" t="n">
        <v>72309</v>
      </c>
      <c r="E85" s="378" t="n">
        <v>80443</v>
      </c>
      <c r="F85" s="367" t="s">
        <v>400</v>
      </c>
      <c r="G85" s="376" t="n">
        <v>977</v>
      </c>
      <c r="H85" s="378" t="n">
        <v>514</v>
      </c>
      <c r="I85" s="378" t="n">
        <v>463</v>
      </c>
      <c r="J85" s="377" t="n">
        <v>6.37480873942562</v>
      </c>
      <c r="K85" s="367" t="s">
        <v>400</v>
      </c>
      <c r="L85" s="376" t="n">
        <v>1809</v>
      </c>
      <c r="M85" s="378" t="n">
        <v>945</v>
      </c>
      <c r="N85" s="378" t="n">
        <v>864</v>
      </c>
      <c r="O85" s="377" t="n">
        <v>11.8035097334912</v>
      </c>
      <c r="P85" s="367" t="s">
        <v>400</v>
      </c>
      <c r="Q85" s="378" t="n">
        <v>-832</v>
      </c>
      <c r="R85" s="367" t="s">
        <v>400</v>
      </c>
      <c r="S85" s="376" t="n">
        <v>1918</v>
      </c>
      <c r="T85" s="378" t="n">
        <v>940</v>
      </c>
      <c r="U85" s="378" t="n">
        <v>978</v>
      </c>
      <c r="V85" s="379" t="n">
        <v>12.5147217627619</v>
      </c>
      <c r="W85" s="367" t="s">
        <v>400</v>
      </c>
      <c r="X85" s="376" t="n">
        <v>2101</v>
      </c>
      <c r="Y85" s="378" t="n">
        <v>1008</v>
      </c>
      <c r="Z85" s="378" t="n">
        <v>1093</v>
      </c>
      <c r="AA85" s="379" t="n">
        <v>13.7087749862162</v>
      </c>
      <c r="AB85" s="367" t="s">
        <v>400</v>
      </c>
      <c r="AC85" s="380" t="n">
        <v>-183</v>
      </c>
      <c r="AD85" s="367" t="s">
        <v>400</v>
      </c>
      <c r="AE85" s="378" t="n">
        <v>-1015</v>
      </c>
      <c r="AF85" s="367" t="s">
        <v>400</v>
      </c>
      <c r="AH85" s="378" t="n">
        <v>1979</v>
      </c>
      <c r="AI85" s="367" t="s">
        <v>400</v>
      </c>
      <c r="AJ85" s="376" t="n">
        <v>706</v>
      </c>
      <c r="AK85" s="376" t="n">
        <v>528</v>
      </c>
      <c r="AL85" s="376" t="n">
        <v>178</v>
      </c>
      <c r="AM85" s="377" t="n">
        <v>4.6065659877528</v>
      </c>
      <c r="AN85" s="367" t="s">
        <v>400</v>
      </c>
      <c r="AO85" s="378" t="n">
        <v>54277</v>
      </c>
      <c r="AP85" s="367" t="s">
        <v>400</v>
      </c>
      <c r="AQ85" s="377" t="n">
        <v>2.81430440149603</v>
      </c>
      <c r="AR85" s="367" t="s">
        <v>400</v>
      </c>
    </row>
    <row r="86" customFormat="false" ht="12.75" hidden="false" customHeight="false" outlineLevel="0" collapsed="false">
      <c r="A86" s="374" t="n">
        <v>1980</v>
      </c>
      <c r="B86" s="367" t="s">
        <v>400</v>
      </c>
      <c r="C86" s="376" t="n">
        <v>151643</v>
      </c>
      <c r="D86" s="378" t="n">
        <v>71750</v>
      </c>
      <c r="E86" s="378" t="n">
        <v>79893</v>
      </c>
      <c r="F86" s="367" t="s">
        <v>400</v>
      </c>
      <c r="G86" s="376" t="n">
        <v>945</v>
      </c>
      <c r="H86" s="378" t="n">
        <v>462</v>
      </c>
      <c r="I86" s="378" t="n">
        <v>483</v>
      </c>
      <c r="J86" s="377" t="n">
        <v>6.20903759917213</v>
      </c>
      <c r="K86" s="367" t="s">
        <v>400</v>
      </c>
      <c r="L86" s="376" t="n">
        <v>1831</v>
      </c>
      <c r="M86" s="378" t="n">
        <v>949</v>
      </c>
      <c r="N86" s="378" t="n">
        <v>882</v>
      </c>
      <c r="O86" s="377" t="n">
        <v>12.0304209990309</v>
      </c>
      <c r="P86" s="367" t="s">
        <v>400</v>
      </c>
      <c r="Q86" s="378" t="n">
        <v>-886</v>
      </c>
      <c r="R86" s="367" t="s">
        <v>400</v>
      </c>
      <c r="S86" s="376" t="n">
        <v>2015</v>
      </c>
      <c r="T86" s="378" t="n">
        <v>1008</v>
      </c>
      <c r="U86" s="378" t="n">
        <v>1007</v>
      </c>
      <c r="V86" s="379" t="n">
        <v>13.239376468076</v>
      </c>
      <c r="W86" s="367" t="s">
        <v>400</v>
      </c>
      <c r="X86" s="376" t="n">
        <v>2238</v>
      </c>
      <c r="Y86" s="378" t="n">
        <v>1080</v>
      </c>
      <c r="Z86" s="378" t="n">
        <v>1158</v>
      </c>
      <c r="AA86" s="379" t="n">
        <v>14.7045779332775</v>
      </c>
      <c r="AB86" s="367" t="s">
        <v>400</v>
      </c>
      <c r="AC86" s="380" t="n">
        <v>-223</v>
      </c>
      <c r="AD86" s="367" t="s">
        <v>400</v>
      </c>
      <c r="AE86" s="378" t="n">
        <v>-1109</v>
      </c>
      <c r="AF86" s="367" t="s">
        <v>400</v>
      </c>
      <c r="AH86" s="378" t="n">
        <v>1980</v>
      </c>
      <c r="AI86" s="367" t="s">
        <v>400</v>
      </c>
      <c r="AJ86" s="376" t="n">
        <v>663</v>
      </c>
      <c r="AK86" s="376" t="n">
        <v>503</v>
      </c>
      <c r="AL86" s="376" t="n">
        <v>160</v>
      </c>
      <c r="AM86" s="377" t="n">
        <v>4.35618193465727</v>
      </c>
      <c r="AN86" s="367" t="s">
        <v>400</v>
      </c>
      <c r="AO86" s="378" t="n">
        <v>54509</v>
      </c>
      <c r="AP86" s="367" t="s">
        <v>400</v>
      </c>
      <c r="AQ86" s="377" t="n">
        <v>2.78198095727311</v>
      </c>
      <c r="AR86" s="367" t="s">
        <v>400</v>
      </c>
    </row>
    <row r="87" customFormat="false" ht="12.75" hidden="false" customHeight="false" outlineLevel="0" collapsed="false">
      <c r="A87" s="374" t="n">
        <v>1981</v>
      </c>
      <c r="B87" s="367" t="s">
        <v>400</v>
      </c>
      <c r="C87" s="376" t="n">
        <v>149104</v>
      </c>
      <c r="D87" s="378" t="n">
        <v>70264</v>
      </c>
      <c r="E87" s="378" t="n">
        <v>78840</v>
      </c>
      <c r="F87" s="367" t="s">
        <v>400</v>
      </c>
      <c r="G87" s="376" t="n">
        <v>779</v>
      </c>
      <c r="H87" s="378" t="n">
        <v>367</v>
      </c>
      <c r="I87" s="378" t="n">
        <v>412</v>
      </c>
      <c r="J87" s="377" t="n">
        <v>5.1804340525425</v>
      </c>
      <c r="K87" s="367" t="s">
        <v>400</v>
      </c>
      <c r="L87" s="376" t="n">
        <v>1701</v>
      </c>
      <c r="M87" s="378" t="n">
        <v>889</v>
      </c>
      <c r="N87" s="378" t="n">
        <v>812</v>
      </c>
      <c r="O87" s="377" t="n">
        <v>11.3118335344991</v>
      </c>
      <c r="P87" s="367" t="s">
        <v>400</v>
      </c>
      <c r="Q87" s="378" t="n">
        <v>-922</v>
      </c>
      <c r="R87" s="367" t="s">
        <v>400</v>
      </c>
      <c r="S87" s="376" t="n">
        <v>1615</v>
      </c>
      <c r="T87" s="378" t="n">
        <v>838</v>
      </c>
      <c r="U87" s="378" t="n">
        <v>777</v>
      </c>
      <c r="V87" s="379" t="n">
        <v>10.739924255271</v>
      </c>
      <c r="W87" s="367" t="s">
        <v>400</v>
      </c>
      <c r="X87" s="376" t="n">
        <v>1885</v>
      </c>
      <c r="Y87" s="378" t="n">
        <v>904</v>
      </c>
      <c r="Z87" s="378" t="n">
        <v>981</v>
      </c>
      <c r="AA87" s="379" t="n">
        <v>12.5354533877312</v>
      </c>
      <c r="AB87" s="367" t="s">
        <v>400</v>
      </c>
      <c r="AC87" s="380" t="n">
        <v>-270</v>
      </c>
      <c r="AD87" s="367" t="s">
        <v>400</v>
      </c>
      <c r="AE87" s="378" t="n">
        <v>-1192</v>
      </c>
      <c r="AF87" s="367" t="s">
        <v>400</v>
      </c>
      <c r="AH87" s="378" t="n">
        <v>1981</v>
      </c>
      <c r="AI87" s="367" t="s">
        <v>400</v>
      </c>
      <c r="AJ87" s="376" t="n">
        <v>579</v>
      </c>
      <c r="AK87" s="376" t="n">
        <v>425</v>
      </c>
      <c r="AL87" s="376" t="n">
        <v>154</v>
      </c>
      <c r="AM87" s="377" t="n">
        <v>3.85041247294237</v>
      </c>
      <c r="AN87" s="367" t="s">
        <v>400</v>
      </c>
      <c r="AO87" s="378" t="n">
        <v>54705</v>
      </c>
      <c r="AP87" s="367" t="s">
        <v>400</v>
      </c>
      <c r="AQ87" s="377" t="n">
        <v>2.72560095055297</v>
      </c>
      <c r="AR87" s="367" t="s">
        <v>400</v>
      </c>
    </row>
    <row r="88" customFormat="false" ht="12.75" hidden="false" customHeight="false" outlineLevel="0" collapsed="false">
      <c r="A88" s="374" t="n">
        <v>1982</v>
      </c>
      <c r="B88" s="367" t="s">
        <v>400</v>
      </c>
      <c r="C88" s="376" t="n">
        <v>147711</v>
      </c>
      <c r="D88" s="378" t="n">
        <v>69542</v>
      </c>
      <c r="E88" s="378" t="n">
        <v>78169</v>
      </c>
      <c r="F88" s="367" t="s">
        <v>400</v>
      </c>
      <c r="G88" s="376" t="n">
        <v>773</v>
      </c>
      <c r="H88" s="378" t="n">
        <v>379</v>
      </c>
      <c r="I88" s="378" t="n">
        <v>394</v>
      </c>
      <c r="J88" s="377" t="n">
        <v>5.20863163923656</v>
      </c>
      <c r="K88" s="367" t="s">
        <v>400</v>
      </c>
      <c r="L88" s="376" t="n">
        <v>1818</v>
      </c>
      <c r="M88" s="378" t="n">
        <v>927</v>
      </c>
      <c r="N88" s="378" t="n">
        <v>891</v>
      </c>
      <c r="O88" s="377" t="n">
        <v>12.2500547479069</v>
      </c>
      <c r="P88" s="367" t="s">
        <v>400</v>
      </c>
      <c r="Q88" s="378" t="n">
        <v>-1045</v>
      </c>
      <c r="R88" s="367" t="s">
        <v>400</v>
      </c>
      <c r="S88" s="376" t="n">
        <v>1725</v>
      </c>
      <c r="T88" s="378" t="n">
        <v>848</v>
      </c>
      <c r="U88" s="378" t="n">
        <v>877</v>
      </c>
      <c r="V88" s="379" t="n">
        <v>11.6234017822549</v>
      </c>
      <c r="W88" s="367" t="s">
        <v>400</v>
      </c>
      <c r="X88" s="376" t="n">
        <v>2073</v>
      </c>
      <c r="Y88" s="378" t="n">
        <v>1022</v>
      </c>
      <c r="Z88" s="378" t="n">
        <v>1051</v>
      </c>
      <c r="AA88" s="379" t="n">
        <v>13.9682967505012</v>
      </c>
      <c r="AB88" s="367" t="s">
        <v>400</v>
      </c>
      <c r="AC88" s="380" t="n">
        <v>-348</v>
      </c>
      <c r="AD88" s="367" t="s">
        <v>400</v>
      </c>
      <c r="AE88" s="378" t="n">
        <v>-1393</v>
      </c>
      <c r="AF88" s="367" t="s">
        <v>400</v>
      </c>
      <c r="AH88" s="378" t="n">
        <v>1982</v>
      </c>
      <c r="AI88" s="367" t="s">
        <v>400</v>
      </c>
      <c r="AJ88" s="376" t="n">
        <v>599</v>
      </c>
      <c r="AK88" s="376" t="n">
        <v>457</v>
      </c>
      <c r="AL88" s="376" t="n">
        <v>142</v>
      </c>
      <c r="AM88" s="377" t="n">
        <v>4.03618415511345</v>
      </c>
      <c r="AN88" s="367" t="s">
        <v>400</v>
      </c>
      <c r="AO88" s="378" t="n">
        <v>54146</v>
      </c>
      <c r="AP88" s="367" t="s">
        <v>400</v>
      </c>
      <c r="AQ88" s="377" t="n">
        <v>2.72801314963248</v>
      </c>
      <c r="AR88" s="367" t="s">
        <v>400</v>
      </c>
    </row>
    <row r="89" customFormat="false" ht="12.75" hidden="false" customHeight="false" outlineLevel="0" collapsed="false">
      <c r="A89" s="374" t="n">
        <v>1983</v>
      </c>
      <c r="B89" s="367" t="s">
        <v>400</v>
      </c>
      <c r="C89" s="376" t="n">
        <v>147328</v>
      </c>
      <c r="D89" s="378" t="n">
        <v>69358</v>
      </c>
      <c r="E89" s="378" t="n">
        <v>77970</v>
      </c>
      <c r="F89" s="367" t="s">
        <v>400</v>
      </c>
      <c r="G89" s="376" t="n">
        <v>761</v>
      </c>
      <c r="H89" s="378" t="n">
        <v>378</v>
      </c>
      <c r="I89" s="378" t="n">
        <v>383</v>
      </c>
      <c r="J89" s="377" t="n">
        <v>5.15864004419755</v>
      </c>
      <c r="K89" s="367" t="s">
        <v>400</v>
      </c>
      <c r="L89" s="376" t="n">
        <v>1805</v>
      </c>
      <c r="M89" s="378" t="n">
        <v>921</v>
      </c>
      <c r="N89" s="378" t="n">
        <v>884</v>
      </c>
      <c r="O89" s="377" t="n">
        <v>12.2356705384712</v>
      </c>
      <c r="P89" s="367" t="s">
        <v>400</v>
      </c>
      <c r="Q89" s="378" t="n">
        <v>-1044</v>
      </c>
      <c r="R89" s="367" t="s">
        <v>400</v>
      </c>
      <c r="S89" s="376" t="n">
        <v>2754</v>
      </c>
      <c r="T89" s="378" t="n">
        <v>1384</v>
      </c>
      <c r="U89" s="378" t="n">
        <v>1370</v>
      </c>
      <c r="V89" s="379" t="n">
        <v>18.6687183728253</v>
      </c>
      <c r="W89" s="367" t="s">
        <v>400</v>
      </c>
      <c r="X89" s="376" t="n">
        <v>2093</v>
      </c>
      <c r="Y89" s="378" t="n">
        <v>1025</v>
      </c>
      <c r="Z89" s="378" t="n">
        <v>1068</v>
      </c>
      <c r="AA89" s="379" t="n">
        <v>14.1879548127536</v>
      </c>
      <c r="AB89" s="367" t="s">
        <v>400</v>
      </c>
      <c r="AC89" s="380" t="n">
        <v>661</v>
      </c>
      <c r="AD89" s="367" t="s">
        <v>400</v>
      </c>
      <c r="AE89" s="378" t="n">
        <v>-383</v>
      </c>
      <c r="AF89" s="367" t="s">
        <v>400</v>
      </c>
      <c r="AH89" s="378" t="n">
        <v>1983</v>
      </c>
      <c r="AI89" s="367" t="s">
        <v>400</v>
      </c>
      <c r="AJ89" s="376" t="n">
        <v>510</v>
      </c>
      <c r="AK89" s="376" t="n">
        <v>347</v>
      </c>
      <c r="AL89" s="376" t="n">
        <v>163</v>
      </c>
      <c r="AM89" s="377" t="n">
        <v>3.45717006904172</v>
      </c>
      <c r="AN89" s="367" t="s">
        <v>400</v>
      </c>
      <c r="AO89" s="378" t="n">
        <v>54828</v>
      </c>
      <c r="AP89" s="367" t="s">
        <v>400</v>
      </c>
      <c r="AQ89" s="377" t="n">
        <v>2.68709418545269</v>
      </c>
      <c r="AR89" s="367" t="s">
        <v>400</v>
      </c>
    </row>
    <row r="90" customFormat="false" ht="12.75" hidden="false" customHeight="false" outlineLevel="0" collapsed="false">
      <c r="A90" s="374" t="n">
        <v>1984</v>
      </c>
      <c r="B90" s="367" t="s">
        <v>400</v>
      </c>
      <c r="C90" s="376" t="n">
        <v>146142</v>
      </c>
      <c r="D90" s="378" t="n">
        <v>68765</v>
      </c>
      <c r="E90" s="378" t="n">
        <v>77377</v>
      </c>
      <c r="F90" s="367" t="s">
        <v>400</v>
      </c>
      <c r="G90" s="376" t="n">
        <v>678</v>
      </c>
      <c r="H90" s="378" t="n">
        <v>344</v>
      </c>
      <c r="I90" s="378" t="n">
        <v>334</v>
      </c>
      <c r="J90" s="377" t="n">
        <v>4.62057450506014</v>
      </c>
      <c r="K90" s="367" t="s">
        <v>400</v>
      </c>
      <c r="L90" s="376" t="n">
        <v>1712</v>
      </c>
      <c r="M90" s="378" t="n">
        <v>869</v>
      </c>
      <c r="N90" s="378" t="n">
        <v>843</v>
      </c>
      <c r="O90" s="377" t="n">
        <v>11.6672913756091</v>
      </c>
      <c r="P90" s="367" t="s">
        <v>400</v>
      </c>
      <c r="Q90" s="378" t="n">
        <v>-1034</v>
      </c>
      <c r="R90" s="367" t="s">
        <v>400</v>
      </c>
      <c r="S90" s="376" t="n">
        <v>1679</v>
      </c>
      <c r="T90" s="378" t="n">
        <v>858</v>
      </c>
      <c r="U90" s="378" t="n">
        <v>821</v>
      </c>
      <c r="V90" s="379" t="n">
        <v>11.4423961563363</v>
      </c>
      <c r="W90" s="367" t="s">
        <v>400</v>
      </c>
      <c r="X90" s="376" t="n">
        <v>1831</v>
      </c>
      <c r="Y90" s="378" t="n">
        <v>926</v>
      </c>
      <c r="Z90" s="378" t="n">
        <v>905</v>
      </c>
      <c r="AA90" s="379" t="n">
        <v>12.4782771663202</v>
      </c>
      <c r="AB90" s="367" t="s">
        <v>400</v>
      </c>
      <c r="AC90" s="380" t="n">
        <v>-152</v>
      </c>
      <c r="AD90" s="367" t="s">
        <v>400</v>
      </c>
      <c r="AE90" s="378" t="n">
        <v>-1186</v>
      </c>
      <c r="AF90" s="367" t="s">
        <v>400</v>
      </c>
      <c r="AH90" s="378" t="n">
        <v>1984</v>
      </c>
      <c r="AI90" s="367" t="s">
        <v>400</v>
      </c>
      <c r="AJ90" s="376" t="n">
        <v>576</v>
      </c>
      <c r="AK90" s="376" t="n">
        <v>406</v>
      </c>
      <c r="AL90" s="376" t="n">
        <v>170</v>
      </c>
      <c r="AM90" s="377" t="n">
        <v>3.92544382730773</v>
      </c>
      <c r="AN90" s="367" t="s">
        <v>400</v>
      </c>
      <c r="AO90" s="378" t="n">
        <v>54979</v>
      </c>
      <c r="AP90" s="367" t="s">
        <v>400</v>
      </c>
      <c r="AQ90" s="377" t="n">
        <v>2.658142199749</v>
      </c>
      <c r="AR90" s="367" t="s">
        <v>400</v>
      </c>
    </row>
    <row r="91" customFormat="false" ht="12.75" hidden="false" customHeight="false" outlineLevel="0" collapsed="false">
      <c r="A91" s="374" t="n">
        <v>1985</v>
      </c>
      <c r="B91" s="367" t="s">
        <v>400</v>
      </c>
      <c r="C91" s="376" t="n">
        <v>145062</v>
      </c>
      <c r="D91" s="378" t="n">
        <v>68217</v>
      </c>
      <c r="E91" s="378" t="n">
        <v>76845</v>
      </c>
      <c r="F91" s="367" t="s">
        <v>400</v>
      </c>
      <c r="G91" s="376" t="n">
        <v>784</v>
      </c>
      <c r="H91" s="378" t="n">
        <v>422</v>
      </c>
      <c r="I91" s="378" t="n">
        <v>362</v>
      </c>
      <c r="J91" s="377" t="n">
        <v>5.38454142113433</v>
      </c>
      <c r="K91" s="367" t="s">
        <v>400</v>
      </c>
      <c r="L91" s="376" t="n">
        <v>1833</v>
      </c>
      <c r="M91" s="378" t="n">
        <v>957</v>
      </c>
      <c r="N91" s="378" t="n">
        <v>876</v>
      </c>
      <c r="O91" s="377" t="n">
        <v>12.5891127869123</v>
      </c>
      <c r="P91" s="367" t="s">
        <v>400</v>
      </c>
      <c r="Q91" s="378" t="n">
        <v>-1049</v>
      </c>
      <c r="R91" s="367" t="s">
        <v>400</v>
      </c>
      <c r="S91" s="376" t="n">
        <v>1751</v>
      </c>
      <c r="T91" s="378" t="n">
        <v>880</v>
      </c>
      <c r="U91" s="378" t="n">
        <v>871</v>
      </c>
      <c r="V91" s="379" t="n">
        <v>12.0259337097018</v>
      </c>
      <c r="W91" s="367" t="s">
        <v>400</v>
      </c>
      <c r="X91" s="376" t="n">
        <v>1782</v>
      </c>
      <c r="Y91" s="378" t="n">
        <v>893</v>
      </c>
      <c r="Z91" s="378" t="n">
        <v>889</v>
      </c>
      <c r="AA91" s="379" t="n">
        <v>12.2388428730375</v>
      </c>
      <c r="AB91" s="367" t="s">
        <v>400</v>
      </c>
      <c r="AC91" s="380" t="n">
        <v>-31</v>
      </c>
      <c r="AD91" s="367" t="s">
        <v>400</v>
      </c>
      <c r="AE91" s="378" t="n">
        <v>-1080</v>
      </c>
      <c r="AF91" s="367" t="s">
        <v>400</v>
      </c>
      <c r="AH91" s="378" t="n">
        <v>1985</v>
      </c>
      <c r="AI91" s="367" t="s">
        <v>400</v>
      </c>
      <c r="AJ91" s="376" t="n">
        <v>541</v>
      </c>
      <c r="AK91" s="376" t="n">
        <v>402</v>
      </c>
      <c r="AL91" s="376" t="n">
        <v>139</v>
      </c>
      <c r="AM91" s="377" t="n">
        <v>3.71560830208376</v>
      </c>
      <c r="AN91" s="367" t="s">
        <v>400</v>
      </c>
      <c r="AO91" s="378" t="n">
        <v>55286</v>
      </c>
      <c r="AP91" s="367" t="s">
        <v>400</v>
      </c>
      <c r="AQ91" s="377" t="n">
        <v>2.62384690518395</v>
      </c>
      <c r="AR91" s="367" t="s">
        <v>400</v>
      </c>
    </row>
    <row r="92" customFormat="false" ht="12.75" hidden="false" customHeight="false" outlineLevel="0" collapsed="false">
      <c r="A92" s="374" t="n">
        <v>1986</v>
      </c>
      <c r="B92" s="367" t="s">
        <v>400</v>
      </c>
      <c r="C92" s="376" t="n">
        <v>143950</v>
      </c>
      <c r="D92" s="378" t="n">
        <v>67596</v>
      </c>
      <c r="E92" s="378" t="n">
        <v>76354</v>
      </c>
      <c r="F92" s="367" t="s">
        <v>400</v>
      </c>
      <c r="G92" s="376" t="n">
        <v>687</v>
      </c>
      <c r="H92" s="378" t="n">
        <v>341</v>
      </c>
      <c r="I92" s="378" t="n">
        <v>346</v>
      </c>
      <c r="J92" s="377" t="n">
        <v>4.75412785628278</v>
      </c>
      <c r="K92" s="367" t="s">
        <v>400</v>
      </c>
      <c r="L92" s="376" t="n">
        <v>1813</v>
      </c>
      <c r="M92" s="378" t="n">
        <v>953</v>
      </c>
      <c r="N92" s="378" t="n">
        <v>860</v>
      </c>
      <c r="O92" s="377" t="n">
        <v>12.5461918536255</v>
      </c>
      <c r="P92" s="367" t="s">
        <v>400</v>
      </c>
      <c r="Q92" s="378" t="n">
        <v>-1126</v>
      </c>
      <c r="R92" s="367" t="s">
        <v>400</v>
      </c>
      <c r="S92" s="376" t="n">
        <v>1660</v>
      </c>
      <c r="T92" s="378" t="n">
        <v>837</v>
      </c>
      <c r="U92" s="378" t="n">
        <v>823</v>
      </c>
      <c r="V92" s="379" t="n">
        <v>11.4874122873791</v>
      </c>
      <c r="W92" s="367" t="s">
        <v>400</v>
      </c>
      <c r="X92" s="376" t="n">
        <v>1646</v>
      </c>
      <c r="Y92" s="378" t="n">
        <v>846</v>
      </c>
      <c r="Z92" s="378" t="n">
        <v>800</v>
      </c>
      <c r="AA92" s="379" t="n">
        <v>11.3905304970036</v>
      </c>
      <c r="AB92" s="367" t="s">
        <v>400</v>
      </c>
      <c r="AC92" s="380" t="n">
        <v>14</v>
      </c>
      <c r="AD92" s="367" t="s">
        <v>400</v>
      </c>
      <c r="AE92" s="378" t="n">
        <v>-1112</v>
      </c>
      <c r="AF92" s="367" t="s">
        <v>400</v>
      </c>
      <c r="AH92" s="378" t="n">
        <v>1986</v>
      </c>
      <c r="AI92" s="367" t="s">
        <v>400</v>
      </c>
      <c r="AJ92" s="376" t="n">
        <v>545</v>
      </c>
      <c r="AK92" s="376" t="n">
        <v>378</v>
      </c>
      <c r="AL92" s="376" t="n">
        <v>167</v>
      </c>
      <c r="AM92" s="377" t="n">
        <v>3.77146969676</v>
      </c>
      <c r="AN92" s="367" t="s">
        <v>400</v>
      </c>
      <c r="AO92" s="378" t="n">
        <v>55575</v>
      </c>
      <c r="AP92" s="367" t="s">
        <v>400</v>
      </c>
      <c r="AQ92" s="377" t="n">
        <v>2.5901934322987</v>
      </c>
      <c r="AR92" s="367" t="s">
        <v>400</v>
      </c>
    </row>
    <row r="93" customFormat="false" ht="12.75" hidden="false" customHeight="false" outlineLevel="0" collapsed="false">
      <c r="A93" s="374" t="n">
        <v>1987</v>
      </c>
      <c r="B93" s="367" t="s">
        <v>400</v>
      </c>
      <c r="C93" s="376" t="n">
        <v>143046</v>
      </c>
      <c r="D93" s="378" t="n">
        <v>67135</v>
      </c>
      <c r="E93" s="378" t="n">
        <v>75911</v>
      </c>
      <c r="F93" s="367" t="s">
        <v>400</v>
      </c>
      <c r="G93" s="376" t="n">
        <v>726</v>
      </c>
      <c r="H93" s="378" t="n">
        <v>360</v>
      </c>
      <c r="I93" s="378" t="n">
        <v>366</v>
      </c>
      <c r="J93" s="377" t="n">
        <v>5.05930396242456</v>
      </c>
      <c r="K93" s="367" t="s">
        <v>400</v>
      </c>
      <c r="L93" s="376" t="n">
        <v>1716</v>
      </c>
      <c r="M93" s="378" t="n">
        <v>905</v>
      </c>
      <c r="N93" s="378" t="n">
        <v>811</v>
      </c>
      <c r="O93" s="377" t="n">
        <v>11.9583548202762</v>
      </c>
      <c r="P93" s="367" t="s">
        <v>400</v>
      </c>
      <c r="Q93" s="378" t="n">
        <v>-990</v>
      </c>
      <c r="R93" s="367" t="s">
        <v>400</v>
      </c>
      <c r="S93" s="376" t="n">
        <v>1753</v>
      </c>
      <c r="T93" s="378" t="n">
        <v>912</v>
      </c>
      <c r="U93" s="378" t="n">
        <v>841</v>
      </c>
      <c r="V93" s="379" t="n">
        <v>12.2161981351656</v>
      </c>
      <c r="W93" s="367" t="s">
        <v>400</v>
      </c>
      <c r="X93" s="376" t="n">
        <v>1667</v>
      </c>
      <c r="Y93" s="378" t="n">
        <v>828</v>
      </c>
      <c r="Z93" s="378" t="n">
        <v>839</v>
      </c>
      <c r="AA93" s="379" t="n">
        <v>11.6168866465038</v>
      </c>
      <c r="AB93" s="367" t="s">
        <v>400</v>
      </c>
      <c r="AC93" s="380" t="n">
        <v>86</v>
      </c>
      <c r="AD93" s="367" t="s">
        <v>400</v>
      </c>
      <c r="AE93" s="378" t="n">
        <v>-904</v>
      </c>
      <c r="AF93" s="367" t="s">
        <v>400</v>
      </c>
      <c r="AH93" s="378" t="n">
        <v>1987</v>
      </c>
      <c r="AI93" s="367" t="s">
        <v>400</v>
      </c>
      <c r="AJ93" s="376" t="n">
        <v>525</v>
      </c>
      <c r="AK93" s="376" t="n">
        <v>370</v>
      </c>
      <c r="AL93" s="376" t="n">
        <v>155</v>
      </c>
      <c r="AM93" s="377" t="n">
        <v>3.65858757613347</v>
      </c>
      <c r="AN93" s="367" t="s">
        <v>400</v>
      </c>
      <c r="AO93" s="378" t="n">
        <v>55846</v>
      </c>
      <c r="AP93" s="367" t="s">
        <v>400</v>
      </c>
      <c r="AQ93" s="377" t="n">
        <v>2.56143680836586</v>
      </c>
      <c r="AR93" s="367" t="s">
        <v>400</v>
      </c>
    </row>
    <row r="94" customFormat="false" ht="12.75" hidden="false" customHeight="false" outlineLevel="0" collapsed="false">
      <c r="A94" s="374" t="n">
        <v>1988</v>
      </c>
      <c r="B94" s="367" t="s">
        <v>400</v>
      </c>
      <c r="C94" s="376" t="n">
        <v>142070</v>
      </c>
      <c r="D94" s="378" t="n">
        <v>66590</v>
      </c>
      <c r="E94" s="378" t="n">
        <v>75480</v>
      </c>
      <c r="F94" s="367" t="s">
        <v>400</v>
      </c>
      <c r="G94" s="376" t="n">
        <v>706</v>
      </c>
      <c r="H94" s="378" t="n">
        <v>358</v>
      </c>
      <c r="I94" s="378" t="n">
        <v>348</v>
      </c>
      <c r="J94" s="377" t="n">
        <v>4.95237026333142</v>
      </c>
      <c r="K94" s="367" t="s">
        <v>400</v>
      </c>
      <c r="L94" s="376" t="n">
        <v>1831</v>
      </c>
      <c r="M94" s="378" t="n">
        <v>974</v>
      </c>
      <c r="N94" s="378" t="n">
        <v>857</v>
      </c>
      <c r="O94" s="377" t="n">
        <v>12.8438951163737</v>
      </c>
      <c r="P94" s="367" t="s">
        <v>400</v>
      </c>
      <c r="Q94" s="378" t="n">
        <v>-1125</v>
      </c>
      <c r="R94" s="367" t="s">
        <v>400</v>
      </c>
      <c r="S94" s="376" t="n">
        <v>1780</v>
      </c>
      <c r="T94" s="378" t="n">
        <v>891</v>
      </c>
      <c r="U94" s="378" t="n">
        <v>889</v>
      </c>
      <c r="V94" s="379" t="n">
        <v>12.4861459897024</v>
      </c>
      <c r="W94" s="367" t="s">
        <v>400</v>
      </c>
      <c r="X94" s="376" t="n">
        <v>1631</v>
      </c>
      <c r="Y94" s="378" t="n">
        <v>820</v>
      </c>
      <c r="Z94" s="378" t="n">
        <v>811</v>
      </c>
      <c r="AA94" s="379" t="n">
        <v>11.4409573647217</v>
      </c>
      <c r="AB94" s="367" t="s">
        <v>400</v>
      </c>
      <c r="AC94" s="380" t="n">
        <v>149</v>
      </c>
      <c r="AD94" s="367" t="s">
        <v>400</v>
      </c>
      <c r="AE94" s="378" t="n">
        <v>-976</v>
      </c>
      <c r="AF94" s="367" t="s">
        <v>400</v>
      </c>
      <c r="AH94" s="378" t="n">
        <v>1988</v>
      </c>
      <c r="AI94" s="367" t="s">
        <v>400</v>
      </c>
      <c r="AJ94" s="376" t="n">
        <v>538</v>
      </c>
      <c r="AK94" s="376" t="n">
        <v>368</v>
      </c>
      <c r="AL94" s="376" t="n">
        <v>170</v>
      </c>
      <c r="AM94" s="377" t="n">
        <v>3.77390255194377</v>
      </c>
      <c r="AN94" s="367" t="s">
        <v>400</v>
      </c>
      <c r="AO94" s="378" t="n">
        <v>56061</v>
      </c>
      <c r="AP94" s="367" t="s">
        <v>400</v>
      </c>
      <c r="AQ94" s="377" t="n">
        <v>2.53420381370293</v>
      </c>
      <c r="AR94" s="367" t="s">
        <v>400</v>
      </c>
    </row>
    <row r="95" customFormat="false" ht="12.75" hidden="false" customHeight="false" outlineLevel="0" collapsed="false">
      <c r="A95" s="374" t="n">
        <v>1989</v>
      </c>
      <c r="B95" s="367" t="s">
        <v>400</v>
      </c>
      <c r="C95" s="376" t="n">
        <v>141404</v>
      </c>
      <c r="D95" s="378" t="n">
        <v>66250</v>
      </c>
      <c r="E95" s="378" t="n">
        <v>75154</v>
      </c>
      <c r="F95" s="367" t="s">
        <v>400</v>
      </c>
      <c r="G95" s="376" t="n">
        <v>710</v>
      </c>
      <c r="H95" s="378" t="n">
        <v>357</v>
      </c>
      <c r="I95" s="378" t="n">
        <v>353</v>
      </c>
      <c r="J95" s="377" t="n">
        <v>5.00927774681276</v>
      </c>
      <c r="K95" s="367" t="s">
        <v>400</v>
      </c>
      <c r="L95" s="376" t="n">
        <v>1662</v>
      </c>
      <c r="M95" s="378" t="n">
        <v>857</v>
      </c>
      <c r="N95" s="378" t="n">
        <v>805</v>
      </c>
      <c r="O95" s="377" t="n">
        <v>11.725943120004</v>
      </c>
      <c r="P95" s="367" t="s">
        <v>400</v>
      </c>
      <c r="Q95" s="378" t="n">
        <v>-952</v>
      </c>
      <c r="R95" s="367" t="s">
        <v>400</v>
      </c>
      <c r="S95" s="376" t="n">
        <v>1879</v>
      </c>
      <c r="T95" s="378" t="n">
        <v>963</v>
      </c>
      <c r="U95" s="378" t="n">
        <v>916</v>
      </c>
      <c r="V95" s="379" t="n">
        <v>13.2569477271284</v>
      </c>
      <c r="W95" s="367" t="s">
        <v>400</v>
      </c>
      <c r="X95" s="376" t="n">
        <v>1593</v>
      </c>
      <c r="Y95" s="378" t="n">
        <v>803</v>
      </c>
      <c r="Z95" s="378" t="n">
        <v>790</v>
      </c>
      <c r="AA95" s="379" t="n">
        <v>11.239125986863</v>
      </c>
      <c r="AB95" s="367" t="s">
        <v>400</v>
      </c>
      <c r="AC95" s="380" t="n">
        <v>286</v>
      </c>
      <c r="AD95" s="367" t="s">
        <v>400</v>
      </c>
      <c r="AE95" s="378" t="n">
        <v>-666</v>
      </c>
      <c r="AF95" s="367" t="s">
        <v>400</v>
      </c>
      <c r="AH95" s="378" t="n">
        <v>1989</v>
      </c>
      <c r="AI95" s="367" t="s">
        <v>400</v>
      </c>
      <c r="AJ95" s="376" t="n">
        <v>581</v>
      </c>
      <c r="AK95" s="376" t="n">
        <v>398</v>
      </c>
      <c r="AL95" s="376" t="n">
        <v>183</v>
      </c>
      <c r="AM95" s="377" t="n">
        <v>4.09914136746227</v>
      </c>
      <c r="AN95" s="367" t="s">
        <v>400</v>
      </c>
      <c r="AO95" s="378" t="n">
        <v>56323</v>
      </c>
      <c r="AP95" s="367" t="s">
        <v>400</v>
      </c>
      <c r="AQ95" s="377" t="n">
        <v>2.51059070006924</v>
      </c>
      <c r="AR95" s="367" t="s">
        <v>400</v>
      </c>
    </row>
    <row r="96" customFormat="false" ht="12.75" hidden="false" customHeight="false" outlineLevel="0" collapsed="false">
      <c r="A96" s="374" t="n">
        <v>1990</v>
      </c>
      <c r="B96" s="367" t="s">
        <v>400</v>
      </c>
      <c r="C96" s="376" t="n">
        <v>140600</v>
      </c>
      <c r="D96" s="378" t="n">
        <v>65886</v>
      </c>
      <c r="E96" s="378" t="n">
        <v>74714</v>
      </c>
      <c r="F96" s="367" t="s">
        <v>400</v>
      </c>
      <c r="G96" s="376" t="n">
        <v>777</v>
      </c>
      <c r="H96" s="378" t="n">
        <v>387</v>
      </c>
      <c r="I96" s="378" t="n">
        <v>390</v>
      </c>
      <c r="J96" s="377" t="n">
        <v>5.51056013389881</v>
      </c>
      <c r="K96" s="367" t="s">
        <v>400</v>
      </c>
      <c r="L96" s="376" t="n">
        <v>1754</v>
      </c>
      <c r="M96" s="378" t="n">
        <v>842</v>
      </c>
      <c r="N96" s="378" t="n">
        <v>912</v>
      </c>
      <c r="O96" s="377" t="n">
        <v>12.4395398646828</v>
      </c>
      <c r="P96" s="367" t="s">
        <v>400</v>
      </c>
      <c r="Q96" s="378" t="n">
        <v>-977</v>
      </c>
      <c r="R96" s="367" t="s">
        <v>400</v>
      </c>
      <c r="S96" s="376" t="n">
        <v>1913</v>
      </c>
      <c r="T96" s="378" t="n">
        <v>989</v>
      </c>
      <c r="U96" s="378" t="n">
        <v>924</v>
      </c>
      <c r="V96" s="379" t="n">
        <v>13.5671834442065</v>
      </c>
      <c r="W96" s="367" t="s">
        <v>400</v>
      </c>
      <c r="X96" s="376" t="n">
        <v>1740</v>
      </c>
      <c r="Y96" s="378" t="n">
        <v>898</v>
      </c>
      <c r="Z96" s="378" t="n">
        <v>842</v>
      </c>
      <c r="AA96" s="379" t="n">
        <v>12.3402504929008</v>
      </c>
      <c r="AB96" s="367" t="s">
        <v>400</v>
      </c>
      <c r="AC96" s="380" t="n">
        <v>173</v>
      </c>
      <c r="AD96" s="367" t="s">
        <v>400</v>
      </c>
      <c r="AE96" s="378" t="n">
        <v>-804</v>
      </c>
      <c r="AF96" s="367" t="s">
        <v>400</v>
      </c>
      <c r="AH96" s="378" t="n">
        <v>1990</v>
      </c>
      <c r="AI96" s="367" t="s">
        <v>400</v>
      </c>
      <c r="AJ96" s="376" t="n">
        <v>608</v>
      </c>
      <c r="AK96" s="376" t="n">
        <v>418</v>
      </c>
      <c r="AL96" s="376" t="n">
        <v>190</v>
      </c>
      <c r="AM96" s="377" t="n">
        <v>4.31199557453086</v>
      </c>
      <c r="AN96" s="367" t="s">
        <v>400</v>
      </c>
      <c r="AO96" s="378" t="n">
        <v>56450</v>
      </c>
      <c r="AP96" s="367" t="s">
        <v>400</v>
      </c>
      <c r="AQ96" s="377" t="n">
        <v>2.49069973427812</v>
      </c>
      <c r="AR96" s="367" t="s">
        <v>400</v>
      </c>
    </row>
    <row r="97" customFormat="false" ht="12.75" hidden="false" customHeight="false" outlineLevel="0" collapsed="false">
      <c r="A97" s="374" t="n">
        <v>1991</v>
      </c>
      <c r="B97" s="367" t="s">
        <v>400</v>
      </c>
      <c r="C97" s="376" t="n">
        <v>137736</v>
      </c>
      <c r="D97" s="378" t="n">
        <v>65424</v>
      </c>
      <c r="E97" s="378" t="n">
        <v>72312</v>
      </c>
      <c r="F97" s="367" t="s">
        <v>400</v>
      </c>
      <c r="G97" s="376" t="n">
        <v>819</v>
      </c>
      <c r="H97" s="378" t="n">
        <v>434</v>
      </c>
      <c r="I97" s="378" t="n">
        <v>385</v>
      </c>
      <c r="J97" s="377" t="n">
        <v>5.88497355713957</v>
      </c>
      <c r="K97" s="367" t="s">
        <v>400</v>
      </c>
      <c r="L97" s="376" t="n">
        <v>1809</v>
      </c>
      <c r="M97" s="378" t="n">
        <v>855</v>
      </c>
      <c r="N97" s="378" t="n">
        <v>954</v>
      </c>
      <c r="O97" s="377" t="n">
        <v>12.9986778569786</v>
      </c>
      <c r="P97" s="367" t="s">
        <v>400</v>
      </c>
      <c r="Q97" s="378" t="n">
        <v>-990</v>
      </c>
      <c r="R97" s="367" t="s">
        <v>400</v>
      </c>
      <c r="S97" s="376" t="n">
        <v>1526</v>
      </c>
      <c r="T97" s="378" t="n">
        <v>784</v>
      </c>
      <c r="U97" s="378" t="n">
        <v>742</v>
      </c>
      <c r="V97" s="379" t="n">
        <v>10.9651644056105</v>
      </c>
      <c r="W97" s="367" t="s">
        <v>400</v>
      </c>
      <c r="X97" s="376" t="n">
        <v>1573</v>
      </c>
      <c r="Y97" s="378" t="n">
        <v>825</v>
      </c>
      <c r="Z97" s="378" t="n">
        <v>748</v>
      </c>
      <c r="AA97" s="379" t="n">
        <v>11.3028857208554</v>
      </c>
      <c r="AB97" s="367" t="s">
        <v>400</v>
      </c>
      <c r="AC97" s="380" t="n">
        <v>-47</v>
      </c>
      <c r="AD97" s="367" t="s">
        <v>400</v>
      </c>
      <c r="AE97" s="378" t="n">
        <v>-1037</v>
      </c>
      <c r="AF97" s="367" t="s">
        <v>400</v>
      </c>
      <c r="AH97" s="378" t="n">
        <v>1991</v>
      </c>
      <c r="AI97" s="367" t="s">
        <v>400</v>
      </c>
      <c r="AJ97" s="376" t="n">
        <v>574</v>
      </c>
      <c r="AK97" s="376" t="n">
        <v>387</v>
      </c>
      <c r="AL97" s="376" t="n">
        <v>187</v>
      </c>
      <c r="AM97" s="377" t="n">
        <v>4.12451138192688</v>
      </c>
      <c r="AN97" s="367" t="s">
        <v>400</v>
      </c>
      <c r="AO97" s="378" t="n">
        <v>56288</v>
      </c>
      <c r="AP97" s="367" t="s">
        <v>400</v>
      </c>
      <c r="AQ97" s="377" t="n">
        <v>2.44698692438886</v>
      </c>
      <c r="AR97" s="367" t="s">
        <v>400</v>
      </c>
    </row>
    <row r="98" customFormat="false" ht="12.75" hidden="false" customHeight="false" outlineLevel="0" collapsed="false">
      <c r="A98" s="374" t="n">
        <v>1992</v>
      </c>
      <c r="B98" s="367" t="s">
        <v>400</v>
      </c>
      <c r="C98" s="363" t="n">
        <v>137099</v>
      </c>
      <c r="D98" s="362" t="n">
        <v>64146</v>
      </c>
      <c r="E98" s="362" t="n">
        <v>72953</v>
      </c>
      <c r="F98" s="367" t="s">
        <v>400</v>
      </c>
      <c r="G98" s="363" t="n">
        <v>794</v>
      </c>
      <c r="H98" s="362" t="n">
        <v>413</v>
      </c>
      <c r="I98" s="362" t="n">
        <v>381</v>
      </c>
      <c r="J98" s="377" t="n">
        <v>5.7780122619026</v>
      </c>
      <c r="K98" s="367" t="s">
        <v>400</v>
      </c>
      <c r="L98" s="363" t="n">
        <v>1727</v>
      </c>
      <c r="M98" s="362" t="n">
        <v>853</v>
      </c>
      <c r="N98" s="362" t="n">
        <v>874</v>
      </c>
      <c r="O98" s="377" t="n">
        <v>12.5675405243146</v>
      </c>
      <c r="P98" s="367" t="s">
        <v>400</v>
      </c>
      <c r="Q98" s="378" t="n">
        <v>-933</v>
      </c>
      <c r="R98" s="367" t="s">
        <v>400</v>
      </c>
      <c r="S98" s="363" t="n">
        <v>1772</v>
      </c>
      <c r="T98" s="362" t="n">
        <v>922</v>
      </c>
      <c r="U98" s="362" t="n">
        <v>850</v>
      </c>
      <c r="V98" s="379" t="n">
        <v>12.8950097331126</v>
      </c>
      <c r="W98" s="367" t="s">
        <v>400</v>
      </c>
      <c r="X98" s="363" t="n">
        <v>1476</v>
      </c>
      <c r="Y98" s="362" t="n">
        <v>736</v>
      </c>
      <c r="Z98" s="362" t="n">
        <v>740</v>
      </c>
      <c r="AA98" s="379" t="n">
        <v>10.7409900485746</v>
      </c>
      <c r="AB98" s="367" t="s">
        <v>400</v>
      </c>
      <c r="AC98" s="380" t="n">
        <v>296</v>
      </c>
      <c r="AD98" s="367" t="s">
        <v>400</v>
      </c>
      <c r="AE98" s="378" t="n">
        <v>-637</v>
      </c>
      <c r="AF98" s="367" t="s">
        <v>400</v>
      </c>
      <c r="AH98" s="378" t="n">
        <v>1992</v>
      </c>
      <c r="AI98" s="367" t="s">
        <v>400</v>
      </c>
      <c r="AJ98" s="376" t="n">
        <v>631</v>
      </c>
      <c r="AK98" s="363" t="n">
        <v>430</v>
      </c>
      <c r="AL98" s="363" t="n">
        <v>201</v>
      </c>
      <c r="AM98" s="377" t="n">
        <v>4.59184601670093</v>
      </c>
      <c r="AN98" s="367" t="s">
        <v>400</v>
      </c>
      <c r="AO98" s="362" t="n">
        <v>56466</v>
      </c>
      <c r="AP98" s="367" t="s">
        <v>400</v>
      </c>
      <c r="AQ98" s="377" t="n">
        <v>2.42799206602203</v>
      </c>
      <c r="AR98" s="367" t="s">
        <v>400</v>
      </c>
    </row>
    <row r="99" customFormat="false" ht="12.75" hidden="false" customHeight="false" outlineLevel="0" collapsed="false">
      <c r="A99" s="374" t="n">
        <v>1993</v>
      </c>
      <c r="B99" s="367" t="s">
        <v>400</v>
      </c>
      <c r="C99" s="363" t="n">
        <v>137384</v>
      </c>
      <c r="D99" s="362" t="n">
        <v>64307</v>
      </c>
      <c r="E99" s="362" t="n">
        <v>73077</v>
      </c>
      <c r="F99" s="367" t="s">
        <v>400</v>
      </c>
      <c r="G99" s="363" t="n">
        <v>764</v>
      </c>
      <c r="H99" s="362" t="n">
        <v>397</v>
      </c>
      <c r="I99" s="362" t="n">
        <v>367</v>
      </c>
      <c r="J99" s="377" t="n">
        <v>5.56682927540139</v>
      </c>
      <c r="K99" s="367" t="s">
        <v>400</v>
      </c>
      <c r="L99" s="363" t="n">
        <v>1902</v>
      </c>
      <c r="M99" s="362" t="n">
        <v>931</v>
      </c>
      <c r="N99" s="362" t="n">
        <v>971</v>
      </c>
      <c r="O99" s="377" t="n">
        <v>13.8587817824783</v>
      </c>
      <c r="P99" s="367" t="s">
        <v>400</v>
      </c>
      <c r="Q99" s="378" t="n">
        <v>-1138</v>
      </c>
      <c r="R99" s="367" t="s">
        <v>400</v>
      </c>
      <c r="S99" s="363" t="n">
        <v>3311</v>
      </c>
      <c r="T99" s="362" t="n">
        <v>1673</v>
      </c>
      <c r="U99" s="362" t="n">
        <v>1638</v>
      </c>
      <c r="V99" s="379" t="n">
        <v>24.1253556686571</v>
      </c>
      <c r="W99" s="367" t="s">
        <v>400</v>
      </c>
      <c r="X99" s="363" t="n">
        <v>1888</v>
      </c>
      <c r="Y99" s="362" t="n">
        <v>978</v>
      </c>
      <c r="Z99" s="362" t="n">
        <v>910</v>
      </c>
      <c r="AA99" s="379" t="n">
        <v>13.7567718219343</v>
      </c>
      <c r="AB99" s="367" t="s">
        <v>400</v>
      </c>
      <c r="AC99" s="380" t="n">
        <v>1423</v>
      </c>
      <c r="AD99" s="367" t="s">
        <v>400</v>
      </c>
      <c r="AE99" s="378" t="n">
        <v>285</v>
      </c>
      <c r="AF99" s="367" t="s">
        <v>400</v>
      </c>
      <c r="AH99" s="378" t="n">
        <v>1993</v>
      </c>
      <c r="AI99" s="367" t="s">
        <v>400</v>
      </c>
      <c r="AJ99" s="376" t="n">
        <v>562</v>
      </c>
      <c r="AK99" s="363" t="n">
        <v>372</v>
      </c>
      <c r="AL99" s="363" t="n">
        <v>190</v>
      </c>
      <c r="AM99" s="377" t="n">
        <v>4.09497127326647</v>
      </c>
      <c r="AN99" s="367" t="s">
        <v>400</v>
      </c>
      <c r="AO99" s="362" t="n">
        <v>56217</v>
      </c>
      <c r="AP99" s="367" t="s">
        <v>400</v>
      </c>
      <c r="AQ99" s="377" t="n">
        <v>2.44381592756639</v>
      </c>
      <c r="AR99" s="367" t="s">
        <v>400</v>
      </c>
    </row>
    <row r="100" customFormat="false" ht="12.75" hidden="false" customHeight="false" outlineLevel="0" collapsed="false">
      <c r="A100" s="374" t="n">
        <v>1994</v>
      </c>
      <c r="B100" s="367" t="s">
        <v>400</v>
      </c>
      <c r="C100" s="363" t="n">
        <v>136215</v>
      </c>
      <c r="D100" s="362" t="n">
        <v>63772</v>
      </c>
      <c r="E100" s="362" t="n">
        <v>72443</v>
      </c>
      <c r="F100" s="367" t="s">
        <v>400</v>
      </c>
      <c r="G100" s="363" t="n">
        <v>725</v>
      </c>
      <c r="H100" s="362" t="n">
        <v>374</v>
      </c>
      <c r="I100" s="362" t="n">
        <v>351</v>
      </c>
      <c r="J100" s="377" t="n">
        <v>5.2997269726863</v>
      </c>
      <c r="K100" s="367" t="s">
        <v>400</v>
      </c>
      <c r="L100" s="363" t="n">
        <v>1817</v>
      </c>
      <c r="M100" s="362" t="n">
        <v>875</v>
      </c>
      <c r="N100" s="362" t="n">
        <v>942</v>
      </c>
      <c r="O100" s="377" t="n">
        <v>13.2822122887876</v>
      </c>
      <c r="P100" s="367" t="s">
        <v>400</v>
      </c>
      <c r="Q100" s="378" t="n">
        <v>-1092</v>
      </c>
      <c r="R100" s="367" t="s">
        <v>400</v>
      </c>
      <c r="S100" s="363" t="n">
        <v>1647</v>
      </c>
      <c r="T100" s="362" t="n">
        <v>862</v>
      </c>
      <c r="U100" s="362" t="n">
        <v>785</v>
      </c>
      <c r="V100" s="379" t="n">
        <v>12.0395176882956</v>
      </c>
      <c r="W100" s="367" t="s">
        <v>400</v>
      </c>
      <c r="X100" s="363" t="n">
        <v>1724</v>
      </c>
      <c r="Y100" s="362" t="n">
        <v>896</v>
      </c>
      <c r="Z100" s="362" t="n">
        <v>828</v>
      </c>
      <c r="AA100" s="379" t="n">
        <v>12.6023852426361</v>
      </c>
      <c r="AB100" s="367" t="s">
        <v>400</v>
      </c>
      <c r="AC100" s="380" t="n">
        <v>-77</v>
      </c>
      <c r="AD100" s="367" t="s">
        <v>400</v>
      </c>
      <c r="AE100" s="378" t="n">
        <v>-1169</v>
      </c>
      <c r="AF100" s="367" t="s">
        <v>400</v>
      </c>
      <c r="AH100" s="378" t="n">
        <v>1994</v>
      </c>
      <c r="AI100" s="367" t="s">
        <v>400</v>
      </c>
      <c r="AJ100" s="376" t="n">
        <v>549</v>
      </c>
      <c r="AK100" s="363" t="n">
        <v>355</v>
      </c>
      <c r="AL100" s="363" t="n">
        <v>194</v>
      </c>
      <c r="AM100" s="377" t="n">
        <v>4.01317256276522</v>
      </c>
      <c r="AN100" s="367" t="s">
        <v>400</v>
      </c>
      <c r="AO100" s="362" t="n">
        <v>55900</v>
      </c>
      <c r="AP100" s="367" t="s">
        <v>400</v>
      </c>
      <c r="AQ100" s="377" t="n">
        <v>2.43676207513417</v>
      </c>
      <c r="AR100" s="367" t="s">
        <v>400</v>
      </c>
    </row>
    <row r="101" customFormat="false" ht="12.75" hidden="false" customHeight="false" outlineLevel="0" collapsed="false">
      <c r="A101" s="374" t="n">
        <v>1995</v>
      </c>
      <c r="B101" s="367" t="s">
        <v>400</v>
      </c>
      <c r="C101" s="363" t="n">
        <v>135135</v>
      </c>
      <c r="D101" s="362" t="n">
        <v>63192</v>
      </c>
      <c r="E101" s="362" t="n">
        <v>71943</v>
      </c>
      <c r="F101" s="367" t="s">
        <v>400</v>
      </c>
      <c r="G101" s="363" t="n">
        <v>722</v>
      </c>
      <c r="H101" s="362" t="n">
        <v>364</v>
      </c>
      <c r="I101" s="362" t="n">
        <v>358</v>
      </c>
      <c r="J101" s="377" t="n">
        <v>5.32154044591856</v>
      </c>
      <c r="K101" s="367" t="s">
        <v>400</v>
      </c>
      <c r="L101" s="363" t="n">
        <v>1687</v>
      </c>
      <c r="M101" s="362" t="n">
        <v>847</v>
      </c>
      <c r="N101" s="362" t="n">
        <v>840</v>
      </c>
      <c r="O101" s="377" t="n">
        <v>12.4341256679565</v>
      </c>
      <c r="P101" s="367" t="s">
        <v>400</v>
      </c>
      <c r="Q101" s="378" t="n">
        <v>-965</v>
      </c>
      <c r="R101" s="367" t="s">
        <v>400</v>
      </c>
      <c r="S101" s="363" t="n">
        <v>1677</v>
      </c>
      <c r="T101" s="362" t="n">
        <v>843</v>
      </c>
      <c r="U101" s="362" t="n">
        <v>834</v>
      </c>
      <c r="V101" s="379" t="n">
        <v>12.3604201216142</v>
      </c>
      <c r="W101" s="367" t="s">
        <v>400</v>
      </c>
      <c r="X101" s="363" t="n">
        <v>1792</v>
      </c>
      <c r="Y101" s="362" t="n">
        <v>940</v>
      </c>
      <c r="Z101" s="362" t="n">
        <v>852</v>
      </c>
      <c r="AA101" s="379" t="n">
        <v>13.2080339045513</v>
      </c>
      <c r="AB101" s="367" t="s">
        <v>400</v>
      </c>
      <c r="AC101" s="380" t="n">
        <v>-115</v>
      </c>
      <c r="AD101" s="367" t="s">
        <v>400</v>
      </c>
      <c r="AE101" s="378" t="n">
        <v>-1080</v>
      </c>
      <c r="AF101" s="367" t="s">
        <v>400</v>
      </c>
      <c r="AH101" s="378" t="n">
        <v>1995</v>
      </c>
      <c r="AI101" s="367" t="s">
        <v>400</v>
      </c>
      <c r="AJ101" s="376" t="n">
        <v>525</v>
      </c>
      <c r="AK101" s="363" t="n">
        <v>332</v>
      </c>
      <c r="AL101" s="363" t="n">
        <v>193</v>
      </c>
      <c r="AM101" s="377" t="n">
        <v>3.86954118297402</v>
      </c>
      <c r="AN101" s="367" t="s">
        <v>400</v>
      </c>
      <c r="AO101" s="362" t="n">
        <v>56029</v>
      </c>
      <c r="AP101" s="367" t="s">
        <v>400</v>
      </c>
      <c r="AQ101" s="377" t="n">
        <v>2.41187599278945</v>
      </c>
      <c r="AR101" s="367" t="s">
        <v>400</v>
      </c>
    </row>
    <row r="102" customFormat="false" ht="12.75" hidden="false" customHeight="false" outlineLevel="0" collapsed="false">
      <c r="A102" s="374" t="n">
        <v>1996</v>
      </c>
      <c r="B102" s="367" t="s">
        <v>400</v>
      </c>
      <c r="C102" s="363" t="n">
        <v>134297</v>
      </c>
      <c r="D102" s="362" t="n">
        <v>62774</v>
      </c>
      <c r="E102" s="362" t="n">
        <v>71523</v>
      </c>
      <c r="F102" s="367" t="s">
        <v>400</v>
      </c>
      <c r="G102" s="363" t="n">
        <v>735</v>
      </c>
      <c r="H102" s="362" t="n">
        <v>390</v>
      </c>
      <c r="I102" s="362" t="n">
        <v>345</v>
      </c>
      <c r="J102" s="377" t="n">
        <v>5.45592208794798</v>
      </c>
      <c r="K102" s="367" t="s">
        <v>400</v>
      </c>
      <c r="L102" s="363" t="n">
        <v>1799</v>
      </c>
      <c r="M102" s="362" t="n">
        <v>892</v>
      </c>
      <c r="N102" s="362" t="n">
        <v>907</v>
      </c>
      <c r="O102" s="377" t="n">
        <v>13.354018824787</v>
      </c>
      <c r="P102" s="367" t="s">
        <v>400</v>
      </c>
      <c r="Q102" s="378" t="n">
        <v>-1064</v>
      </c>
      <c r="R102" s="367" t="s">
        <v>400</v>
      </c>
      <c r="S102" s="363" t="n">
        <v>1828</v>
      </c>
      <c r="T102" s="362" t="n">
        <v>932</v>
      </c>
      <c r="U102" s="362" t="n">
        <v>896</v>
      </c>
      <c r="V102" s="379" t="n">
        <v>13.5692864990053</v>
      </c>
      <c r="W102" s="367" t="s">
        <v>400</v>
      </c>
      <c r="X102" s="363" t="n">
        <v>1602</v>
      </c>
      <c r="Y102" s="362" t="n">
        <v>848</v>
      </c>
      <c r="Z102" s="362" t="n">
        <v>754</v>
      </c>
      <c r="AA102" s="379" t="n">
        <v>11.8916832447519</v>
      </c>
      <c r="AB102" s="367" t="s">
        <v>400</v>
      </c>
      <c r="AC102" s="380" t="n">
        <v>226</v>
      </c>
      <c r="AD102" s="367" t="s">
        <v>400</v>
      </c>
      <c r="AE102" s="378" t="n">
        <v>-838</v>
      </c>
      <c r="AF102" s="367" t="s">
        <v>400</v>
      </c>
      <c r="AH102" s="378" t="n">
        <v>1996</v>
      </c>
      <c r="AI102" s="367" t="s">
        <v>400</v>
      </c>
      <c r="AJ102" s="376" t="n">
        <v>516</v>
      </c>
      <c r="AK102" s="363" t="n">
        <v>342</v>
      </c>
      <c r="AL102" s="363" t="n">
        <v>174</v>
      </c>
      <c r="AM102" s="377" t="n">
        <v>3.83027999643695</v>
      </c>
      <c r="AN102" s="367" t="s">
        <v>400</v>
      </c>
      <c r="AO102" s="362" t="n">
        <v>56076</v>
      </c>
      <c r="AP102" s="367" t="s">
        <v>400</v>
      </c>
      <c r="AQ102" s="377" t="n">
        <v>2.39491047863614</v>
      </c>
      <c r="AR102" s="367" t="s">
        <v>400</v>
      </c>
    </row>
    <row r="103" customFormat="false" ht="12.75" hidden="false" customHeight="false" outlineLevel="0" collapsed="false">
      <c r="A103" s="374" t="n">
        <v>1997</v>
      </c>
      <c r="B103" s="367" t="s">
        <v>400</v>
      </c>
      <c r="C103" s="363" t="n">
        <v>133270</v>
      </c>
      <c r="D103" s="362" t="n">
        <v>62233</v>
      </c>
      <c r="E103" s="362" t="n">
        <v>71037</v>
      </c>
      <c r="F103" s="367" t="s">
        <v>400</v>
      </c>
      <c r="G103" s="363" t="n">
        <v>746</v>
      </c>
      <c r="H103" s="362" t="n">
        <v>381</v>
      </c>
      <c r="I103" s="362" t="n">
        <v>365</v>
      </c>
      <c r="J103" s="377" t="n">
        <v>5.57617344440832</v>
      </c>
      <c r="K103" s="367" t="s">
        <v>400</v>
      </c>
      <c r="L103" s="363" t="n">
        <v>1788</v>
      </c>
      <c r="M103" s="362" t="n">
        <v>897</v>
      </c>
      <c r="N103" s="362" t="n">
        <v>891</v>
      </c>
      <c r="O103" s="377" t="n">
        <v>13.3648768345872</v>
      </c>
      <c r="P103" s="367" t="s">
        <v>400</v>
      </c>
      <c r="Q103" s="378" t="n">
        <v>-1042</v>
      </c>
      <c r="R103" s="367" t="s">
        <v>400</v>
      </c>
      <c r="S103" s="363" t="n">
        <v>1932</v>
      </c>
      <c r="T103" s="362" t="n">
        <v>985</v>
      </c>
      <c r="U103" s="362" t="n">
        <v>947</v>
      </c>
      <c r="V103" s="379" t="n">
        <v>14.4412427541513</v>
      </c>
      <c r="W103" s="367" t="s">
        <v>400</v>
      </c>
      <c r="X103" s="363" t="n">
        <v>1917</v>
      </c>
      <c r="Y103" s="362" t="n">
        <v>1010</v>
      </c>
      <c r="Z103" s="362" t="n">
        <v>907</v>
      </c>
      <c r="AA103" s="379" t="n">
        <v>14.3291213041967</v>
      </c>
      <c r="AB103" s="367" t="s">
        <v>400</v>
      </c>
      <c r="AC103" s="380" t="n">
        <v>15</v>
      </c>
      <c r="AD103" s="367" t="s">
        <v>400</v>
      </c>
      <c r="AE103" s="378" t="n">
        <v>-1027</v>
      </c>
      <c r="AF103" s="367" t="s">
        <v>400</v>
      </c>
      <c r="AH103" s="378" t="n">
        <v>1997</v>
      </c>
      <c r="AI103" s="367" t="s">
        <v>400</v>
      </c>
      <c r="AJ103" s="376" t="n">
        <v>539</v>
      </c>
      <c r="AK103" s="363" t="n">
        <v>356</v>
      </c>
      <c r="AL103" s="363" t="n">
        <v>183</v>
      </c>
      <c r="AM103" s="377" t="n">
        <v>4.02889743503496</v>
      </c>
      <c r="AN103" s="367" t="s">
        <v>400</v>
      </c>
      <c r="AO103" s="362" t="n">
        <v>56122</v>
      </c>
      <c r="AP103" s="367" t="s">
        <v>400</v>
      </c>
      <c r="AQ103" s="377" t="n">
        <v>2.3746480880938</v>
      </c>
      <c r="AR103" s="367" t="s">
        <v>400</v>
      </c>
    </row>
    <row r="104" customFormat="false" ht="12.75" hidden="false" customHeight="false" outlineLevel="0" collapsed="false">
      <c r="A104" s="374" t="n">
        <v>1998</v>
      </c>
      <c r="B104" s="367"/>
      <c r="C104" s="363" t="n">
        <v>132681</v>
      </c>
      <c r="D104" s="362" t="n">
        <v>61956</v>
      </c>
      <c r="E104" s="362" t="n">
        <v>70725</v>
      </c>
      <c r="F104" s="367"/>
      <c r="G104" s="363" t="n">
        <v>810</v>
      </c>
      <c r="H104" s="362" t="n">
        <v>432</v>
      </c>
      <c r="I104" s="362" t="n">
        <v>378</v>
      </c>
      <c r="J104" s="377" t="n">
        <v>6.09134765426714</v>
      </c>
      <c r="K104" s="367"/>
      <c r="L104" s="363" t="n">
        <v>1815</v>
      </c>
      <c r="M104" s="362" t="n">
        <v>883</v>
      </c>
      <c r="N104" s="362" t="n">
        <v>932</v>
      </c>
      <c r="O104" s="377" t="n">
        <v>13.6491308549319</v>
      </c>
      <c r="P104" s="367"/>
      <c r="Q104" s="378" t="n">
        <v>-1005</v>
      </c>
      <c r="R104" s="367"/>
      <c r="S104" s="363" t="n">
        <v>2287</v>
      </c>
      <c r="T104" s="362" t="n">
        <v>1161</v>
      </c>
      <c r="U104" s="362" t="n">
        <v>1126</v>
      </c>
      <c r="V104" s="379" t="n">
        <v>17.1986568954431</v>
      </c>
      <c r="W104" s="367"/>
      <c r="X104" s="363" t="n">
        <v>1871</v>
      </c>
      <c r="Y104" s="362" t="n">
        <v>987</v>
      </c>
      <c r="Z104" s="362" t="n">
        <v>884</v>
      </c>
      <c r="AA104" s="379" t="n">
        <v>14.0702610631282</v>
      </c>
      <c r="AB104" s="367"/>
      <c r="AC104" s="380" t="n">
        <v>416</v>
      </c>
      <c r="AD104" s="367"/>
      <c r="AE104" s="378" t="n">
        <v>-589</v>
      </c>
      <c r="AF104" s="367"/>
      <c r="AH104" s="378" t="n">
        <v>1998</v>
      </c>
      <c r="AI104" s="367"/>
      <c r="AJ104" s="376" t="n">
        <v>493</v>
      </c>
      <c r="AK104" s="363" t="n">
        <v>306</v>
      </c>
      <c r="AL104" s="363" t="n">
        <v>187</v>
      </c>
      <c r="AM104" s="377" t="n">
        <v>3.70744986858481</v>
      </c>
      <c r="AN104" s="367"/>
      <c r="AO104" s="362" t="n">
        <v>56372</v>
      </c>
      <c r="AP104" s="367"/>
      <c r="AQ104" s="377" t="n">
        <v>2.3536684879018</v>
      </c>
      <c r="AR104" s="367" t="s">
        <v>400</v>
      </c>
      <c r="AT104" s="362" t="n">
        <v>1998</v>
      </c>
      <c r="AU104" s="362" t="s">
        <v>400</v>
      </c>
      <c r="AV104" s="362" t="n">
        <v>493</v>
      </c>
      <c r="AW104" s="362" t="n">
        <v>306</v>
      </c>
      <c r="AX104" s="362" t="n">
        <v>187</v>
      </c>
      <c r="AY104" s="362" t="n">
        <v>5.05055679059142</v>
      </c>
      <c r="AZ104" s="362" t="s">
        <v>400</v>
      </c>
      <c r="BA104" s="362" t="n">
        <v>56372</v>
      </c>
      <c r="BB104" s="362" t="s">
        <v>400</v>
      </c>
      <c r="BC104" s="362" t="n">
        <v>1.09905626906975</v>
      </c>
      <c r="BD104" s="362" t="s">
        <v>400</v>
      </c>
    </row>
    <row r="105" customFormat="false" ht="12.75" hidden="false" customHeight="false" outlineLevel="0" collapsed="false">
      <c r="A105" s="374" t="n">
        <v>1999</v>
      </c>
      <c r="B105" s="367"/>
      <c r="C105" s="363" t="n">
        <v>132127</v>
      </c>
      <c r="D105" s="362" t="n">
        <v>61725</v>
      </c>
      <c r="E105" s="362" t="n">
        <v>70402</v>
      </c>
      <c r="F105" s="367"/>
      <c r="G105" s="363" t="n">
        <v>728</v>
      </c>
      <c r="H105" s="362" t="n">
        <v>381</v>
      </c>
      <c r="I105" s="362" t="n">
        <v>347</v>
      </c>
      <c r="J105" s="377" t="n">
        <v>5.49832331349506</v>
      </c>
      <c r="K105" s="367"/>
      <c r="L105" s="363" t="n">
        <v>1805</v>
      </c>
      <c r="M105" s="362" t="n">
        <v>860</v>
      </c>
      <c r="N105" s="362" t="n">
        <v>945</v>
      </c>
      <c r="O105" s="377" t="n">
        <v>13.6325186550255</v>
      </c>
      <c r="P105" s="367"/>
      <c r="Q105" s="378" t="n">
        <v>-1077</v>
      </c>
      <c r="R105" s="367"/>
      <c r="S105" s="363" t="n">
        <v>2378</v>
      </c>
      <c r="T105" s="362" t="n">
        <v>1172</v>
      </c>
      <c r="U105" s="362" t="n">
        <v>1206</v>
      </c>
      <c r="V105" s="379" t="n">
        <v>17.9601824718286</v>
      </c>
      <c r="W105" s="367"/>
      <c r="X105" s="363" t="n">
        <v>1855</v>
      </c>
      <c r="Y105" s="362" t="n">
        <v>924</v>
      </c>
      <c r="Z105" s="362" t="n">
        <v>931</v>
      </c>
      <c r="AA105" s="379" t="n">
        <v>14.0101507507326</v>
      </c>
      <c r="AB105" s="367"/>
      <c r="AC105" s="380" t="n">
        <v>523</v>
      </c>
      <c r="AD105" s="367"/>
      <c r="AE105" s="378" t="n">
        <v>-554</v>
      </c>
      <c r="AF105" s="367"/>
      <c r="AH105" s="378" t="n">
        <v>1999</v>
      </c>
      <c r="AI105" s="367"/>
      <c r="AJ105" s="376" t="n">
        <v>527</v>
      </c>
      <c r="AK105" s="363" t="n">
        <v>300</v>
      </c>
      <c r="AL105" s="363" t="n">
        <v>227</v>
      </c>
      <c r="AM105" s="377" t="n">
        <v>3.98024228875261</v>
      </c>
      <c r="AN105" s="367"/>
      <c r="AO105" s="362" t="n">
        <v>56667</v>
      </c>
      <c r="AP105" s="367"/>
      <c r="AQ105" s="377" t="n">
        <v>2.33163922565161</v>
      </c>
      <c r="AR105" s="367"/>
    </row>
    <row r="106" customFormat="false" ht="12.75" hidden="false" customHeight="false" outlineLevel="0" collapsed="false">
      <c r="A106" s="374" t="n">
        <v>2000</v>
      </c>
      <c r="B106" s="367"/>
      <c r="C106" s="363" t="n">
        <v>131713</v>
      </c>
      <c r="D106" s="362" t="n">
        <v>61592</v>
      </c>
      <c r="E106" s="362" t="n">
        <v>70121</v>
      </c>
      <c r="F106" s="367"/>
      <c r="G106" s="363" t="n">
        <v>815</v>
      </c>
      <c r="H106" s="362" t="n">
        <v>413</v>
      </c>
      <c r="I106" s="362" t="n">
        <v>402</v>
      </c>
      <c r="J106" s="377" t="n">
        <v>6.17798665858096</v>
      </c>
      <c r="K106" s="367"/>
      <c r="L106" s="363" t="n">
        <v>1812</v>
      </c>
      <c r="M106" s="362" t="n">
        <v>847</v>
      </c>
      <c r="N106" s="362" t="n">
        <v>965</v>
      </c>
      <c r="O106" s="377" t="n">
        <v>13.7355973317162</v>
      </c>
      <c r="P106" s="367"/>
      <c r="Q106" s="378" t="n">
        <v>-997</v>
      </c>
      <c r="R106" s="367"/>
      <c r="S106" s="363" t="n">
        <v>2500</v>
      </c>
      <c r="T106" s="362" t="n">
        <v>1302</v>
      </c>
      <c r="U106" s="362" t="n">
        <v>1198</v>
      </c>
      <c r="V106" s="379" t="n">
        <v>18.9508793208005</v>
      </c>
      <c r="W106" s="367"/>
      <c r="X106" s="363" t="n">
        <v>1917</v>
      </c>
      <c r="Y106" s="362" t="n">
        <v>1001</v>
      </c>
      <c r="Z106" s="362" t="n">
        <v>916</v>
      </c>
      <c r="AA106" s="379" t="n">
        <v>14.5315342631898</v>
      </c>
      <c r="AB106" s="367"/>
      <c r="AC106" s="380" t="n">
        <v>583</v>
      </c>
      <c r="AD106" s="367"/>
      <c r="AE106" s="378" t="n">
        <v>-414</v>
      </c>
      <c r="AF106" s="367"/>
      <c r="AH106" s="378" t="n">
        <v>2000</v>
      </c>
      <c r="AI106" s="367"/>
      <c r="AJ106" s="376" t="n">
        <v>473</v>
      </c>
      <c r="AK106" s="363" t="n">
        <v>270</v>
      </c>
      <c r="AL106" s="363" t="n">
        <v>203</v>
      </c>
      <c r="AM106" s="377" t="n">
        <v>3.58550636749545</v>
      </c>
      <c r="AN106" s="367"/>
      <c r="AO106" s="362" t="n">
        <v>57046</v>
      </c>
      <c r="AP106" s="367"/>
      <c r="AQ106" s="377" t="n">
        <v>2.30889107036427</v>
      </c>
      <c r="AR106" s="367"/>
    </row>
    <row r="107" customFormat="false" ht="12.75" hidden="false" customHeight="false" outlineLevel="0" collapsed="false">
      <c r="A107" s="374" t="n">
        <v>2001</v>
      </c>
      <c r="B107" s="367"/>
      <c r="C107" s="363" t="n">
        <v>131032</v>
      </c>
      <c r="D107" s="362" t="n">
        <v>61291</v>
      </c>
      <c r="E107" s="362" t="n">
        <v>69741</v>
      </c>
      <c r="F107" s="367"/>
      <c r="G107" s="363" t="n">
        <v>842</v>
      </c>
      <c r="H107" s="362" t="n">
        <v>434</v>
      </c>
      <c r="I107" s="362" t="n">
        <v>408</v>
      </c>
      <c r="J107" s="377" t="n">
        <v>6.40925612285676</v>
      </c>
      <c r="K107" s="367"/>
      <c r="L107" s="363" t="n">
        <v>1749</v>
      </c>
      <c r="M107" s="362" t="n">
        <v>816</v>
      </c>
      <c r="N107" s="362" t="n">
        <v>933</v>
      </c>
      <c r="O107" s="377" t="n">
        <v>13.3132885497345</v>
      </c>
      <c r="P107" s="367"/>
      <c r="Q107" s="378" t="n">
        <v>-907</v>
      </c>
      <c r="R107" s="367"/>
      <c r="S107" s="363" t="n">
        <v>2955</v>
      </c>
      <c r="T107" s="362" t="n">
        <v>1533</v>
      </c>
      <c r="U107" s="362" t="n">
        <v>1422</v>
      </c>
      <c r="V107" s="379" t="n">
        <v>22.4932919751089</v>
      </c>
      <c r="W107" s="367"/>
      <c r="X107" s="363" t="n">
        <v>1983</v>
      </c>
      <c r="Y107" s="362" t="n">
        <v>1031</v>
      </c>
      <c r="Z107" s="362" t="n">
        <v>952</v>
      </c>
      <c r="AA107" s="379" t="n">
        <v>15.0944832442102</v>
      </c>
      <c r="AB107" s="367"/>
      <c r="AC107" s="380" t="n">
        <v>972</v>
      </c>
      <c r="AD107" s="367"/>
      <c r="AE107" s="378" t="n">
        <v>65</v>
      </c>
      <c r="AF107" s="367"/>
      <c r="AH107" s="378" t="n">
        <v>2001</v>
      </c>
      <c r="AI107" s="367"/>
      <c r="AJ107" s="376" t="n">
        <v>483</v>
      </c>
      <c r="AK107" s="363" t="n">
        <v>269</v>
      </c>
      <c r="AL107" s="363" t="n">
        <v>214</v>
      </c>
      <c r="AM107" s="377" t="n">
        <v>3.67656853603304</v>
      </c>
      <c r="AN107" s="367"/>
      <c r="AO107" s="363" t="n">
        <v>58883</v>
      </c>
      <c r="AP107" s="367"/>
      <c r="AQ107" s="377" t="n">
        <v>2.2</v>
      </c>
      <c r="AR107" s="367"/>
    </row>
    <row r="108" customFormat="false" ht="12.75" hidden="false" customHeight="false" outlineLevel="0" collapsed="false">
      <c r="A108" s="374" t="n">
        <v>2002</v>
      </c>
      <c r="B108" s="367"/>
      <c r="C108" s="363" t="n">
        <v>130169</v>
      </c>
      <c r="D108" s="362" t="n">
        <v>60987</v>
      </c>
      <c r="E108" s="362" t="n">
        <v>69182</v>
      </c>
      <c r="F108" s="367"/>
      <c r="G108" s="363" t="n">
        <v>828</v>
      </c>
      <c r="H108" s="362" t="n">
        <v>430</v>
      </c>
      <c r="I108" s="362" t="n">
        <v>398</v>
      </c>
      <c r="J108" s="377" t="n">
        <v>6.33994509975077</v>
      </c>
      <c r="K108" s="367"/>
      <c r="L108" s="363" t="n">
        <v>1770</v>
      </c>
      <c r="M108" s="362" t="n">
        <v>860</v>
      </c>
      <c r="N108" s="362" t="n">
        <v>910</v>
      </c>
      <c r="O108" s="377" t="n">
        <v>13.5527811914962</v>
      </c>
      <c r="P108" s="367"/>
      <c r="Q108" s="378" t="n">
        <v>-942</v>
      </c>
      <c r="R108" s="367"/>
      <c r="S108" s="363" t="n">
        <v>3381</v>
      </c>
      <c r="T108" s="362" t="n">
        <v>1765</v>
      </c>
      <c r="U108" s="362" t="n">
        <v>1616</v>
      </c>
      <c r="V108" s="379" t="n">
        <v>25.8881091573156</v>
      </c>
      <c r="W108" s="367"/>
      <c r="X108" s="363" t="n">
        <v>3302</v>
      </c>
      <c r="Y108" s="362" t="n">
        <v>1639</v>
      </c>
      <c r="Z108" s="362" t="n">
        <v>1663</v>
      </c>
      <c r="AA108" s="379" t="n">
        <v>25.2832110137404</v>
      </c>
      <c r="AB108" s="367"/>
      <c r="AC108" s="380" t="n">
        <v>79</v>
      </c>
      <c r="AD108" s="367"/>
      <c r="AE108" s="378" t="n">
        <v>-863</v>
      </c>
      <c r="AF108" s="367"/>
      <c r="AH108" s="378" t="n">
        <v>2002</v>
      </c>
      <c r="AI108" s="367"/>
      <c r="AJ108" s="376" t="n">
        <v>481</v>
      </c>
      <c r="AK108" s="363" t="n">
        <v>249</v>
      </c>
      <c r="AL108" s="363" t="n">
        <v>232</v>
      </c>
      <c r="AM108" s="377" t="n">
        <v>3.68298743113541</v>
      </c>
      <c r="AN108" s="367"/>
      <c r="AP108" s="367"/>
      <c r="AQ108" s="377"/>
      <c r="AR108" s="367"/>
    </row>
    <row r="109" customFormat="false" ht="12.75" hidden="false" customHeight="false" outlineLevel="0" collapsed="false">
      <c r="A109" s="374" t="n">
        <v>2003</v>
      </c>
      <c r="B109" s="367"/>
      <c r="C109" s="363" t="n">
        <v>131135</v>
      </c>
      <c r="D109" s="362" t="n">
        <v>61295</v>
      </c>
      <c r="E109" s="362" t="n">
        <v>69840</v>
      </c>
      <c r="F109" s="367"/>
      <c r="G109" s="363" t="n">
        <v>858</v>
      </c>
      <c r="H109" s="362" t="n">
        <v>444</v>
      </c>
      <c r="I109" s="362" t="n">
        <v>414</v>
      </c>
      <c r="J109" s="377" t="n">
        <v>6.56706365000153</v>
      </c>
      <c r="K109" s="367"/>
      <c r="L109" s="363" t="n">
        <v>1723</v>
      </c>
      <c r="M109" s="362" t="n">
        <v>829</v>
      </c>
      <c r="N109" s="362" t="n">
        <v>894</v>
      </c>
      <c r="O109" s="377" t="n">
        <v>13.187704742369</v>
      </c>
      <c r="P109" s="367"/>
      <c r="Q109" s="378" t="n">
        <v>-865</v>
      </c>
      <c r="R109" s="367"/>
      <c r="S109" s="363" t="n">
        <v>4366</v>
      </c>
      <c r="T109" s="362" t="n">
        <v>2147</v>
      </c>
      <c r="U109" s="362" t="n">
        <v>2219</v>
      </c>
      <c r="V109" s="379" t="n">
        <v>33.4170161956954</v>
      </c>
      <c r="W109" s="367"/>
      <c r="X109" s="363" t="n">
        <v>2535</v>
      </c>
      <c r="Y109" s="362" t="n">
        <v>1454</v>
      </c>
      <c r="Z109" s="362" t="n">
        <v>1081</v>
      </c>
      <c r="AA109" s="379" t="n">
        <v>19.4026880568227</v>
      </c>
      <c r="AB109" s="367"/>
      <c r="AC109" s="380" t="n">
        <v>1831</v>
      </c>
      <c r="AD109" s="367"/>
      <c r="AE109" s="378" t="n">
        <v>966</v>
      </c>
      <c r="AF109" s="367"/>
      <c r="AH109" s="378" t="n">
        <v>2003</v>
      </c>
      <c r="AI109" s="367"/>
      <c r="AJ109" s="376" t="n">
        <v>425</v>
      </c>
      <c r="AK109" s="363" t="n">
        <v>216</v>
      </c>
      <c r="AL109" s="363" t="n">
        <v>209</v>
      </c>
      <c r="AM109" s="377" t="n">
        <v>3.25291614364878</v>
      </c>
      <c r="AN109" s="367"/>
      <c r="AP109" s="367"/>
      <c r="AQ109" s="377"/>
      <c r="AR109" s="367"/>
    </row>
    <row r="110" customFormat="false" ht="12.75" hidden="false" customHeight="false" outlineLevel="0" collapsed="false">
      <c r="A110" s="374" t="n">
        <v>2004</v>
      </c>
      <c r="B110" s="367"/>
      <c r="C110" s="363" t="n">
        <v>131907</v>
      </c>
      <c r="D110" s="362" t="n">
        <v>61594</v>
      </c>
      <c r="E110" s="362" t="n">
        <v>70313</v>
      </c>
      <c r="F110" s="367"/>
      <c r="G110" s="363" t="n">
        <v>893</v>
      </c>
      <c r="H110" s="362" t="n">
        <v>471</v>
      </c>
      <c r="I110" s="362" t="n">
        <v>422</v>
      </c>
      <c r="J110" s="377" t="n">
        <v>6.78979022361448</v>
      </c>
      <c r="K110" s="367"/>
      <c r="L110" s="363" t="n">
        <v>1773</v>
      </c>
      <c r="M110" s="362" t="n">
        <v>827</v>
      </c>
      <c r="N110" s="362" t="n">
        <v>946</v>
      </c>
      <c r="O110" s="377" t="n">
        <v>13.480736916538</v>
      </c>
      <c r="P110" s="367"/>
      <c r="Q110" s="378" t="n">
        <v>-880</v>
      </c>
      <c r="R110" s="367"/>
      <c r="S110" s="363" t="n">
        <v>4056</v>
      </c>
      <c r="T110" s="362" t="n">
        <v>1921</v>
      </c>
      <c r="U110" s="362" t="n">
        <v>2135</v>
      </c>
      <c r="V110" s="379" t="n">
        <v>30.8391815755659</v>
      </c>
      <c r="W110" s="367"/>
      <c r="X110" s="363" t="n">
        <v>2404</v>
      </c>
      <c r="Y110" s="362" t="n">
        <v>1266</v>
      </c>
      <c r="Z110" s="362" t="n">
        <v>1138</v>
      </c>
      <c r="AA110" s="379" t="n">
        <v>18.2784498293048</v>
      </c>
      <c r="AB110" s="367"/>
      <c r="AC110" s="380" t="n">
        <v>1652</v>
      </c>
      <c r="AD110" s="367"/>
      <c r="AE110" s="378" t="n">
        <v>772</v>
      </c>
      <c r="AF110" s="367"/>
      <c r="AH110" s="378" t="n">
        <v>2004</v>
      </c>
      <c r="AI110" s="367"/>
      <c r="AJ110" s="376" t="n">
        <v>476</v>
      </c>
      <c r="AK110" s="363" t="n">
        <v>236</v>
      </c>
      <c r="AL110" s="363" t="n">
        <v>240</v>
      </c>
      <c r="AM110" s="377" t="n">
        <v>3.61919389299047</v>
      </c>
      <c r="AN110" s="367"/>
      <c r="AO110" s="362" t="n">
        <v>60071</v>
      </c>
      <c r="AP110" s="367"/>
      <c r="AQ110" s="377" t="n">
        <v>2.1958515756355</v>
      </c>
      <c r="AR110" s="367"/>
    </row>
    <row r="111" customFormat="false" ht="12.75" hidden="false" customHeight="false" outlineLevel="0" collapsed="false">
      <c r="A111" s="374" t="n">
        <v>2005</v>
      </c>
      <c r="B111" s="367"/>
      <c r="C111" s="363" t="n">
        <v>132471</v>
      </c>
      <c r="D111" s="362" t="n">
        <v>61908</v>
      </c>
      <c r="E111" s="362" t="n">
        <v>70563</v>
      </c>
      <c r="F111" s="367"/>
      <c r="G111" s="363" t="n">
        <v>887</v>
      </c>
      <c r="H111" s="362" t="n">
        <v>462</v>
      </c>
      <c r="I111" s="362" t="n">
        <v>425</v>
      </c>
      <c r="J111" s="377" t="n">
        <v>6.71008934177579</v>
      </c>
      <c r="K111" s="367"/>
      <c r="L111" s="363" t="n">
        <v>1778</v>
      </c>
      <c r="M111" s="362" t="n">
        <v>801</v>
      </c>
      <c r="N111" s="362" t="n">
        <v>977</v>
      </c>
      <c r="O111" s="377" t="n">
        <v>13.4504383874604</v>
      </c>
      <c r="P111" s="367"/>
      <c r="Q111" s="378" t="n">
        <v>-891</v>
      </c>
      <c r="R111" s="367"/>
      <c r="S111" s="363" t="n">
        <v>3797</v>
      </c>
      <c r="T111" s="362" t="n">
        <v>1870</v>
      </c>
      <c r="U111" s="362" t="n">
        <v>1927</v>
      </c>
      <c r="V111" s="379" t="n">
        <v>28.7240239354258</v>
      </c>
      <c r="W111" s="367"/>
      <c r="X111" s="363" t="n">
        <v>2342</v>
      </c>
      <c r="Y111" s="362" t="n">
        <v>1217</v>
      </c>
      <c r="Z111" s="362" t="n">
        <v>1125</v>
      </c>
      <c r="AA111" s="379" t="n">
        <v>17.7170566386008</v>
      </c>
      <c r="AB111" s="367"/>
      <c r="AC111" s="380" t="n">
        <v>1455</v>
      </c>
      <c r="AD111" s="367"/>
      <c r="AE111" s="378" t="n">
        <v>564</v>
      </c>
      <c r="AF111" s="367"/>
      <c r="AH111" s="378" t="n">
        <v>2005</v>
      </c>
      <c r="AI111" s="367"/>
      <c r="AJ111" s="376" t="n">
        <v>481</v>
      </c>
      <c r="AK111" s="363" t="n">
        <v>223</v>
      </c>
      <c r="AL111" s="363" t="n">
        <v>258</v>
      </c>
      <c r="AM111" s="377" t="n">
        <v>3.63872939503287</v>
      </c>
      <c r="AN111" s="367"/>
      <c r="AO111" s="362" t="n">
        <v>61146</v>
      </c>
      <c r="AP111" s="367"/>
      <c r="AQ111" s="377" t="n">
        <v>2.16647041507212</v>
      </c>
      <c r="AR111" s="367"/>
    </row>
    <row r="112" customFormat="false" ht="12.75" hidden="false" customHeight="false" outlineLevel="0" collapsed="false">
      <c r="A112" s="374" t="n">
        <v>2006</v>
      </c>
      <c r="B112" s="367"/>
      <c r="C112" s="363" t="n">
        <v>133214</v>
      </c>
      <c r="D112" s="362" t="n">
        <v>62275</v>
      </c>
      <c r="E112" s="362" t="n">
        <v>70939</v>
      </c>
      <c r="F112" s="367"/>
      <c r="G112" s="363" t="n">
        <v>962</v>
      </c>
      <c r="H112" s="362" t="n">
        <v>510</v>
      </c>
      <c r="I112" s="362" t="n">
        <v>452</v>
      </c>
      <c r="J112" s="377" t="n">
        <v>7.24165835481868</v>
      </c>
      <c r="K112" s="367"/>
      <c r="L112" s="363" t="n">
        <v>1703</v>
      </c>
      <c r="M112" s="362" t="n">
        <v>785</v>
      </c>
      <c r="N112" s="362" t="n">
        <v>918</v>
      </c>
      <c r="O112" s="377" t="n">
        <v>12.8196924929898</v>
      </c>
      <c r="P112" s="367"/>
      <c r="Q112" s="378" t="n">
        <v>-741</v>
      </c>
      <c r="R112" s="367"/>
      <c r="S112" s="363" t="n">
        <v>3962</v>
      </c>
      <c r="T112" s="362" t="n">
        <v>1935</v>
      </c>
      <c r="U112" s="362" t="n">
        <v>2027</v>
      </c>
      <c r="V112" s="379" t="n">
        <v>29.8247925174549</v>
      </c>
      <c r="W112" s="367"/>
      <c r="X112" s="363" t="n">
        <v>2478</v>
      </c>
      <c r="Y112" s="362" t="n">
        <v>1293</v>
      </c>
      <c r="Z112" s="362" t="n">
        <v>1185</v>
      </c>
      <c r="AA112" s="379" t="n">
        <v>18.6536688183375</v>
      </c>
      <c r="AB112" s="367"/>
      <c r="AC112" s="380" t="n">
        <v>1484</v>
      </c>
      <c r="AD112" s="367"/>
      <c r="AE112" s="378" t="n">
        <v>743</v>
      </c>
      <c r="AF112" s="367"/>
      <c r="AH112" s="378" t="n">
        <v>2006</v>
      </c>
      <c r="AI112" s="367"/>
      <c r="AJ112" s="376" t="n">
        <v>484</v>
      </c>
      <c r="AK112" s="363" t="n">
        <v>210</v>
      </c>
      <c r="AL112" s="363" t="n">
        <v>274</v>
      </c>
      <c r="AM112" s="377" t="n">
        <v>3.64341231157197</v>
      </c>
      <c r="AN112" s="367"/>
      <c r="AO112" s="362" t="n">
        <v>62235</v>
      </c>
      <c r="AP112" s="367"/>
      <c r="AQ112" s="377" t="n">
        <v>2.14049971880775</v>
      </c>
      <c r="AR112" s="367"/>
    </row>
    <row r="113" customFormat="false" ht="12.75" hidden="false" customHeight="false" outlineLevel="0" collapsed="false">
      <c r="A113" s="374" t="n">
        <v>2007</v>
      </c>
      <c r="B113" s="367"/>
      <c r="C113" s="363" t="n">
        <v>133591</v>
      </c>
      <c r="D113" s="362" t="n">
        <v>62417</v>
      </c>
      <c r="E113" s="362" t="n">
        <v>71174</v>
      </c>
      <c r="F113" s="367"/>
      <c r="G113" s="363" t="n">
        <v>936</v>
      </c>
      <c r="H113" s="362" t="n">
        <v>486</v>
      </c>
      <c r="I113" s="362" t="n">
        <v>450</v>
      </c>
      <c r="J113" s="377" t="n">
        <v>7</v>
      </c>
      <c r="K113" s="367"/>
      <c r="L113" s="363" t="n">
        <v>1744</v>
      </c>
      <c r="M113" s="362" t="n">
        <v>806</v>
      </c>
      <c r="N113" s="362" t="n">
        <v>938</v>
      </c>
      <c r="O113" s="377" t="n">
        <v>13.1</v>
      </c>
      <c r="P113" s="367"/>
      <c r="Q113" s="378" t="n">
        <v>-808</v>
      </c>
      <c r="R113" s="367"/>
      <c r="S113" s="363" t="n">
        <v>4008</v>
      </c>
      <c r="T113" s="362" t="n">
        <v>1909</v>
      </c>
      <c r="U113" s="362" t="n">
        <v>2099</v>
      </c>
      <c r="V113" s="379" t="n">
        <v>30</v>
      </c>
      <c r="W113" s="367"/>
      <c r="X113" s="363" t="n">
        <v>2823</v>
      </c>
      <c r="Y113" s="362" t="n">
        <v>1447</v>
      </c>
      <c r="Z113" s="362" t="n">
        <v>1376</v>
      </c>
      <c r="AA113" s="379" t="n">
        <v>21.2</v>
      </c>
      <c r="AB113" s="367"/>
      <c r="AC113" s="380" t="n">
        <v>1185</v>
      </c>
      <c r="AD113" s="367"/>
      <c r="AE113" s="378" t="n">
        <v>377</v>
      </c>
      <c r="AF113" s="367"/>
      <c r="AH113" s="378" t="n">
        <v>2007</v>
      </c>
      <c r="AI113" s="367"/>
      <c r="AJ113" s="376" t="n">
        <v>488</v>
      </c>
      <c r="AK113" s="363" t="n">
        <v>208</v>
      </c>
      <c r="AL113" s="363" t="n">
        <v>280</v>
      </c>
      <c r="AM113" s="377" t="n">
        <v>3.7</v>
      </c>
      <c r="AN113" s="367"/>
      <c r="AP113" s="367"/>
      <c r="AQ113" s="377"/>
      <c r="AR113" s="367"/>
    </row>
    <row r="114" customFormat="false" ht="12.75" hidden="false" customHeight="false" outlineLevel="0" collapsed="false">
      <c r="A114" s="374" t="n">
        <v>2008</v>
      </c>
      <c r="B114" s="367"/>
      <c r="C114" s="363" t="n">
        <v>134464</v>
      </c>
      <c r="D114" s="362" t="n">
        <v>62789</v>
      </c>
      <c r="E114" s="362" t="n">
        <v>71675</v>
      </c>
      <c r="F114" s="367"/>
      <c r="G114" s="363" t="n">
        <v>1027</v>
      </c>
      <c r="J114" s="377"/>
      <c r="K114" s="367"/>
      <c r="L114" s="363" t="n">
        <v>1786</v>
      </c>
      <c r="O114" s="377"/>
      <c r="P114" s="367"/>
      <c r="Q114" s="378"/>
      <c r="R114" s="367"/>
      <c r="S114" s="363" t="n">
        <v>4409</v>
      </c>
      <c r="V114" s="379"/>
      <c r="W114" s="367"/>
      <c r="X114" s="363" t="n">
        <v>2777</v>
      </c>
      <c r="AA114" s="379"/>
      <c r="AB114" s="367"/>
      <c r="AC114" s="380"/>
      <c r="AD114" s="367"/>
      <c r="AE114" s="378"/>
      <c r="AF114" s="367"/>
      <c r="AH114" s="378" t="n">
        <v>2008</v>
      </c>
      <c r="AI114" s="367"/>
      <c r="AJ114" s="376" t="n">
        <v>454</v>
      </c>
      <c r="AK114" s="363" t="n">
        <v>180</v>
      </c>
      <c r="AL114" s="363" t="n">
        <v>274</v>
      </c>
      <c r="AM114" s="377"/>
      <c r="AN114" s="367"/>
      <c r="AP114" s="367"/>
      <c r="AQ114" s="377"/>
      <c r="AR114" s="367"/>
    </row>
    <row r="115" customFormat="false" ht="12.75" hidden="false" customHeight="false" outlineLevel="0" collapsed="false">
      <c r="A115" s="374" t="n">
        <v>2009</v>
      </c>
      <c r="B115" s="367"/>
      <c r="C115" s="363" t="n">
        <v>134967</v>
      </c>
      <c r="D115" s="362" t="n">
        <v>63064</v>
      </c>
      <c r="E115" s="362" t="n">
        <v>71903</v>
      </c>
      <c r="F115" s="367"/>
      <c r="G115" s="363" t="n">
        <v>1033</v>
      </c>
      <c r="J115" s="377"/>
      <c r="K115" s="367"/>
      <c r="L115" s="363" t="n">
        <v>1814</v>
      </c>
      <c r="O115" s="377"/>
      <c r="P115" s="367"/>
      <c r="Q115" s="378"/>
      <c r="R115" s="367"/>
      <c r="S115" s="363" t="n">
        <v>4104</v>
      </c>
      <c r="V115" s="379"/>
      <c r="W115" s="367"/>
      <c r="X115" s="363" t="n">
        <v>2820</v>
      </c>
      <c r="AA115" s="379"/>
      <c r="AB115" s="367"/>
      <c r="AC115" s="380"/>
      <c r="AD115" s="367"/>
      <c r="AE115" s="378"/>
      <c r="AF115" s="367"/>
      <c r="AH115" s="378" t="n">
        <v>2009</v>
      </c>
      <c r="AI115" s="367"/>
      <c r="AJ115" s="376" t="n">
        <v>461</v>
      </c>
      <c r="AK115" s="363" t="n">
        <v>176</v>
      </c>
      <c r="AL115" s="363" t="n">
        <v>285</v>
      </c>
      <c r="AM115" s="377"/>
      <c r="AN115" s="367"/>
      <c r="AP115" s="367"/>
      <c r="AQ115" s="377"/>
      <c r="AR115" s="367"/>
    </row>
    <row r="116" customFormat="false" ht="12.75" hidden="false" customHeight="false" outlineLevel="0" collapsed="false">
      <c r="A116" s="374" t="n">
        <v>2010</v>
      </c>
      <c r="B116" s="367"/>
      <c r="C116" s="363" t="n">
        <v>135369</v>
      </c>
      <c r="F116" s="367"/>
      <c r="G116" s="363" t="n">
        <v>1021</v>
      </c>
      <c r="J116" s="377"/>
      <c r="K116" s="367"/>
      <c r="L116" s="363" t="n">
        <v>1857</v>
      </c>
      <c r="O116" s="377"/>
      <c r="P116" s="367"/>
      <c r="Q116" s="378"/>
      <c r="R116" s="367"/>
      <c r="S116" s="363" t="n">
        <v>4013</v>
      </c>
      <c r="V116" s="379"/>
      <c r="W116" s="367"/>
      <c r="X116" s="363" t="n">
        <v>2775</v>
      </c>
      <c r="AA116" s="379"/>
      <c r="AB116" s="367"/>
      <c r="AC116" s="380"/>
      <c r="AD116" s="367"/>
      <c r="AE116" s="378"/>
      <c r="AF116" s="367"/>
      <c r="AH116" s="378" t="n">
        <v>2010</v>
      </c>
      <c r="AI116" s="367"/>
      <c r="AJ116" s="376" t="n">
        <v>444</v>
      </c>
      <c r="AK116" s="363" t="n">
        <v>147</v>
      </c>
      <c r="AL116" s="363" t="n">
        <v>297</v>
      </c>
      <c r="AM116" s="377"/>
      <c r="AN116" s="367"/>
      <c r="AP116" s="367"/>
      <c r="AQ116" s="377"/>
      <c r="AR116" s="367"/>
    </row>
    <row r="117" customFormat="false" ht="12.75" hidden="false" customHeight="false" outlineLevel="0" collapsed="false">
      <c r="A117" s="361" t="n">
        <v>2011</v>
      </c>
      <c r="C117" s="363" t="n">
        <v>132295</v>
      </c>
      <c r="G117" s="362" t="n">
        <v>969</v>
      </c>
      <c r="J117" s="377"/>
      <c r="L117" s="362" t="n">
        <v>1783</v>
      </c>
      <c r="O117" s="377"/>
      <c r="S117" s="362" t="n">
        <v>3839</v>
      </c>
      <c r="V117" s="379"/>
      <c r="X117" s="362" t="n">
        <v>2950</v>
      </c>
      <c r="AA117" s="379"/>
      <c r="AH117" s="378" t="n">
        <v>2011</v>
      </c>
      <c r="AJ117" s="376" t="n">
        <f aca="false">SUM(AK117:AL117)</f>
        <v>420</v>
      </c>
      <c r="AK117" s="362" t="n">
        <v>148</v>
      </c>
      <c r="AL117" s="362" t="n">
        <v>272</v>
      </c>
    </row>
    <row r="118" customFormat="false" ht="12.75" hidden="false" customHeight="false" outlineLevel="0" collapsed="false">
      <c r="A118" s="361" t="n">
        <v>2012</v>
      </c>
      <c r="C118" s="363" t="n">
        <v>131842</v>
      </c>
      <c r="G118" s="362" t="n">
        <v>941</v>
      </c>
      <c r="J118" s="377"/>
      <c r="L118" s="362" t="n">
        <v>1888</v>
      </c>
      <c r="O118" s="377"/>
      <c r="S118" s="362" t="n">
        <v>3765</v>
      </c>
      <c r="V118" s="379"/>
      <c r="X118" s="362" t="n">
        <v>3271</v>
      </c>
      <c r="AA118" s="379"/>
      <c r="AH118" s="378" t="n">
        <v>2012</v>
      </c>
      <c r="AJ118" s="376" t="n">
        <v>446</v>
      </c>
      <c r="AK118" s="362" t="n">
        <v>172</v>
      </c>
      <c r="AL118" s="362" t="n">
        <v>274</v>
      </c>
    </row>
    <row r="119" customFormat="false" ht="12.75" hidden="false" customHeight="false" outlineLevel="0" collapsed="false">
      <c r="A119" s="361" t="n">
        <v>2013</v>
      </c>
      <c r="C119" s="363" t="n">
        <v>133423</v>
      </c>
      <c r="G119" s="362" t="n">
        <v>840</v>
      </c>
      <c r="H119" s="87" t="n">
        <v>415</v>
      </c>
      <c r="I119" s="87" t="n">
        <v>425</v>
      </c>
      <c r="J119" s="87" t="n">
        <v>6.3</v>
      </c>
      <c r="L119" s="362" t="n">
        <v>1612</v>
      </c>
      <c r="M119" s="87" t="n">
        <v>717</v>
      </c>
      <c r="N119" s="87" t="n">
        <v>895</v>
      </c>
      <c r="O119" s="87" t="n">
        <v>12.3</v>
      </c>
      <c r="S119" s="362" t="n">
        <v>5943</v>
      </c>
      <c r="T119" s="87" t="n">
        <v>3006</v>
      </c>
      <c r="U119" s="87" t="n">
        <v>2937</v>
      </c>
      <c r="V119" s="87" t="n">
        <v>44.8</v>
      </c>
      <c r="X119" s="362" t="n">
        <v>3590</v>
      </c>
      <c r="Y119" s="87" t="n">
        <v>1840</v>
      </c>
      <c r="Z119" s="87" t="n">
        <v>1750</v>
      </c>
      <c r="AA119" s="87" t="n">
        <v>27.1</v>
      </c>
      <c r="AC119" s="87" t="n">
        <v>2353</v>
      </c>
      <c r="AE119" s="87" t="n">
        <v>1581</v>
      </c>
      <c r="AH119" s="378" t="n">
        <v>2013</v>
      </c>
      <c r="AJ119" s="376" t="n">
        <v>423</v>
      </c>
      <c r="AK119" s="362" t="n">
        <v>154</v>
      </c>
      <c r="AL119" s="362" t="n">
        <v>269</v>
      </c>
    </row>
    <row r="120" customFormat="false" ht="12.75" hidden="false" customHeight="false" outlineLevel="0" collapsed="false">
      <c r="A120" s="361" t="n">
        <v>2014</v>
      </c>
      <c r="C120" s="381" t="n">
        <v>133682</v>
      </c>
      <c r="F120" s="382"/>
      <c r="G120" s="274" t="n">
        <v>890</v>
      </c>
      <c r="H120" s="362" t="n">
        <v>459</v>
      </c>
      <c r="I120" s="362" t="n">
        <v>431</v>
      </c>
      <c r="J120" s="383" t="n">
        <v>6.66404597442953</v>
      </c>
      <c r="K120" s="383"/>
      <c r="L120" s="383" t="n">
        <v>1826</v>
      </c>
      <c r="M120" s="362" t="n">
        <v>841</v>
      </c>
      <c r="N120" s="362" t="n">
        <v>985</v>
      </c>
      <c r="O120" s="362" t="n">
        <v>13.6725257857397</v>
      </c>
      <c r="Q120" s="377" t="n">
        <v>-936</v>
      </c>
      <c r="S120" s="362" t="n">
        <v>4362</v>
      </c>
      <c r="T120" s="362" t="n">
        <v>2192</v>
      </c>
      <c r="U120" s="362" t="n">
        <v>2170</v>
      </c>
      <c r="V120" s="362" t="n">
        <v>32.6613129668108</v>
      </c>
      <c r="X120" s="379" t="n">
        <v>3167</v>
      </c>
      <c r="Y120" s="362" t="n">
        <v>1593</v>
      </c>
      <c r="Z120" s="362" t="n">
        <v>1574</v>
      </c>
      <c r="AA120" s="362" t="n">
        <v>23.7135209000206</v>
      </c>
      <c r="AC120" s="379" t="n">
        <v>1195</v>
      </c>
      <c r="AE120" s="365" t="n">
        <v>259</v>
      </c>
      <c r="AH120" s="378" t="n">
        <v>2014</v>
      </c>
      <c r="AJ120" s="362" t="n">
        <v>402</v>
      </c>
      <c r="AK120" s="362" t="n">
        <v>121</v>
      </c>
      <c r="AL120" s="362" t="n">
        <v>281</v>
      </c>
      <c r="AM120" s="362"/>
      <c r="AO120" s="364"/>
      <c r="AQ120" s="362"/>
      <c r="AS120" s="364"/>
    </row>
    <row r="121" customFormat="false" ht="12.75" hidden="false" customHeight="false" outlineLevel="0" collapsed="false">
      <c r="A121" s="361" t="n">
        <v>2015</v>
      </c>
      <c r="C121" s="363" t="n">
        <v>133155</v>
      </c>
      <c r="G121" s="362" t="n">
        <v>805</v>
      </c>
      <c r="L121" s="362" t="n">
        <v>1972</v>
      </c>
      <c r="Q121" s="377"/>
      <c r="S121" s="362" t="n">
        <v>3726</v>
      </c>
      <c r="X121" s="362" t="n">
        <v>3086</v>
      </c>
      <c r="AH121" s="362" t="n">
        <v>2015</v>
      </c>
      <c r="AJ121" s="362" t="n">
        <v>407</v>
      </c>
      <c r="AK121" s="362" t="n">
        <v>145</v>
      </c>
      <c r="AL121" s="362" t="n">
        <v>262</v>
      </c>
    </row>
    <row r="122" customFormat="false" ht="12.75" hidden="false" customHeight="false" outlineLevel="0" collapsed="false">
      <c r="A122" s="361" t="n">
        <v>2016</v>
      </c>
      <c r="C122" s="363" t="n">
        <v>132009</v>
      </c>
      <c r="G122" s="362" t="n">
        <v>845</v>
      </c>
      <c r="L122" s="362" t="n">
        <v>1781</v>
      </c>
      <c r="S122" s="362" t="n">
        <v>3125</v>
      </c>
      <c r="X122" s="362" t="n">
        <v>3335</v>
      </c>
      <c r="AH122" s="362" t="n">
        <v>2016</v>
      </c>
      <c r="AJ122" s="362" t="n">
        <f aca="false">SUM(AK122:AL122)</f>
        <v>380</v>
      </c>
      <c r="AK122" s="362" t="n">
        <v>108</v>
      </c>
      <c r="AL122" s="362" t="n">
        <v>272</v>
      </c>
    </row>
    <row r="125" customFormat="false" ht="12.75" hidden="false" customHeight="false" outlineLevel="0" collapsed="false">
      <c r="J125" s="377"/>
    </row>
    <row r="126" customFormat="false" ht="12.75" hidden="false" customHeight="false" outlineLevel="0" collapsed="false">
      <c r="J126" s="377"/>
    </row>
    <row r="127" customFormat="false" ht="12.75" hidden="false" customHeight="false" outlineLevel="0" collapsed="false">
      <c r="J127" s="377"/>
    </row>
    <row r="128" customFormat="false" ht="12.75" hidden="false" customHeight="false" outlineLevel="0" collapsed="false">
      <c r="J128" s="377"/>
    </row>
    <row r="129" customFormat="false" ht="12.75" hidden="false" customHeight="false" outlineLevel="0" collapsed="false">
      <c r="J129" s="377"/>
    </row>
    <row r="130" customFormat="false" ht="12.75" hidden="false" customHeight="false" outlineLevel="0" collapsed="false">
      <c r="J130" s="377"/>
    </row>
    <row r="131" customFormat="false" ht="12.75" hidden="false" customHeight="false" outlineLevel="0" collapsed="false">
      <c r="J131" s="377"/>
    </row>
    <row r="132" customFormat="false" ht="12.75" hidden="false" customHeight="false" outlineLevel="0" collapsed="false">
      <c r="J132" s="377"/>
    </row>
    <row r="133" customFormat="false" ht="12.75" hidden="false" customHeight="false" outlineLevel="0" collapsed="false">
      <c r="J133" s="377"/>
    </row>
    <row r="134" customFormat="false" ht="12.75" hidden="false" customHeight="false" outlineLevel="0" collapsed="false">
      <c r="J134" s="377"/>
    </row>
    <row r="135" customFormat="false" ht="12.75" hidden="false" customHeight="false" outlineLevel="0" collapsed="false">
      <c r="J135" s="377"/>
    </row>
    <row r="136" customFormat="false" ht="12.75" hidden="false" customHeight="false" outlineLevel="0" collapsed="false">
      <c r="J136" s="377"/>
    </row>
    <row r="137" customFormat="false" ht="12.75" hidden="false" customHeight="false" outlineLevel="0" collapsed="false">
      <c r="J137" s="377"/>
    </row>
    <row r="138" customFormat="false" ht="12.75" hidden="false" customHeight="false" outlineLevel="0" collapsed="false">
      <c r="J138" s="377"/>
    </row>
    <row r="139" customFormat="false" ht="12.75" hidden="false" customHeight="false" outlineLevel="0" collapsed="false">
      <c r="J139" s="377"/>
    </row>
    <row r="140" customFormat="false" ht="12.75" hidden="false" customHeight="false" outlineLevel="0" collapsed="false">
      <c r="J140" s="377"/>
    </row>
    <row r="141" customFormat="false" ht="12.75" hidden="false" customHeight="false" outlineLevel="0" collapsed="false">
      <c r="J141" s="377"/>
    </row>
    <row r="142" customFormat="false" ht="12.75" hidden="false" customHeight="false" outlineLevel="0" collapsed="false">
      <c r="J142" s="377"/>
    </row>
    <row r="143" customFormat="false" ht="12.75" hidden="false" customHeight="false" outlineLevel="0" collapsed="false">
      <c r="J143" s="377"/>
    </row>
    <row r="144" customFormat="false" ht="12.75" hidden="false" customHeight="false" outlineLevel="0" collapsed="false">
      <c r="J144" s="377"/>
    </row>
    <row r="145" customFormat="false" ht="12.75" hidden="false" customHeight="false" outlineLevel="0" collapsed="false">
      <c r="J145" s="377"/>
    </row>
    <row r="146" customFormat="false" ht="12.75" hidden="false" customHeight="false" outlineLevel="0" collapsed="false">
      <c r="J146" s="377"/>
    </row>
    <row r="147" customFormat="false" ht="12.75" hidden="false" customHeight="false" outlineLevel="0" collapsed="false">
      <c r="J147" s="377"/>
    </row>
    <row r="148" customFormat="false" ht="12.75" hidden="false" customHeight="false" outlineLevel="0" collapsed="false">
      <c r="J148" s="377"/>
    </row>
    <row r="149" customFormat="false" ht="12.75" hidden="false" customHeight="false" outlineLevel="0" collapsed="false">
      <c r="J149" s="377"/>
    </row>
    <row r="150" customFormat="false" ht="12.75" hidden="false" customHeight="false" outlineLevel="0" collapsed="false">
      <c r="J150" s="377"/>
    </row>
    <row r="151" customFormat="false" ht="12.75" hidden="false" customHeight="false" outlineLevel="0" collapsed="false">
      <c r="J151" s="377"/>
    </row>
    <row r="152" customFormat="false" ht="12.75" hidden="false" customHeight="false" outlineLevel="0" collapsed="false">
      <c r="J152" s="377"/>
    </row>
    <row r="153" customFormat="false" ht="12.75" hidden="false" customHeight="false" outlineLevel="0" collapsed="false">
      <c r="J153" s="377"/>
    </row>
    <row r="154" customFormat="false" ht="12.75" hidden="false" customHeight="false" outlineLevel="0" collapsed="false">
      <c r="J154" s="377"/>
    </row>
    <row r="155" customFormat="false" ht="12.75" hidden="false" customHeight="false" outlineLevel="0" collapsed="false">
      <c r="J155" s="377"/>
    </row>
    <row r="156" customFormat="false" ht="12.75" hidden="false" customHeight="false" outlineLevel="0" collapsed="false">
      <c r="J156" s="377"/>
    </row>
    <row r="157" customFormat="false" ht="12.75" hidden="false" customHeight="false" outlineLevel="0" collapsed="false">
      <c r="J157" s="377"/>
    </row>
    <row r="158" customFormat="false" ht="12.75" hidden="false" customHeight="false" outlineLevel="0" collapsed="false">
      <c r="J158" s="377"/>
    </row>
    <row r="159" customFormat="false" ht="12.75" hidden="false" customHeight="false" outlineLevel="0" collapsed="false">
      <c r="J159" s="377"/>
    </row>
    <row r="160" customFormat="false" ht="12.75" hidden="false" customHeight="false" outlineLevel="0" collapsed="false">
      <c r="J160" s="377"/>
    </row>
    <row r="161" customFormat="false" ht="12.75" hidden="false" customHeight="false" outlineLevel="0" collapsed="false">
      <c r="J161" s="3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22" min="2" style="87" width="5.71"/>
  </cols>
  <sheetData>
    <row r="2" customFormat="false" ht="12.75" hidden="false" customHeight="false" outlineLevel="0" collapsed="false">
      <c r="B2" s="384" t="n">
        <v>5.92734225621415</v>
      </c>
      <c r="C2" s="384" t="n">
        <v>0.902527075812274</v>
      </c>
      <c r="D2" s="384" t="n">
        <v>-25.0447227191413</v>
      </c>
      <c r="E2" s="384" t="n">
        <v>11.2171837708831</v>
      </c>
      <c r="F2" s="384" t="n">
        <v>0.965665236051502</v>
      </c>
      <c r="G2" s="384" t="n">
        <v>12.327311370882</v>
      </c>
      <c r="H2" s="384" t="n">
        <v>7.5685903500473</v>
      </c>
      <c r="I2" s="384" t="n">
        <v>11.5215479331574</v>
      </c>
      <c r="J2" s="384" t="n">
        <v>15.7728706624606</v>
      </c>
      <c r="K2" s="384" t="n">
        <v>18.5967302452316</v>
      </c>
      <c r="L2" s="384" t="n">
        <v>15.1062607696726</v>
      </c>
      <c r="M2" s="384" t="n">
        <v>6.187624750499</v>
      </c>
      <c r="N2" s="384" t="n">
        <v>14.0977443609023</v>
      </c>
      <c r="O2" s="384" t="n">
        <v>27.9242174629325</v>
      </c>
      <c r="P2" s="384" t="n">
        <v>32.6464906632325</v>
      </c>
      <c r="Q2" s="384" t="n">
        <v>21.6990291262136</v>
      </c>
      <c r="R2" s="384" t="n">
        <v>17.171918627842</v>
      </c>
      <c r="S2" s="384" t="n">
        <v>18.0936170212766</v>
      </c>
      <c r="T2" s="384" t="n">
        <v>17.0510233496685</v>
      </c>
      <c r="U2" s="384" t="n">
        <v>14.5548577761359</v>
      </c>
      <c r="V2" s="384" t="n">
        <v>13.86649467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385" width="10.28"/>
  </cols>
  <sheetData>
    <row r="1" customFormat="false" ht="15.75" hidden="false" customHeight="false" outlineLevel="0" collapsed="false">
      <c r="A1" s="386" t="s">
        <v>437</v>
      </c>
      <c r="B1" s="386"/>
      <c r="C1" s="387"/>
      <c r="D1" s="387"/>
      <c r="E1" s="387"/>
      <c r="F1" s="387"/>
      <c r="G1" s="387"/>
      <c r="H1" s="386" t="s">
        <v>438</v>
      </c>
      <c r="I1" s="387"/>
      <c r="J1" s="387"/>
      <c r="K1" s="387"/>
    </row>
    <row r="2" customFormat="false" ht="15.75" hidden="false" customHeight="false" outlineLevel="0" collapsed="false">
      <c r="A2" s="388" t="s">
        <v>226</v>
      </c>
      <c r="B2" s="389" t="s">
        <v>92</v>
      </c>
      <c r="C2" s="389" t="s">
        <v>385</v>
      </c>
      <c r="D2" s="389" t="s">
        <v>37</v>
      </c>
      <c r="H2" s="388" t="s">
        <v>439</v>
      </c>
      <c r="I2" s="389" t="s">
        <v>92</v>
      </c>
      <c r="J2" s="389" t="s">
        <v>385</v>
      </c>
      <c r="K2" s="389" t="s">
        <v>37</v>
      </c>
    </row>
    <row r="3" customFormat="false" ht="15.75" hidden="false" customHeight="false" outlineLevel="0" collapsed="false">
      <c r="A3" s="390" t="n">
        <v>0</v>
      </c>
      <c r="B3" s="385" t="n">
        <v>-88</v>
      </c>
      <c r="C3" s="391" t="n">
        <v>93</v>
      </c>
      <c r="D3" s="385" t="n">
        <f aca="false">C3-B3</f>
        <v>181</v>
      </c>
      <c r="F3" s="385" t="n">
        <v>-1</v>
      </c>
      <c r="H3" s="390" t="n">
        <v>0</v>
      </c>
      <c r="I3" s="385" t="n">
        <v>-392</v>
      </c>
      <c r="J3" s="356" t="n">
        <v>428</v>
      </c>
      <c r="K3" s="392" t="n">
        <f aca="false">J3-I3</f>
        <v>820</v>
      </c>
    </row>
    <row r="4" customFormat="false" ht="15.75" hidden="false" customHeight="false" outlineLevel="0" collapsed="false">
      <c r="A4" s="390" t="n">
        <v>1</v>
      </c>
      <c r="B4" s="385" t="n">
        <v>-82</v>
      </c>
      <c r="C4" s="391" t="n">
        <v>95</v>
      </c>
      <c r="D4" s="385" t="n">
        <f aca="false">C4-B4</f>
        <v>177</v>
      </c>
      <c r="H4" s="390" t="n">
        <v>1</v>
      </c>
      <c r="I4" s="385" t="n">
        <v>-372</v>
      </c>
      <c r="J4" s="356" t="n">
        <v>420</v>
      </c>
      <c r="K4" s="392" t="n">
        <f aca="false">J4-I4</f>
        <v>792</v>
      </c>
    </row>
    <row r="5" customFormat="false" ht="15.75" hidden="false" customHeight="false" outlineLevel="0" collapsed="false">
      <c r="A5" s="390" t="n">
        <v>2</v>
      </c>
      <c r="B5" s="385" t="n">
        <v>-92</v>
      </c>
      <c r="C5" s="391" t="n">
        <v>101</v>
      </c>
      <c r="D5" s="385" t="n">
        <f aca="false">C5-B5</f>
        <v>193</v>
      </c>
      <c r="H5" s="390" t="n">
        <v>2</v>
      </c>
      <c r="I5" s="385" t="n">
        <v>-464</v>
      </c>
      <c r="J5" s="356" t="n">
        <v>433</v>
      </c>
      <c r="K5" s="392" t="n">
        <f aca="false">J5-I5</f>
        <v>897</v>
      </c>
    </row>
    <row r="6" customFormat="false" ht="15.75" hidden="false" customHeight="false" outlineLevel="0" collapsed="false">
      <c r="A6" s="390" t="n">
        <v>3</v>
      </c>
      <c r="B6" s="385" t="n">
        <v>-88</v>
      </c>
      <c r="C6" s="391" t="n">
        <v>89</v>
      </c>
      <c r="D6" s="385" t="n">
        <f aca="false">C6-B6</f>
        <v>177</v>
      </c>
      <c r="H6" s="390" t="n">
        <v>3</v>
      </c>
      <c r="I6" s="385" t="n">
        <v>-443</v>
      </c>
      <c r="J6" s="356" t="n">
        <v>442</v>
      </c>
      <c r="K6" s="392" t="n">
        <f aca="false">J6-I6</f>
        <v>885</v>
      </c>
    </row>
    <row r="7" customFormat="false" ht="15.75" hidden="false" customHeight="false" outlineLevel="0" collapsed="false">
      <c r="A7" s="390" t="n">
        <v>4</v>
      </c>
      <c r="B7" s="385" t="n">
        <v>-100</v>
      </c>
      <c r="C7" s="391" t="n">
        <v>91</v>
      </c>
      <c r="D7" s="385" t="n">
        <f aca="false">C7-B7</f>
        <v>191</v>
      </c>
      <c r="H7" s="390" t="n">
        <v>4</v>
      </c>
      <c r="I7" s="385" t="n">
        <v>-461</v>
      </c>
      <c r="J7" s="356" t="n">
        <v>436</v>
      </c>
      <c r="K7" s="392" t="n">
        <f aca="false">J7-I7</f>
        <v>897</v>
      </c>
    </row>
    <row r="8" customFormat="false" ht="15.75" hidden="false" customHeight="false" outlineLevel="0" collapsed="false">
      <c r="A8" s="390" t="n">
        <v>5</v>
      </c>
      <c r="B8" s="385" t="n">
        <v>-73</v>
      </c>
      <c r="C8" s="391" t="n">
        <v>94</v>
      </c>
      <c r="D8" s="385" t="n">
        <f aca="false">C8-B8</f>
        <v>167</v>
      </c>
      <c r="H8" s="390" t="n">
        <v>5</v>
      </c>
      <c r="I8" s="385" t="n">
        <v>-475</v>
      </c>
      <c r="J8" s="356" t="n">
        <v>474</v>
      </c>
      <c r="K8" s="392" t="n">
        <f aca="false">J8-I8</f>
        <v>949</v>
      </c>
    </row>
    <row r="9" customFormat="false" ht="15.75" hidden="false" customHeight="false" outlineLevel="0" collapsed="false">
      <c r="A9" s="390" t="n">
        <v>6</v>
      </c>
      <c r="B9" s="385" t="n">
        <v>-72</v>
      </c>
      <c r="C9" s="391" t="n">
        <v>89</v>
      </c>
      <c r="D9" s="385" t="n">
        <f aca="false">C9-B9</f>
        <v>161</v>
      </c>
      <c r="H9" s="390" t="n">
        <v>6</v>
      </c>
      <c r="I9" s="385" t="n">
        <v>-489</v>
      </c>
      <c r="J9" s="356" t="n">
        <v>505</v>
      </c>
      <c r="K9" s="392" t="n">
        <f aca="false">J9-I9</f>
        <v>994</v>
      </c>
    </row>
    <row r="10" customFormat="false" ht="15.75" hidden="false" customHeight="false" outlineLevel="0" collapsed="false">
      <c r="A10" s="390" t="n">
        <v>7</v>
      </c>
      <c r="B10" s="385" t="n">
        <v>-86</v>
      </c>
      <c r="C10" s="391" t="n">
        <v>82</v>
      </c>
      <c r="D10" s="385" t="n">
        <f aca="false">C10-B10</f>
        <v>168</v>
      </c>
      <c r="H10" s="390" t="n">
        <v>7</v>
      </c>
      <c r="I10" s="385" t="n">
        <v>-550</v>
      </c>
      <c r="J10" s="356" t="n">
        <v>499</v>
      </c>
      <c r="K10" s="392" t="n">
        <f aca="false">J10-I10</f>
        <v>1049</v>
      </c>
    </row>
    <row r="11" customFormat="false" ht="15.75" hidden="false" customHeight="false" outlineLevel="0" collapsed="false">
      <c r="A11" s="390" t="n">
        <v>8</v>
      </c>
      <c r="B11" s="385" t="n">
        <v>-72</v>
      </c>
      <c r="C11" s="391" t="n">
        <v>78</v>
      </c>
      <c r="D11" s="385" t="n">
        <f aca="false">C11-B11</f>
        <v>150</v>
      </c>
      <c r="H11" s="390" t="n">
        <v>8</v>
      </c>
      <c r="I11" s="385" t="n">
        <v>-512</v>
      </c>
      <c r="J11" s="356" t="n">
        <v>490</v>
      </c>
      <c r="K11" s="392" t="n">
        <f aca="false">J11-I11</f>
        <v>1002</v>
      </c>
    </row>
    <row r="12" customFormat="false" ht="15.75" hidden="false" customHeight="false" outlineLevel="0" collapsed="false">
      <c r="A12" s="390" t="n">
        <v>9</v>
      </c>
      <c r="B12" s="385" t="n">
        <v>-77</v>
      </c>
      <c r="C12" s="391" t="n">
        <v>58</v>
      </c>
      <c r="D12" s="385" t="n">
        <f aca="false">C12-B12</f>
        <v>135</v>
      </c>
      <c r="H12" s="390" t="n">
        <v>9</v>
      </c>
      <c r="I12" s="385" t="n">
        <v>-506</v>
      </c>
      <c r="J12" s="356" t="n">
        <v>467</v>
      </c>
      <c r="K12" s="392" t="n">
        <f aca="false">J12-I12</f>
        <v>973</v>
      </c>
    </row>
    <row r="13" customFormat="false" ht="15.75" hidden="false" customHeight="false" outlineLevel="0" collapsed="false">
      <c r="A13" s="390" t="n">
        <v>10</v>
      </c>
      <c r="B13" s="385" t="n">
        <v>-62</v>
      </c>
      <c r="C13" s="391" t="n">
        <v>67</v>
      </c>
      <c r="D13" s="385" t="n">
        <f aca="false">C13-B13</f>
        <v>129</v>
      </c>
      <c r="H13" s="390" t="n">
        <v>10</v>
      </c>
      <c r="I13" s="385" t="n">
        <v>-538</v>
      </c>
      <c r="J13" s="356" t="n">
        <v>458</v>
      </c>
      <c r="K13" s="392" t="n">
        <f aca="false">J13-I13</f>
        <v>996</v>
      </c>
    </row>
    <row r="14" customFormat="false" ht="15.75" hidden="false" customHeight="false" outlineLevel="0" collapsed="false">
      <c r="A14" s="390" t="n">
        <v>11</v>
      </c>
      <c r="B14" s="385" t="n">
        <v>-67</v>
      </c>
      <c r="C14" s="391" t="n">
        <v>50</v>
      </c>
      <c r="D14" s="385" t="n">
        <f aca="false">C14-B14</f>
        <v>117</v>
      </c>
      <c r="H14" s="390" t="n">
        <v>11</v>
      </c>
      <c r="I14" s="385" t="n">
        <v>-507</v>
      </c>
      <c r="J14" s="356" t="n">
        <v>449</v>
      </c>
      <c r="K14" s="392" t="n">
        <f aca="false">J14-I14</f>
        <v>956</v>
      </c>
    </row>
    <row r="15" customFormat="false" ht="15.75" hidden="false" customHeight="false" outlineLevel="0" collapsed="false">
      <c r="A15" s="390" t="n">
        <v>12</v>
      </c>
      <c r="B15" s="385" t="n">
        <v>-52</v>
      </c>
      <c r="C15" s="391" t="n">
        <v>42</v>
      </c>
      <c r="D15" s="385" t="n">
        <f aca="false">C15-B15</f>
        <v>94</v>
      </c>
      <c r="H15" s="390" t="n">
        <v>12</v>
      </c>
      <c r="I15" s="385" t="n">
        <v>-500</v>
      </c>
      <c r="J15" s="356" t="n">
        <v>451</v>
      </c>
      <c r="K15" s="392" t="n">
        <f aca="false">J15-I15</f>
        <v>951</v>
      </c>
    </row>
    <row r="16" customFormat="false" ht="15.75" hidden="false" customHeight="false" outlineLevel="0" collapsed="false">
      <c r="A16" s="390" t="n">
        <v>13</v>
      </c>
      <c r="B16" s="385" t="n">
        <v>-48</v>
      </c>
      <c r="C16" s="391" t="n">
        <v>60</v>
      </c>
      <c r="D16" s="385" t="n">
        <f aca="false">C16-B16</f>
        <v>108</v>
      </c>
      <c r="H16" s="390" t="n">
        <v>13</v>
      </c>
      <c r="I16" s="385" t="n">
        <v>-490</v>
      </c>
      <c r="J16" s="356" t="n">
        <v>465</v>
      </c>
      <c r="K16" s="392" t="n">
        <f aca="false">J16-I16</f>
        <v>955</v>
      </c>
    </row>
    <row r="17" customFormat="false" ht="15.75" hidden="false" customHeight="false" outlineLevel="0" collapsed="false">
      <c r="A17" s="390" t="n">
        <v>14</v>
      </c>
      <c r="B17" s="385" t="n">
        <v>-50</v>
      </c>
      <c r="C17" s="391" t="n">
        <v>44</v>
      </c>
      <c r="D17" s="385" t="n">
        <f aca="false">C17-B17</f>
        <v>94</v>
      </c>
      <c r="H17" s="390" t="n">
        <v>14</v>
      </c>
      <c r="I17" s="385" t="n">
        <v>-474</v>
      </c>
      <c r="J17" s="356" t="n">
        <v>461</v>
      </c>
      <c r="K17" s="392" t="n">
        <f aca="false">J17-I17</f>
        <v>935</v>
      </c>
    </row>
    <row r="18" customFormat="false" ht="15.75" hidden="false" customHeight="false" outlineLevel="0" collapsed="false">
      <c r="A18" s="390" t="n">
        <v>15</v>
      </c>
      <c r="B18" s="385" t="n">
        <v>-46</v>
      </c>
      <c r="C18" s="391" t="n">
        <v>40</v>
      </c>
      <c r="D18" s="385" t="n">
        <f aca="false">C18-B18</f>
        <v>86</v>
      </c>
      <c r="H18" s="390" t="n">
        <v>15</v>
      </c>
      <c r="I18" s="385" t="n">
        <v>-496</v>
      </c>
      <c r="J18" s="356" t="n">
        <v>456</v>
      </c>
      <c r="K18" s="392" t="n">
        <f aca="false">J18-I18</f>
        <v>952</v>
      </c>
    </row>
    <row r="19" customFormat="false" ht="15.75" hidden="false" customHeight="false" outlineLevel="0" collapsed="false">
      <c r="A19" s="390" t="n">
        <v>16</v>
      </c>
      <c r="B19" s="385" t="n">
        <v>-43</v>
      </c>
      <c r="C19" s="391" t="n">
        <v>45</v>
      </c>
      <c r="D19" s="385" t="n">
        <f aca="false">C19-B19</f>
        <v>88</v>
      </c>
      <c r="H19" s="390" t="n">
        <v>16</v>
      </c>
      <c r="I19" s="385" t="n">
        <v>-476</v>
      </c>
      <c r="J19" s="356" t="n">
        <v>453</v>
      </c>
      <c r="K19" s="392" t="n">
        <f aca="false">J19-I19</f>
        <v>929</v>
      </c>
    </row>
    <row r="20" customFormat="false" ht="15.75" hidden="false" customHeight="false" outlineLevel="0" collapsed="false">
      <c r="A20" s="390" t="n">
        <v>17</v>
      </c>
      <c r="B20" s="385" t="n">
        <v>-64</v>
      </c>
      <c r="C20" s="391" t="n">
        <v>42</v>
      </c>
      <c r="D20" s="385" t="n">
        <f aca="false">C20-B20</f>
        <v>106</v>
      </c>
      <c r="H20" s="390" t="n">
        <v>17</v>
      </c>
      <c r="I20" s="385" t="n">
        <v>-478</v>
      </c>
      <c r="J20" s="356" t="n">
        <v>435</v>
      </c>
      <c r="K20" s="392" t="n">
        <f aca="false">J20-I20</f>
        <v>913</v>
      </c>
    </row>
    <row r="21" customFormat="false" ht="15.75" hidden="false" customHeight="false" outlineLevel="0" collapsed="false">
      <c r="A21" s="390" t="n">
        <v>18</v>
      </c>
      <c r="B21" s="385" t="n">
        <v>-76</v>
      </c>
      <c r="C21" s="391" t="n">
        <v>54</v>
      </c>
      <c r="D21" s="385" t="n">
        <f aca="false">C21-B21</f>
        <v>130</v>
      </c>
      <c r="H21" s="390" t="n">
        <v>18</v>
      </c>
      <c r="I21" s="385" t="n">
        <v>-558</v>
      </c>
      <c r="J21" s="356" t="n">
        <v>471</v>
      </c>
      <c r="K21" s="392" t="n">
        <f aca="false">J21-I21</f>
        <v>1029</v>
      </c>
    </row>
    <row r="22" customFormat="false" ht="15.75" hidden="false" customHeight="false" outlineLevel="0" collapsed="false">
      <c r="A22" s="390" t="n">
        <v>19</v>
      </c>
      <c r="B22" s="385" t="n">
        <v>-70</v>
      </c>
      <c r="C22" s="391" t="n">
        <v>64</v>
      </c>
      <c r="D22" s="385" t="n">
        <f aca="false">C22-B22</f>
        <v>134</v>
      </c>
      <c r="H22" s="390" t="n">
        <v>19</v>
      </c>
      <c r="I22" s="385" t="n">
        <v>-508</v>
      </c>
      <c r="J22" s="356" t="n">
        <v>452</v>
      </c>
      <c r="K22" s="392" t="n">
        <f aca="false">J22-I22</f>
        <v>960</v>
      </c>
    </row>
    <row r="23" customFormat="false" ht="15.75" hidden="false" customHeight="false" outlineLevel="0" collapsed="false">
      <c r="A23" s="390" t="n">
        <v>20</v>
      </c>
      <c r="B23" s="385" t="n">
        <v>-72</v>
      </c>
      <c r="C23" s="391" t="n">
        <v>56</v>
      </c>
      <c r="D23" s="385" t="n">
        <f aca="false">C23-B23</f>
        <v>128</v>
      </c>
      <c r="H23" s="390" t="n">
        <v>20</v>
      </c>
      <c r="I23" s="385" t="n">
        <v>-503</v>
      </c>
      <c r="J23" s="356" t="n">
        <v>444</v>
      </c>
      <c r="K23" s="392" t="n">
        <f aca="false">J23-I23</f>
        <v>947</v>
      </c>
    </row>
    <row r="24" customFormat="false" ht="15.75" hidden="false" customHeight="false" outlineLevel="0" collapsed="false">
      <c r="A24" s="390" t="n">
        <v>21</v>
      </c>
      <c r="B24" s="385" t="n">
        <v>-85</v>
      </c>
      <c r="C24" s="391" t="n">
        <v>94</v>
      </c>
      <c r="D24" s="385" t="n">
        <f aca="false">C24-B24</f>
        <v>179</v>
      </c>
      <c r="H24" s="390" t="n">
        <v>21</v>
      </c>
      <c r="I24" s="385" t="n">
        <v>-499</v>
      </c>
      <c r="J24" s="356" t="n">
        <v>499</v>
      </c>
      <c r="K24" s="392" t="n">
        <f aca="false">J24-I24</f>
        <v>998</v>
      </c>
    </row>
    <row r="25" customFormat="false" ht="15.75" hidden="false" customHeight="false" outlineLevel="0" collapsed="false">
      <c r="A25" s="390" t="n">
        <v>22</v>
      </c>
      <c r="B25" s="385" t="n">
        <v>-89</v>
      </c>
      <c r="C25" s="391" t="n">
        <v>69</v>
      </c>
      <c r="D25" s="385" t="n">
        <f aca="false">C25-B25</f>
        <v>158</v>
      </c>
      <c r="H25" s="390" t="n">
        <v>22</v>
      </c>
      <c r="I25" s="385" t="n">
        <v>-519</v>
      </c>
      <c r="J25" s="356" t="n">
        <v>451</v>
      </c>
      <c r="K25" s="392" t="n">
        <f aca="false">J25-I25</f>
        <v>970</v>
      </c>
    </row>
    <row r="26" customFormat="false" ht="15.75" hidden="false" customHeight="false" outlineLevel="0" collapsed="false">
      <c r="A26" s="390" t="n">
        <v>23</v>
      </c>
      <c r="B26" s="385" t="n">
        <v>-79</v>
      </c>
      <c r="C26" s="391" t="n">
        <v>82</v>
      </c>
      <c r="D26" s="385" t="n">
        <f aca="false">C26-B26</f>
        <v>161</v>
      </c>
      <c r="H26" s="390" t="n">
        <v>23</v>
      </c>
      <c r="I26" s="385" t="n">
        <v>-531</v>
      </c>
      <c r="J26" s="356" t="n">
        <v>501</v>
      </c>
      <c r="K26" s="392" t="n">
        <f aca="false">J26-I26</f>
        <v>1032</v>
      </c>
    </row>
    <row r="27" customFormat="false" ht="15.75" hidden="false" customHeight="false" outlineLevel="0" collapsed="false">
      <c r="A27" s="390" t="n">
        <v>24</v>
      </c>
      <c r="B27" s="385" t="n">
        <v>-84</v>
      </c>
      <c r="C27" s="391" t="n">
        <v>88</v>
      </c>
      <c r="D27" s="385" t="n">
        <f aca="false">C27-B27</f>
        <v>172</v>
      </c>
      <c r="H27" s="390" t="n">
        <v>24</v>
      </c>
      <c r="I27" s="385" t="n">
        <v>-532</v>
      </c>
      <c r="J27" s="356" t="n">
        <v>510</v>
      </c>
      <c r="K27" s="392" t="n">
        <f aca="false">J27-I27</f>
        <v>1042</v>
      </c>
    </row>
    <row r="28" customFormat="false" ht="15.75" hidden="false" customHeight="false" outlineLevel="0" collapsed="false">
      <c r="A28" s="390" t="n">
        <v>25</v>
      </c>
      <c r="B28" s="385" t="n">
        <v>-104</v>
      </c>
      <c r="C28" s="391" t="n">
        <v>95</v>
      </c>
      <c r="D28" s="385" t="n">
        <f aca="false">C28-B28</f>
        <v>199</v>
      </c>
      <c r="H28" s="390" t="n">
        <v>25</v>
      </c>
      <c r="I28" s="385" t="n">
        <v>-612</v>
      </c>
      <c r="J28" s="356" t="n">
        <v>541</v>
      </c>
      <c r="K28" s="392" t="n">
        <f aca="false">J28-I28</f>
        <v>1153</v>
      </c>
    </row>
    <row r="29" customFormat="false" ht="15.75" hidden="false" customHeight="false" outlineLevel="0" collapsed="false">
      <c r="A29" s="390" t="n">
        <v>26</v>
      </c>
      <c r="B29" s="385" t="n">
        <v>-103</v>
      </c>
      <c r="C29" s="391" t="n">
        <v>122</v>
      </c>
      <c r="D29" s="385" t="n">
        <f aca="false">C29-B29</f>
        <v>225</v>
      </c>
      <c r="H29" s="390" t="n">
        <v>26</v>
      </c>
      <c r="I29" s="385" t="n">
        <v>-556</v>
      </c>
      <c r="J29" s="356" t="n">
        <v>544</v>
      </c>
      <c r="K29" s="392" t="n">
        <f aca="false">J29-I29</f>
        <v>1100</v>
      </c>
    </row>
    <row r="30" customFormat="false" ht="15.75" hidden="false" customHeight="false" outlineLevel="0" collapsed="false">
      <c r="A30" s="390" t="n">
        <v>27</v>
      </c>
      <c r="B30" s="385" t="n">
        <v>-122</v>
      </c>
      <c r="C30" s="391" t="n">
        <v>142</v>
      </c>
      <c r="D30" s="385" t="n">
        <f aca="false">C30-B30</f>
        <v>264</v>
      </c>
      <c r="H30" s="390" t="n">
        <v>27</v>
      </c>
      <c r="I30" s="385" t="n">
        <v>-586</v>
      </c>
      <c r="J30" s="356" t="n">
        <v>543</v>
      </c>
      <c r="K30" s="392" t="n">
        <f aca="false">J30-I30</f>
        <v>1129</v>
      </c>
    </row>
    <row r="31" customFormat="false" ht="15.75" hidden="false" customHeight="false" outlineLevel="0" collapsed="false">
      <c r="A31" s="390" t="n">
        <v>28</v>
      </c>
      <c r="B31" s="385" t="n">
        <v>-133</v>
      </c>
      <c r="C31" s="391" t="n">
        <v>133</v>
      </c>
      <c r="D31" s="385" t="n">
        <f aca="false">C31-B31</f>
        <v>266</v>
      </c>
      <c r="H31" s="390" t="n">
        <v>28</v>
      </c>
      <c r="I31" s="385" t="n">
        <v>-564</v>
      </c>
      <c r="J31" s="356" t="n">
        <v>566</v>
      </c>
      <c r="K31" s="392" t="n">
        <f aca="false">J31-I31</f>
        <v>1130</v>
      </c>
    </row>
    <row r="32" customFormat="false" ht="15.75" hidden="false" customHeight="false" outlineLevel="0" collapsed="false">
      <c r="A32" s="390" t="n">
        <v>29</v>
      </c>
      <c r="B32" s="385" t="n">
        <v>-144</v>
      </c>
      <c r="C32" s="391" t="n">
        <v>165</v>
      </c>
      <c r="D32" s="385" t="n">
        <f aca="false">C32-B32</f>
        <v>309</v>
      </c>
      <c r="H32" s="390" t="n">
        <v>29</v>
      </c>
      <c r="I32" s="385" t="n">
        <v>-573</v>
      </c>
      <c r="J32" s="356" t="n">
        <v>585</v>
      </c>
      <c r="K32" s="392" t="n">
        <f aca="false">J32-I32</f>
        <v>1158</v>
      </c>
    </row>
    <row r="33" customFormat="false" ht="15.75" hidden="false" customHeight="false" outlineLevel="0" collapsed="false">
      <c r="A33" s="390" t="n">
        <v>30</v>
      </c>
      <c r="B33" s="385" t="n">
        <v>-158</v>
      </c>
      <c r="C33" s="391" t="n">
        <v>150</v>
      </c>
      <c r="D33" s="385" t="n">
        <f aca="false">C33-B33</f>
        <v>308</v>
      </c>
      <c r="H33" s="390" t="n">
        <v>30</v>
      </c>
      <c r="I33" s="385" t="n">
        <v>-606</v>
      </c>
      <c r="J33" s="356" t="n">
        <v>622</v>
      </c>
      <c r="K33" s="392" t="n">
        <f aca="false">J33-I33</f>
        <v>1228</v>
      </c>
    </row>
    <row r="34" customFormat="false" ht="15.75" hidden="false" customHeight="false" outlineLevel="0" collapsed="false">
      <c r="A34" s="390" t="n">
        <v>31</v>
      </c>
      <c r="B34" s="385" t="n">
        <v>-175</v>
      </c>
      <c r="C34" s="391" t="n">
        <v>172</v>
      </c>
      <c r="D34" s="385" t="n">
        <f aca="false">C34-B34</f>
        <v>347</v>
      </c>
      <c r="H34" s="390" t="n">
        <v>31</v>
      </c>
      <c r="I34" s="385" t="n">
        <v>-698</v>
      </c>
      <c r="J34" s="356" t="n">
        <v>631</v>
      </c>
      <c r="K34" s="392" t="n">
        <f aca="false">J34-I34</f>
        <v>1329</v>
      </c>
    </row>
    <row r="35" customFormat="false" ht="15.75" hidden="false" customHeight="false" outlineLevel="0" collapsed="false">
      <c r="A35" s="390" t="n">
        <v>32</v>
      </c>
      <c r="B35" s="385" t="n">
        <v>-154</v>
      </c>
      <c r="C35" s="391" t="n">
        <v>196</v>
      </c>
      <c r="D35" s="385" t="n">
        <f aca="false">C35-B35</f>
        <v>350</v>
      </c>
      <c r="H35" s="390" t="n">
        <v>32</v>
      </c>
      <c r="I35" s="385" t="n">
        <v>-615</v>
      </c>
      <c r="J35" s="356" t="n">
        <v>632</v>
      </c>
      <c r="K35" s="392" t="n">
        <f aca="false">J35-I35</f>
        <v>1247</v>
      </c>
    </row>
    <row r="36" customFormat="false" ht="15.75" hidden="false" customHeight="false" outlineLevel="0" collapsed="false">
      <c r="A36" s="390" t="n">
        <v>33</v>
      </c>
      <c r="B36" s="385" t="n">
        <v>-140</v>
      </c>
      <c r="C36" s="391" t="n">
        <v>146</v>
      </c>
      <c r="D36" s="385" t="n">
        <f aca="false">C36-B36</f>
        <v>286</v>
      </c>
      <c r="H36" s="390" t="n">
        <v>33</v>
      </c>
      <c r="I36" s="385" t="n">
        <v>-660</v>
      </c>
      <c r="J36" s="356" t="n">
        <v>639</v>
      </c>
      <c r="K36" s="392" t="n">
        <f aca="false">J36-I36</f>
        <v>1299</v>
      </c>
    </row>
    <row r="37" customFormat="false" ht="15.75" hidden="false" customHeight="false" outlineLevel="0" collapsed="false">
      <c r="A37" s="390" t="n">
        <v>34</v>
      </c>
      <c r="B37" s="385" t="n">
        <v>-158</v>
      </c>
      <c r="C37" s="391" t="n">
        <v>167</v>
      </c>
      <c r="D37" s="385" t="n">
        <f aca="false">C37-B37</f>
        <v>325</v>
      </c>
      <c r="H37" s="390" t="n">
        <v>34</v>
      </c>
      <c r="I37" s="385" t="n">
        <v>-619</v>
      </c>
      <c r="J37" s="356" t="n">
        <v>693</v>
      </c>
      <c r="K37" s="392" t="n">
        <f aca="false">J37-I37</f>
        <v>1312</v>
      </c>
    </row>
    <row r="38" customFormat="false" ht="15.75" hidden="false" customHeight="false" outlineLevel="0" collapsed="false">
      <c r="A38" s="390" t="n">
        <v>35</v>
      </c>
      <c r="B38" s="385" t="n">
        <v>-138</v>
      </c>
      <c r="C38" s="391" t="n">
        <v>183</v>
      </c>
      <c r="D38" s="385" t="n">
        <f aca="false">C38-B38</f>
        <v>321</v>
      </c>
      <c r="H38" s="390" t="n">
        <v>35</v>
      </c>
      <c r="I38" s="385" t="n">
        <v>-629</v>
      </c>
      <c r="J38" s="356" t="n">
        <v>686</v>
      </c>
      <c r="K38" s="392" t="n">
        <f aca="false">J38-I38</f>
        <v>1315</v>
      </c>
    </row>
    <row r="39" customFormat="false" ht="15.75" hidden="false" customHeight="false" outlineLevel="0" collapsed="false">
      <c r="A39" s="390" t="n">
        <v>36</v>
      </c>
      <c r="B39" s="385" t="n">
        <v>-151</v>
      </c>
      <c r="C39" s="391" t="n">
        <v>150</v>
      </c>
      <c r="D39" s="385" t="n">
        <f aca="false">C39-B39</f>
        <v>301</v>
      </c>
      <c r="H39" s="390" t="n">
        <v>36</v>
      </c>
      <c r="I39" s="385" t="n">
        <v>-670</v>
      </c>
      <c r="J39" s="356" t="n">
        <v>707</v>
      </c>
      <c r="K39" s="392" t="n">
        <f aca="false">J39-I39</f>
        <v>1377</v>
      </c>
    </row>
    <row r="40" customFormat="false" ht="15.75" hidden="false" customHeight="false" outlineLevel="0" collapsed="false">
      <c r="A40" s="390" t="n">
        <v>37</v>
      </c>
      <c r="B40" s="385" t="n">
        <v>-122</v>
      </c>
      <c r="C40" s="391" t="n">
        <v>168</v>
      </c>
      <c r="D40" s="385" t="n">
        <f aca="false">C40-B40</f>
        <v>290</v>
      </c>
      <c r="H40" s="390" t="n">
        <v>37</v>
      </c>
      <c r="I40" s="385" t="n">
        <v>-711</v>
      </c>
      <c r="J40" s="356" t="n">
        <v>767</v>
      </c>
      <c r="K40" s="392" t="n">
        <f aca="false">J40-I40</f>
        <v>1478</v>
      </c>
    </row>
    <row r="41" customFormat="false" ht="15.75" hidden="false" customHeight="false" outlineLevel="0" collapsed="false">
      <c r="A41" s="390" t="n">
        <v>38</v>
      </c>
      <c r="B41" s="385" t="n">
        <v>-141</v>
      </c>
      <c r="C41" s="391" t="n">
        <v>134</v>
      </c>
      <c r="D41" s="385" t="n">
        <f aca="false">C41-B41</f>
        <v>275</v>
      </c>
      <c r="H41" s="390" t="n">
        <v>38</v>
      </c>
      <c r="I41" s="385" t="n">
        <v>-806</v>
      </c>
      <c r="J41" s="356" t="n">
        <v>805</v>
      </c>
      <c r="K41" s="392" t="n">
        <f aca="false">J41-I41</f>
        <v>1611</v>
      </c>
    </row>
    <row r="42" customFormat="false" ht="15.75" hidden="false" customHeight="false" outlineLevel="0" collapsed="false">
      <c r="A42" s="390" t="n">
        <v>39</v>
      </c>
      <c r="B42" s="385" t="n">
        <v>-118</v>
      </c>
      <c r="C42" s="391" t="n">
        <v>166</v>
      </c>
      <c r="D42" s="385" t="n">
        <f aca="false">C42-B42</f>
        <v>284</v>
      </c>
      <c r="H42" s="390" t="n">
        <v>39</v>
      </c>
      <c r="I42" s="385" t="n">
        <v>-823</v>
      </c>
      <c r="J42" s="356" t="n">
        <v>904</v>
      </c>
      <c r="K42" s="392" t="n">
        <f aca="false">J42-I42</f>
        <v>1727</v>
      </c>
    </row>
    <row r="43" customFormat="false" ht="15.75" hidden="false" customHeight="false" outlineLevel="0" collapsed="false">
      <c r="A43" s="390" t="n">
        <v>40</v>
      </c>
      <c r="B43" s="385" t="n">
        <v>-108</v>
      </c>
      <c r="C43" s="391" t="n">
        <v>156</v>
      </c>
      <c r="D43" s="385" t="n">
        <f aca="false">C43-B43</f>
        <v>264</v>
      </c>
      <c r="H43" s="390" t="n">
        <v>40</v>
      </c>
      <c r="I43" s="385" t="n">
        <v>-928</v>
      </c>
      <c r="J43" s="356" t="n">
        <v>936</v>
      </c>
      <c r="K43" s="392" t="n">
        <f aca="false">J43-I43</f>
        <v>1864</v>
      </c>
    </row>
    <row r="44" customFormat="false" ht="15.75" hidden="false" customHeight="false" outlineLevel="0" collapsed="false">
      <c r="A44" s="390" t="n">
        <v>41</v>
      </c>
      <c r="B44" s="385" t="n">
        <v>-99</v>
      </c>
      <c r="C44" s="391" t="n">
        <v>144</v>
      </c>
      <c r="D44" s="385" t="n">
        <f aca="false">C44-B44</f>
        <v>243</v>
      </c>
      <c r="H44" s="390" t="n">
        <v>41</v>
      </c>
      <c r="I44" s="385" t="n">
        <v>-885</v>
      </c>
      <c r="J44" s="356" t="n">
        <v>1000</v>
      </c>
      <c r="K44" s="392" t="n">
        <f aca="false">J44-I44</f>
        <v>1885</v>
      </c>
    </row>
    <row r="45" customFormat="false" ht="15.75" hidden="false" customHeight="false" outlineLevel="0" collapsed="false">
      <c r="A45" s="390" t="n">
        <v>42</v>
      </c>
      <c r="B45" s="385" t="n">
        <v>-107</v>
      </c>
      <c r="C45" s="391" t="n">
        <v>136</v>
      </c>
      <c r="D45" s="385" t="n">
        <f aca="false">C45-B45</f>
        <v>243</v>
      </c>
      <c r="H45" s="390" t="n">
        <v>42</v>
      </c>
      <c r="I45" s="385" t="n">
        <v>-1061</v>
      </c>
      <c r="J45" s="356" t="n">
        <v>1077</v>
      </c>
      <c r="K45" s="392" t="n">
        <f aca="false">J45-I45</f>
        <v>2138</v>
      </c>
    </row>
    <row r="46" customFormat="false" ht="15.75" hidden="false" customHeight="false" outlineLevel="0" collapsed="false">
      <c r="A46" s="390" t="n">
        <v>43</v>
      </c>
      <c r="B46" s="385" t="n">
        <v>-93</v>
      </c>
      <c r="C46" s="391" t="n">
        <v>125</v>
      </c>
      <c r="D46" s="385" t="n">
        <f aca="false">C46-B46</f>
        <v>218</v>
      </c>
      <c r="H46" s="390" t="n">
        <v>43</v>
      </c>
      <c r="I46" s="385" t="n">
        <v>-1019</v>
      </c>
      <c r="J46" s="356" t="n">
        <v>1073</v>
      </c>
      <c r="K46" s="392" t="n">
        <f aca="false">J46-I46</f>
        <v>2092</v>
      </c>
    </row>
    <row r="47" customFormat="false" ht="15.75" hidden="false" customHeight="false" outlineLevel="0" collapsed="false">
      <c r="A47" s="390" t="n">
        <v>44</v>
      </c>
      <c r="B47" s="385" t="n">
        <v>-106</v>
      </c>
      <c r="C47" s="391" t="n">
        <v>111</v>
      </c>
      <c r="D47" s="385" t="n">
        <f aca="false">C47-B47</f>
        <v>217</v>
      </c>
      <c r="H47" s="390" t="n">
        <v>44</v>
      </c>
      <c r="I47" s="385" t="n">
        <v>-1075</v>
      </c>
      <c r="J47" s="356" t="n">
        <v>1090</v>
      </c>
      <c r="K47" s="392" t="n">
        <f aca="false">J47-I47</f>
        <v>2165</v>
      </c>
    </row>
    <row r="48" customFormat="false" ht="15.75" hidden="false" customHeight="false" outlineLevel="0" collapsed="false">
      <c r="A48" s="390" t="n">
        <v>45</v>
      </c>
      <c r="B48" s="385" t="n">
        <v>-78</v>
      </c>
      <c r="C48" s="391" t="n">
        <v>108</v>
      </c>
      <c r="D48" s="385" t="n">
        <f aca="false">C48-B48</f>
        <v>186</v>
      </c>
      <c r="H48" s="390" t="n">
        <v>45</v>
      </c>
      <c r="I48" s="385" t="n">
        <v>-1023</v>
      </c>
      <c r="J48" s="356" t="n">
        <v>1045</v>
      </c>
      <c r="K48" s="392" t="n">
        <f aca="false">J48-I48</f>
        <v>2068</v>
      </c>
    </row>
    <row r="49" customFormat="false" ht="15.75" hidden="false" customHeight="false" outlineLevel="0" collapsed="false">
      <c r="A49" s="390" t="n">
        <v>46</v>
      </c>
      <c r="B49" s="385" t="n">
        <v>-63</v>
      </c>
      <c r="C49" s="391" t="n">
        <v>111</v>
      </c>
      <c r="D49" s="385" t="n">
        <f aca="false">C49-B49</f>
        <v>174</v>
      </c>
      <c r="H49" s="390" t="n">
        <v>46</v>
      </c>
      <c r="I49" s="385" t="n">
        <v>-990</v>
      </c>
      <c r="J49" s="356" t="n">
        <v>1170</v>
      </c>
      <c r="K49" s="392" t="n">
        <f aca="false">J49-I49</f>
        <v>2160</v>
      </c>
    </row>
    <row r="50" customFormat="false" ht="15.75" hidden="false" customHeight="false" outlineLevel="0" collapsed="false">
      <c r="A50" s="390" t="n">
        <v>47</v>
      </c>
      <c r="B50" s="385" t="n">
        <v>-86</v>
      </c>
      <c r="C50" s="391" t="n">
        <v>117</v>
      </c>
      <c r="D50" s="385" t="n">
        <f aca="false">C50-B50</f>
        <v>203</v>
      </c>
      <c r="H50" s="390" t="n">
        <v>47</v>
      </c>
      <c r="I50" s="385" t="n">
        <v>-1077</v>
      </c>
      <c r="J50" s="356" t="n">
        <v>1142</v>
      </c>
      <c r="K50" s="392" t="n">
        <f aca="false">J50-I50</f>
        <v>2219</v>
      </c>
    </row>
    <row r="51" customFormat="false" ht="15.75" hidden="false" customHeight="false" outlineLevel="0" collapsed="false">
      <c r="A51" s="390" t="n">
        <v>48</v>
      </c>
      <c r="B51" s="385" t="n">
        <v>-67</v>
      </c>
      <c r="C51" s="391" t="n">
        <v>145</v>
      </c>
      <c r="D51" s="385" t="n">
        <f aca="false">C51-B51</f>
        <v>212</v>
      </c>
      <c r="H51" s="390" t="n">
        <v>48</v>
      </c>
      <c r="I51" s="385" t="n">
        <v>-1070</v>
      </c>
      <c r="J51" s="356" t="n">
        <v>1182</v>
      </c>
      <c r="K51" s="392" t="n">
        <f aca="false">J51-I51</f>
        <v>2252</v>
      </c>
    </row>
    <row r="52" customFormat="false" ht="15.75" hidden="false" customHeight="false" outlineLevel="0" collapsed="false">
      <c r="A52" s="390" t="n">
        <v>49</v>
      </c>
      <c r="B52" s="385" t="n">
        <v>-72</v>
      </c>
      <c r="C52" s="391" t="n">
        <v>110</v>
      </c>
      <c r="D52" s="385" t="n">
        <f aca="false">C52-B52</f>
        <v>182</v>
      </c>
      <c r="H52" s="390" t="n">
        <v>49</v>
      </c>
      <c r="I52" s="385" t="n">
        <v>-1050</v>
      </c>
      <c r="J52" s="356" t="n">
        <v>1113</v>
      </c>
      <c r="K52" s="392" t="n">
        <f aca="false">J52-I52</f>
        <v>2163</v>
      </c>
    </row>
    <row r="53" customFormat="false" ht="15.75" hidden="false" customHeight="false" outlineLevel="0" collapsed="false">
      <c r="A53" s="390" t="n">
        <v>50</v>
      </c>
      <c r="B53" s="385" t="n">
        <v>-65</v>
      </c>
      <c r="C53" s="391" t="n">
        <v>104</v>
      </c>
      <c r="D53" s="385" t="n">
        <f aca="false">C53-B53</f>
        <v>169</v>
      </c>
      <c r="H53" s="390" t="n">
        <v>50</v>
      </c>
      <c r="I53" s="385" t="n">
        <v>-1123</v>
      </c>
      <c r="J53" s="356" t="n">
        <v>1159</v>
      </c>
      <c r="K53" s="392" t="n">
        <f aca="false">J53-I53</f>
        <v>2282</v>
      </c>
    </row>
    <row r="54" customFormat="false" ht="15.75" hidden="false" customHeight="false" outlineLevel="0" collapsed="false">
      <c r="A54" s="390" t="n">
        <v>51</v>
      </c>
      <c r="B54" s="385" t="n">
        <v>-39</v>
      </c>
      <c r="C54" s="391" t="n">
        <v>126</v>
      </c>
      <c r="D54" s="385" t="n">
        <f aca="false">C54-B54</f>
        <v>165</v>
      </c>
      <c r="H54" s="390" t="n">
        <v>51</v>
      </c>
      <c r="I54" s="385" t="n">
        <v>-1037</v>
      </c>
      <c r="J54" s="356" t="n">
        <v>1167</v>
      </c>
      <c r="K54" s="392" t="n">
        <f aca="false">J54-I54</f>
        <v>2204</v>
      </c>
    </row>
    <row r="55" customFormat="false" ht="15.75" hidden="false" customHeight="false" outlineLevel="0" collapsed="false">
      <c r="A55" s="390" t="n">
        <v>52</v>
      </c>
      <c r="B55" s="385" t="n">
        <v>-50</v>
      </c>
      <c r="C55" s="391" t="n">
        <v>103</v>
      </c>
      <c r="D55" s="385" t="n">
        <f aca="false">C55-B55</f>
        <v>153</v>
      </c>
      <c r="H55" s="390" t="n">
        <v>52</v>
      </c>
      <c r="I55" s="385" t="n">
        <v>-1144</v>
      </c>
      <c r="J55" s="356" t="n">
        <v>1201</v>
      </c>
      <c r="K55" s="392" t="n">
        <f aca="false">J55-I55</f>
        <v>2345</v>
      </c>
    </row>
    <row r="56" customFormat="false" ht="15.75" hidden="false" customHeight="false" outlineLevel="0" collapsed="false">
      <c r="A56" s="390" t="n">
        <v>53</v>
      </c>
      <c r="B56" s="385" t="n">
        <v>-46</v>
      </c>
      <c r="C56" s="391" t="n">
        <v>111</v>
      </c>
      <c r="D56" s="385" t="n">
        <f aca="false">C56-B56</f>
        <v>157</v>
      </c>
      <c r="H56" s="390" t="n">
        <v>53</v>
      </c>
      <c r="I56" s="385" t="n">
        <v>-1104</v>
      </c>
      <c r="J56" s="356" t="n">
        <v>1179</v>
      </c>
      <c r="K56" s="392" t="n">
        <f aca="false">J56-I56</f>
        <v>2283</v>
      </c>
    </row>
    <row r="57" customFormat="false" ht="15.75" hidden="false" customHeight="false" outlineLevel="0" collapsed="false">
      <c r="A57" s="390" t="n">
        <v>54</v>
      </c>
      <c r="B57" s="385" t="n">
        <v>-60</v>
      </c>
      <c r="C57" s="391" t="n">
        <v>104</v>
      </c>
      <c r="D57" s="385" t="n">
        <f aca="false">C57-B57</f>
        <v>164</v>
      </c>
      <c r="H57" s="390" t="n">
        <v>54</v>
      </c>
      <c r="I57" s="385" t="n">
        <v>-1033</v>
      </c>
      <c r="J57" s="356" t="n">
        <v>1111</v>
      </c>
      <c r="K57" s="392" t="n">
        <f aca="false">J57-I57</f>
        <v>2144</v>
      </c>
    </row>
    <row r="58" customFormat="false" ht="15.75" hidden="false" customHeight="false" outlineLevel="0" collapsed="false">
      <c r="A58" s="390" t="n">
        <v>55</v>
      </c>
      <c r="B58" s="385" t="n">
        <v>-28</v>
      </c>
      <c r="C58" s="391" t="n">
        <v>136</v>
      </c>
      <c r="D58" s="385" t="n">
        <f aca="false">C58-B58</f>
        <v>164</v>
      </c>
      <c r="H58" s="390" t="n">
        <v>55</v>
      </c>
      <c r="I58" s="385" t="n">
        <v>-973</v>
      </c>
      <c r="J58" s="356" t="n">
        <v>1182</v>
      </c>
      <c r="K58" s="392" t="n">
        <f aca="false">J58-I58</f>
        <v>2155</v>
      </c>
    </row>
    <row r="59" customFormat="false" ht="15.75" hidden="false" customHeight="false" outlineLevel="0" collapsed="false">
      <c r="A59" s="390" t="n">
        <v>56</v>
      </c>
      <c r="B59" s="385" t="n">
        <v>-44</v>
      </c>
      <c r="C59" s="391" t="n">
        <v>127</v>
      </c>
      <c r="D59" s="385" t="n">
        <f aca="false">C59-B59</f>
        <v>171</v>
      </c>
      <c r="H59" s="390" t="n">
        <v>56</v>
      </c>
      <c r="I59" s="385" t="n">
        <v>-1006</v>
      </c>
      <c r="J59" s="356" t="n">
        <v>1120</v>
      </c>
      <c r="K59" s="392" t="n">
        <f aca="false">J59-I59</f>
        <v>2126</v>
      </c>
    </row>
    <row r="60" customFormat="false" ht="15.75" hidden="false" customHeight="false" outlineLevel="0" collapsed="false">
      <c r="A60" s="390" t="n">
        <v>57</v>
      </c>
      <c r="B60" s="385" t="n">
        <v>-35</v>
      </c>
      <c r="C60" s="391" t="n">
        <v>111</v>
      </c>
      <c r="D60" s="385" t="n">
        <f aca="false">C60-B60</f>
        <v>146</v>
      </c>
      <c r="H60" s="390" t="n">
        <v>57</v>
      </c>
      <c r="I60" s="385" t="n">
        <v>-982</v>
      </c>
      <c r="J60" s="356" t="n">
        <v>1061</v>
      </c>
      <c r="K60" s="392" t="n">
        <f aca="false">J60-I60</f>
        <v>2043</v>
      </c>
    </row>
    <row r="61" customFormat="false" ht="15.75" hidden="false" customHeight="false" outlineLevel="0" collapsed="false">
      <c r="A61" s="390" t="n">
        <v>58</v>
      </c>
      <c r="B61" s="385" t="n">
        <v>-32</v>
      </c>
      <c r="C61" s="391" t="n">
        <v>120</v>
      </c>
      <c r="D61" s="385" t="n">
        <f aca="false">C61-B61</f>
        <v>152</v>
      </c>
      <c r="H61" s="390" t="n">
        <v>58</v>
      </c>
      <c r="I61" s="385" t="n">
        <v>-938</v>
      </c>
      <c r="J61" s="356" t="n">
        <v>1028</v>
      </c>
      <c r="K61" s="392" t="n">
        <f aca="false">J61-I61</f>
        <v>1966</v>
      </c>
    </row>
    <row r="62" customFormat="false" ht="15.75" hidden="false" customHeight="false" outlineLevel="0" collapsed="false">
      <c r="A62" s="390" t="n">
        <v>59</v>
      </c>
      <c r="B62" s="385" t="n">
        <v>-20</v>
      </c>
      <c r="C62" s="391" t="n">
        <v>107</v>
      </c>
      <c r="D62" s="385" t="n">
        <f aca="false">C62-B62</f>
        <v>127</v>
      </c>
      <c r="H62" s="390" t="n">
        <v>59</v>
      </c>
      <c r="I62" s="385" t="n">
        <v>-947</v>
      </c>
      <c r="J62" s="356" t="n">
        <v>1057</v>
      </c>
      <c r="K62" s="392" t="n">
        <f aca="false">J62-I62</f>
        <v>2004</v>
      </c>
    </row>
    <row r="63" customFormat="false" ht="15.75" hidden="false" customHeight="false" outlineLevel="0" collapsed="false">
      <c r="A63" s="390" t="n">
        <v>60</v>
      </c>
      <c r="B63" s="385" t="n">
        <v>-23</v>
      </c>
      <c r="C63" s="391" t="n">
        <v>115</v>
      </c>
      <c r="D63" s="385" t="n">
        <f aca="false">C63-B63</f>
        <v>138</v>
      </c>
      <c r="H63" s="390" t="n">
        <v>60</v>
      </c>
      <c r="I63" s="385" t="n">
        <v>-839</v>
      </c>
      <c r="J63" s="356" t="n">
        <v>1064</v>
      </c>
      <c r="K63" s="392" t="n">
        <f aca="false">J63-I63</f>
        <v>1903</v>
      </c>
    </row>
    <row r="64" customFormat="false" ht="15.75" hidden="false" customHeight="false" outlineLevel="0" collapsed="false">
      <c r="A64" s="390" t="n">
        <v>61</v>
      </c>
      <c r="B64" s="385" t="n">
        <v>-25</v>
      </c>
      <c r="C64" s="391" t="n">
        <v>86</v>
      </c>
      <c r="D64" s="385" t="n">
        <f aca="false">C64-B64</f>
        <v>111</v>
      </c>
      <c r="H64" s="390" t="n">
        <v>61</v>
      </c>
      <c r="I64" s="385" t="n">
        <v>-851</v>
      </c>
      <c r="J64" s="356" t="n">
        <v>963</v>
      </c>
      <c r="K64" s="392" t="n">
        <f aca="false">J64-I64</f>
        <v>1814</v>
      </c>
    </row>
    <row r="65" customFormat="false" ht="15.75" hidden="false" customHeight="false" outlineLevel="0" collapsed="false">
      <c r="A65" s="390" t="n">
        <v>62</v>
      </c>
      <c r="B65" s="385" t="n">
        <v>-21</v>
      </c>
      <c r="C65" s="391" t="n">
        <v>68</v>
      </c>
      <c r="D65" s="385" t="n">
        <f aca="false">C65-B65</f>
        <v>89</v>
      </c>
      <c r="H65" s="390" t="n">
        <v>62</v>
      </c>
      <c r="I65" s="385" t="n">
        <v>-806</v>
      </c>
      <c r="J65" s="356" t="n">
        <v>938</v>
      </c>
      <c r="K65" s="392" t="n">
        <f aca="false">J65-I65</f>
        <v>1744</v>
      </c>
    </row>
    <row r="66" customFormat="false" ht="15.75" hidden="false" customHeight="false" outlineLevel="0" collapsed="false">
      <c r="A66" s="390" t="n">
        <v>63</v>
      </c>
      <c r="B66" s="385" t="n">
        <v>-15</v>
      </c>
      <c r="C66" s="391" t="n">
        <v>68</v>
      </c>
      <c r="D66" s="385" t="n">
        <f aca="false">C66-B66</f>
        <v>83</v>
      </c>
      <c r="H66" s="390" t="n">
        <v>63</v>
      </c>
      <c r="I66" s="385" t="n">
        <v>-842</v>
      </c>
      <c r="J66" s="356" t="n">
        <v>918</v>
      </c>
      <c r="K66" s="392" t="n">
        <f aca="false">J66-I66</f>
        <v>1760</v>
      </c>
    </row>
    <row r="67" customFormat="false" ht="15.75" hidden="false" customHeight="false" outlineLevel="0" collapsed="false">
      <c r="A67" s="390" t="n">
        <v>64</v>
      </c>
      <c r="B67" s="385" t="n">
        <v>-8</v>
      </c>
      <c r="C67" s="391" t="n">
        <v>80</v>
      </c>
      <c r="D67" s="385" t="n">
        <f aca="false">C67-B67</f>
        <v>88</v>
      </c>
      <c r="H67" s="390" t="n">
        <v>64</v>
      </c>
      <c r="I67" s="385" t="n">
        <v>-799</v>
      </c>
      <c r="J67" s="356" t="n">
        <v>981</v>
      </c>
      <c r="K67" s="392" t="n">
        <f aca="false">J67-I67</f>
        <v>1780</v>
      </c>
    </row>
    <row r="68" customFormat="false" ht="15.75" hidden="false" customHeight="false" outlineLevel="0" collapsed="false">
      <c r="A68" s="390" t="n">
        <v>65</v>
      </c>
      <c r="B68" s="385" t="n">
        <v>-19</v>
      </c>
      <c r="C68" s="391" t="n">
        <v>65</v>
      </c>
      <c r="D68" s="385" t="n">
        <f aca="false">C68-B68</f>
        <v>84</v>
      </c>
      <c r="H68" s="390" t="n">
        <v>65</v>
      </c>
      <c r="I68" s="385" t="n">
        <v>-806</v>
      </c>
      <c r="J68" s="356" t="n">
        <v>905</v>
      </c>
      <c r="K68" s="392" t="n">
        <f aca="false">J68-I68</f>
        <v>1711</v>
      </c>
    </row>
    <row r="69" customFormat="false" ht="15.75" hidden="false" customHeight="false" outlineLevel="0" collapsed="false">
      <c r="A69" s="390" t="n">
        <v>66</v>
      </c>
      <c r="B69" s="385" t="n">
        <v>-6</v>
      </c>
      <c r="C69" s="391" t="n">
        <v>61</v>
      </c>
      <c r="D69" s="385" t="n">
        <f aca="false">C69-B69</f>
        <v>67</v>
      </c>
      <c r="H69" s="390" t="n">
        <v>66</v>
      </c>
      <c r="I69" s="385" t="n">
        <v>-821</v>
      </c>
      <c r="J69" s="356" t="n">
        <v>992</v>
      </c>
      <c r="K69" s="392" t="n">
        <f aca="false">J69-I69</f>
        <v>1813</v>
      </c>
    </row>
    <row r="70" customFormat="false" ht="15.75" hidden="false" customHeight="false" outlineLevel="0" collapsed="false">
      <c r="A70" s="390" t="n">
        <v>67</v>
      </c>
      <c r="B70" s="385" t="n">
        <v>-7</v>
      </c>
      <c r="C70" s="391" t="n">
        <v>48</v>
      </c>
      <c r="D70" s="385" t="n">
        <f aca="false">C70-B70</f>
        <v>55</v>
      </c>
      <c r="H70" s="390" t="n">
        <v>67</v>
      </c>
      <c r="I70" s="385" t="n">
        <v>-793</v>
      </c>
      <c r="J70" s="356" t="n">
        <v>999</v>
      </c>
      <c r="K70" s="392" t="n">
        <f aca="false">J70-I70</f>
        <v>1792</v>
      </c>
    </row>
    <row r="71" customFormat="false" ht="15.75" hidden="false" customHeight="false" outlineLevel="0" collapsed="false">
      <c r="A71" s="390" t="n">
        <v>68</v>
      </c>
      <c r="B71" s="385" t="n">
        <v>-9</v>
      </c>
      <c r="C71" s="391" t="n">
        <v>38</v>
      </c>
      <c r="D71" s="385" t="n">
        <f aca="false">C71-B71</f>
        <v>47</v>
      </c>
      <c r="H71" s="390" t="n">
        <v>68</v>
      </c>
      <c r="I71" s="385" t="n">
        <v>-856</v>
      </c>
      <c r="J71" s="356" t="n">
        <v>1061</v>
      </c>
      <c r="K71" s="392" t="n">
        <f aca="false">J71-I71</f>
        <v>1917</v>
      </c>
    </row>
    <row r="72" customFormat="false" ht="15.75" hidden="false" customHeight="false" outlineLevel="0" collapsed="false">
      <c r="A72" s="390" t="n">
        <v>69</v>
      </c>
      <c r="B72" s="385" t="n">
        <v>-4</v>
      </c>
      <c r="C72" s="391" t="n">
        <v>33</v>
      </c>
      <c r="D72" s="385" t="n">
        <f aca="false">C72-B72</f>
        <v>37</v>
      </c>
      <c r="H72" s="390" t="n">
        <v>69</v>
      </c>
      <c r="I72" s="385" t="n">
        <v>-941</v>
      </c>
      <c r="J72" s="356" t="n">
        <v>1075</v>
      </c>
      <c r="K72" s="392" t="n">
        <f aca="false">J72-I72</f>
        <v>2016</v>
      </c>
    </row>
    <row r="73" customFormat="false" ht="15.75" hidden="false" customHeight="false" outlineLevel="0" collapsed="false">
      <c r="A73" s="390" t="n">
        <v>70</v>
      </c>
      <c r="B73" s="385" t="n">
        <v>-10</v>
      </c>
      <c r="C73" s="391" t="n">
        <v>27</v>
      </c>
      <c r="D73" s="385" t="n">
        <f aca="false">C73-B73</f>
        <v>37</v>
      </c>
      <c r="H73" s="390" t="n">
        <v>70</v>
      </c>
      <c r="I73" s="385" t="n">
        <v>-916</v>
      </c>
      <c r="J73" s="356" t="n">
        <v>1134</v>
      </c>
      <c r="K73" s="392" t="n">
        <f aca="false">J73-I73</f>
        <v>2050</v>
      </c>
    </row>
    <row r="74" customFormat="false" ht="15.75" hidden="false" customHeight="false" outlineLevel="0" collapsed="false">
      <c r="A74" s="390" t="n">
        <v>71</v>
      </c>
      <c r="B74" s="385" t="n">
        <v>-6</v>
      </c>
      <c r="C74" s="391" t="n">
        <v>11</v>
      </c>
      <c r="D74" s="385" t="n">
        <f aca="false">C74-B74</f>
        <v>17</v>
      </c>
      <c r="H74" s="390" t="n">
        <v>71</v>
      </c>
      <c r="I74" s="385" t="n">
        <v>-606</v>
      </c>
      <c r="J74" s="356" t="n">
        <v>676</v>
      </c>
      <c r="K74" s="392" t="n">
        <f aca="false">J74-I74</f>
        <v>1282</v>
      </c>
    </row>
    <row r="75" customFormat="false" ht="15.75" hidden="false" customHeight="false" outlineLevel="0" collapsed="false">
      <c r="A75" s="390" t="n">
        <v>72</v>
      </c>
      <c r="B75" s="385" t="n">
        <v>-5</v>
      </c>
      <c r="C75" s="391" t="n">
        <v>18</v>
      </c>
      <c r="D75" s="385" t="n">
        <f aca="false">C75-B75</f>
        <v>23</v>
      </c>
      <c r="H75" s="390" t="n">
        <v>72</v>
      </c>
      <c r="I75" s="385" t="n">
        <v>-691</v>
      </c>
      <c r="J75" s="356" t="n">
        <v>872</v>
      </c>
      <c r="K75" s="392" t="n">
        <f aca="false">J75-I75</f>
        <v>1563</v>
      </c>
    </row>
    <row r="76" customFormat="false" ht="15.75" hidden="false" customHeight="false" outlineLevel="0" collapsed="false">
      <c r="A76" s="390" t="n">
        <v>73</v>
      </c>
      <c r="B76" s="385" t="n">
        <v>-6</v>
      </c>
      <c r="C76" s="391" t="n">
        <v>15</v>
      </c>
      <c r="D76" s="385" t="n">
        <f aca="false">C76-B76</f>
        <v>21</v>
      </c>
      <c r="H76" s="390" t="n">
        <v>73</v>
      </c>
      <c r="I76" s="385" t="n">
        <v>-687</v>
      </c>
      <c r="J76" s="356" t="n">
        <v>863</v>
      </c>
      <c r="K76" s="392" t="n">
        <f aca="false">J76-I76</f>
        <v>1550</v>
      </c>
    </row>
    <row r="77" customFormat="false" ht="15.75" hidden="false" customHeight="false" outlineLevel="0" collapsed="false">
      <c r="A77" s="390" t="n">
        <v>74</v>
      </c>
      <c r="B77" s="385" t="n">
        <v>-5</v>
      </c>
      <c r="C77" s="391" t="n">
        <v>13</v>
      </c>
      <c r="D77" s="385" t="n">
        <f aca="false">C77-B77</f>
        <v>18</v>
      </c>
      <c r="H77" s="390" t="n">
        <v>74</v>
      </c>
      <c r="I77" s="385" t="n">
        <v>-665</v>
      </c>
      <c r="J77" s="356" t="n">
        <v>816</v>
      </c>
      <c r="K77" s="392" t="n">
        <f aca="false">J77-I77</f>
        <v>1481</v>
      </c>
    </row>
    <row r="78" customFormat="false" ht="15.75" hidden="false" customHeight="false" outlineLevel="0" collapsed="false">
      <c r="A78" s="390" t="n">
        <v>75</v>
      </c>
      <c r="B78" s="385" t="n">
        <v>-1</v>
      </c>
      <c r="C78" s="391" t="n">
        <v>7</v>
      </c>
      <c r="D78" s="385" t="n">
        <f aca="false">C78-B78</f>
        <v>8</v>
      </c>
      <c r="H78" s="390" t="n">
        <v>75</v>
      </c>
      <c r="I78" s="385" t="n">
        <v>-673</v>
      </c>
      <c r="J78" s="356" t="n">
        <v>847</v>
      </c>
      <c r="K78" s="392" t="n">
        <f aca="false">J78-I78</f>
        <v>1520</v>
      </c>
    </row>
    <row r="79" customFormat="false" ht="15.75" hidden="false" customHeight="false" outlineLevel="0" collapsed="false">
      <c r="A79" s="390" t="n">
        <v>76</v>
      </c>
      <c r="B79" s="385" t="n">
        <v>-9</v>
      </c>
      <c r="C79" s="391" t="n">
        <v>9</v>
      </c>
      <c r="D79" s="385" t="n">
        <f aca="false">C79-B79</f>
        <v>18</v>
      </c>
      <c r="H79" s="390" t="n">
        <v>76</v>
      </c>
      <c r="I79" s="385" t="n">
        <v>-671</v>
      </c>
      <c r="J79" s="356" t="n">
        <v>950</v>
      </c>
      <c r="K79" s="392" t="n">
        <f aca="false">J79-I79</f>
        <v>1621</v>
      </c>
    </row>
    <row r="80" customFormat="false" ht="15.75" hidden="false" customHeight="false" outlineLevel="0" collapsed="false">
      <c r="A80" s="390" t="n">
        <v>77</v>
      </c>
      <c r="B80" s="385" t="n">
        <v>-3</v>
      </c>
      <c r="C80" s="391" t="n">
        <v>7</v>
      </c>
      <c r="D80" s="385" t="n">
        <f aca="false">C80-B80</f>
        <v>10</v>
      </c>
      <c r="H80" s="390" t="n">
        <v>77</v>
      </c>
      <c r="I80" s="385" t="n">
        <v>-717</v>
      </c>
      <c r="J80" s="356" t="n">
        <v>880</v>
      </c>
      <c r="K80" s="392" t="n">
        <f aca="false">J80-I80</f>
        <v>1597</v>
      </c>
    </row>
    <row r="81" customFormat="false" ht="15.75" hidden="false" customHeight="false" outlineLevel="0" collapsed="false">
      <c r="A81" s="390" t="n">
        <v>78</v>
      </c>
      <c r="B81" s="385" t="n">
        <v>-1</v>
      </c>
      <c r="C81" s="391" t="n">
        <v>8</v>
      </c>
      <c r="D81" s="385" t="n">
        <f aca="false">C81-B81</f>
        <v>9</v>
      </c>
      <c r="H81" s="390" t="n">
        <v>78</v>
      </c>
      <c r="I81" s="385" t="n">
        <v>-626</v>
      </c>
      <c r="J81" s="356" t="n">
        <v>935</v>
      </c>
      <c r="K81" s="392" t="n">
        <f aca="false">J81-I81</f>
        <v>1561</v>
      </c>
    </row>
    <row r="82" customFormat="false" ht="15.75" hidden="false" customHeight="false" outlineLevel="0" collapsed="false">
      <c r="A82" s="390" t="n">
        <v>79</v>
      </c>
      <c r="B82" s="385" t="n">
        <v>-5</v>
      </c>
      <c r="C82" s="391" t="n">
        <v>9</v>
      </c>
      <c r="D82" s="385" t="n">
        <f aca="false">C82-B82</f>
        <v>14</v>
      </c>
      <c r="H82" s="390" t="n">
        <v>79</v>
      </c>
      <c r="I82" s="385" t="n">
        <v>-570</v>
      </c>
      <c r="J82" s="356" t="n">
        <v>832</v>
      </c>
      <c r="K82" s="392" t="n">
        <f aca="false">J82-I82</f>
        <v>1402</v>
      </c>
    </row>
    <row r="83" customFormat="false" ht="15.75" hidden="false" customHeight="false" outlineLevel="0" collapsed="false">
      <c r="A83" s="390" t="n">
        <v>80</v>
      </c>
      <c r="B83" s="385" t="n">
        <v>-5</v>
      </c>
      <c r="C83" s="391" t="n">
        <v>4</v>
      </c>
      <c r="D83" s="385" t="n">
        <f aca="false">C83-B83</f>
        <v>9</v>
      </c>
      <c r="H83" s="390" t="n">
        <v>80</v>
      </c>
      <c r="I83" s="385" t="n">
        <v>-552</v>
      </c>
      <c r="J83" s="356" t="n">
        <v>746</v>
      </c>
      <c r="K83" s="392" t="n">
        <f aca="false">J83-I83</f>
        <v>1298</v>
      </c>
    </row>
    <row r="84" customFormat="false" ht="15.75" hidden="false" customHeight="false" outlineLevel="0" collapsed="false">
      <c r="A84" s="390" t="n">
        <v>81</v>
      </c>
      <c r="B84" s="385" t="n">
        <v>-2</v>
      </c>
      <c r="C84" s="391" t="n">
        <v>7</v>
      </c>
      <c r="D84" s="385" t="n">
        <f aca="false">C84-B84</f>
        <v>9</v>
      </c>
      <c r="H84" s="390" t="n">
        <v>81</v>
      </c>
      <c r="I84" s="385" t="n">
        <v>-553</v>
      </c>
      <c r="J84" s="356" t="n">
        <v>800</v>
      </c>
      <c r="K84" s="392" t="n">
        <f aca="false">J84-I84</f>
        <v>1353</v>
      </c>
    </row>
    <row r="85" customFormat="false" ht="15.75" hidden="false" customHeight="false" outlineLevel="0" collapsed="false">
      <c r="A85" s="390" t="n">
        <v>82</v>
      </c>
      <c r="B85" s="385" t="n">
        <v>-3</v>
      </c>
      <c r="C85" s="391" t="n">
        <v>3</v>
      </c>
      <c r="D85" s="385" t="n">
        <f aca="false">C85-B85</f>
        <v>6</v>
      </c>
      <c r="H85" s="390" t="n">
        <v>82</v>
      </c>
      <c r="I85" s="385" t="n">
        <v>-495</v>
      </c>
      <c r="J85" s="356" t="n">
        <v>783</v>
      </c>
      <c r="K85" s="392" t="n">
        <f aca="false">J85-I85</f>
        <v>1278</v>
      </c>
    </row>
    <row r="86" customFormat="false" ht="15.75" hidden="false" customHeight="false" outlineLevel="0" collapsed="false">
      <c r="A86" s="390" t="n">
        <v>83</v>
      </c>
      <c r="B86" s="385" t="n">
        <v>-1</v>
      </c>
      <c r="C86" s="391" t="n">
        <v>8</v>
      </c>
      <c r="D86" s="385" t="n">
        <f aca="false">C86-B86</f>
        <v>9</v>
      </c>
      <c r="H86" s="390" t="n">
        <v>83</v>
      </c>
      <c r="I86" s="385" t="n">
        <v>-426</v>
      </c>
      <c r="J86" s="356" t="n">
        <v>732</v>
      </c>
      <c r="K86" s="392" t="n">
        <f aca="false">J86-I86</f>
        <v>1158</v>
      </c>
    </row>
    <row r="87" customFormat="false" ht="15.75" hidden="false" customHeight="false" outlineLevel="0" collapsed="false">
      <c r="A87" s="390" t="n">
        <v>84</v>
      </c>
      <c r="B87" s="385" t="n">
        <v>-1</v>
      </c>
      <c r="C87" s="391" t="n">
        <v>0</v>
      </c>
      <c r="D87" s="385" t="n">
        <f aca="false">C87-B87</f>
        <v>1</v>
      </c>
      <c r="H87" s="390" t="n">
        <v>84</v>
      </c>
      <c r="I87" s="385" t="n">
        <v>-380</v>
      </c>
      <c r="J87" s="356" t="n">
        <v>638</v>
      </c>
      <c r="K87" s="392" t="n">
        <f aca="false">J87-I87</f>
        <v>1018</v>
      </c>
    </row>
    <row r="88" customFormat="false" ht="15.75" hidden="false" customHeight="false" outlineLevel="0" collapsed="false">
      <c r="A88" s="390" t="n">
        <v>85</v>
      </c>
      <c r="B88" s="385" t="n">
        <v>0</v>
      </c>
      <c r="C88" s="391" t="n">
        <v>1</v>
      </c>
      <c r="D88" s="385" t="n">
        <f aca="false">C88-B88</f>
        <v>1</v>
      </c>
      <c r="H88" s="390" t="n">
        <v>85</v>
      </c>
      <c r="I88" s="385" t="n">
        <v>-353</v>
      </c>
      <c r="J88" s="356" t="n">
        <v>642</v>
      </c>
      <c r="K88" s="392" t="n">
        <f aca="false">J88-I88</f>
        <v>995</v>
      </c>
    </row>
    <row r="89" customFormat="false" ht="15.75" hidden="false" customHeight="false" outlineLevel="0" collapsed="false">
      <c r="A89" s="390" t="n">
        <v>86</v>
      </c>
      <c r="B89" s="385" t="n">
        <v>0</v>
      </c>
      <c r="C89" s="391" t="n">
        <v>1</v>
      </c>
      <c r="D89" s="385" t="n">
        <f aca="false">C89-B89</f>
        <v>1</v>
      </c>
      <c r="H89" s="390" t="n">
        <v>86</v>
      </c>
      <c r="I89" s="385" t="n">
        <v>-333</v>
      </c>
      <c r="J89" s="356" t="n">
        <v>559</v>
      </c>
      <c r="K89" s="392" t="n">
        <f aca="false">J89-I89</f>
        <v>892</v>
      </c>
    </row>
    <row r="90" customFormat="false" ht="15.75" hidden="false" customHeight="false" outlineLevel="0" collapsed="false">
      <c r="A90" s="390" t="n">
        <v>87</v>
      </c>
      <c r="B90" s="385" t="n">
        <v>-2</v>
      </c>
      <c r="C90" s="391" t="n">
        <v>2</v>
      </c>
      <c r="D90" s="385" t="n">
        <f aca="false">C90-B90</f>
        <v>4</v>
      </c>
      <c r="H90" s="390" t="n">
        <v>87</v>
      </c>
      <c r="I90" s="385" t="n">
        <v>-247</v>
      </c>
      <c r="J90" s="356" t="n">
        <v>450</v>
      </c>
      <c r="K90" s="392" t="n">
        <f aca="false">J90-I90</f>
        <v>697</v>
      </c>
    </row>
    <row r="91" customFormat="false" ht="15.75" hidden="false" customHeight="false" outlineLevel="0" collapsed="false">
      <c r="A91" s="390" t="n">
        <v>88</v>
      </c>
      <c r="B91" s="385" t="n">
        <v>0</v>
      </c>
      <c r="C91" s="391" t="n">
        <v>1</v>
      </c>
      <c r="D91" s="385" t="n">
        <f aca="false">C91-B91</f>
        <v>1</v>
      </c>
      <c r="H91" s="390" t="n">
        <v>88</v>
      </c>
      <c r="I91" s="385" t="n">
        <v>-216</v>
      </c>
      <c r="J91" s="356" t="n">
        <v>453</v>
      </c>
      <c r="K91" s="392" t="n">
        <f aca="false">J91-I91</f>
        <v>669</v>
      </c>
    </row>
    <row r="92" customFormat="false" ht="15.75" hidden="false" customHeight="false" outlineLevel="0" collapsed="false">
      <c r="A92" s="390" t="n">
        <v>89</v>
      </c>
      <c r="B92" s="385" t="n">
        <v>0</v>
      </c>
      <c r="C92" s="385" t="n">
        <v>1</v>
      </c>
      <c r="D92" s="385" t="n">
        <f aca="false">C92-B92</f>
        <v>1</v>
      </c>
      <c r="H92" s="390" t="n">
        <v>89</v>
      </c>
      <c r="I92" s="385" t="n">
        <v>-157</v>
      </c>
      <c r="J92" s="356" t="n">
        <v>379</v>
      </c>
      <c r="K92" s="392" t="n">
        <f aca="false">J92-I92</f>
        <v>536</v>
      </c>
    </row>
    <row r="93" customFormat="false" ht="15.75" hidden="false" customHeight="false" outlineLevel="0" collapsed="false">
      <c r="A93" s="390" t="n">
        <v>90</v>
      </c>
      <c r="B93" s="385" t="n">
        <v>0</v>
      </c>
      <c r="C93" s="385" t="n">
        <v>1</v>
      </c>
      <c r="D93" s="385" t="n">
        <f aca="false">C93-B93</f>
        <v>1</v>
      </c>
      <c r="H93" s="390" t="n">
        <v>90</v>
      </c>
      <c r="I93" s="385" t="n">
        <v>-128</v>
      </c>
      <c r="J93" s="356" t="n">
        <v>322</v>
      </c>
      <c r="K93" s="392" t="n">
        <f aca="false">J93-I93</f>
        <v>450</v>
      </c>
    </row>
    <row r="94" customFormat="false" ht="15.75" hidden="false" customHeight="false" outlineLevel="0" collapsed="false">
      <c r="A94" s="390" t="n">
        <v>91</v>
      </c>
      <c r="B94" s="385" t="n">
        <v>-1</v>
      </c>
      <c r="C94" s="385" t="n">
        <v>0</v>
      </c>
      <c r="D94" s="385" t="n">
        <f aca="false">C94-B94</f>
        <v>1</v>
      </c>
      <c r="H94" s="390" t="n">
        <v>91</v>
      </c>
      <c r="I94" s="385" t="n">
        <v>-125</v>
      </c>
      <c r="J94" s="356" t="n">
        <v>312</v>
      </c>
      <c r="K94" s="392" t="n">
        <f aca="false">J94-I94</f>
        <v>437</v>
      </c>
    </row>
    <row r="95" customFormat="false" ht="15.75" hidden="false" customHeight="false" outlineLevel="0" collapsed="false">
      <c r="A95" s="390" t="n">
        <v>92</v>
      </c>
      <c r="B95" s="385" t="n">
        <v>-1</v>
      </c>
      <c r="C95" s="385" t="n">
        <v>1</v>
      </c>
      <c r="D95" s="385" t="n">
        <f aca="false">C95-B95</f>
        <v>2</v>
      </c>
      <c r="H95" s="390" t="n">
        <v>92</v>
      </c>
      <c r="I95" s="385" t="n">
        <v>-97</v>
      </c>
      <c r="J95" s="356" t="n">
        <v>268</v>
      </c>
      <c r="K95" s="392" t="n">
        <f aca="false">J95-I95</f>
        <v>365</v>
      </c>
    </row>
    <row r="96" customFormat="false" ht="15.75" hidden="false" customHeight="false" outlineLevel="0" collapsed="false">
      <c r="A96" s="390" t="n">
        <v>93</v>
      </c>
      <c r="B96" s="385" t="n">
        <v>0</v>
      </c>
      <c r="C96" s="385" t="n">
        <v>0</v>
      </c>
      <c r="D96" s="385" t="n">
        <f aca="false">C96-B96</f>
        <v>0</v>
      </c>
      <c r="H96" s="390" t="n">
        <v>93</v>
      </c>
      <c r="I96" s="385" t="n">
        <v>-75</v>
      </c>
      <c r="J96" s="356" t="n">
        <v>245</v>
      </c>
      <c r="K96" s="392" t="n">
        <f aca="false">J96-I96</f>
        <v>320</v>
      </c>
    </row>
    <row r="97" customFormat="false" ht="15.75" hidden="false" customHeight="false" outlineLevel="0" collapsed="false">
      <c r="A97" s="390" t="n">
        <v>94</v>
      </c>
      <c r="B97" s="385" t="n">
        <v>0</v>
      </c>
      <c r="C97" s="385" t="n">
        <v>0</v>
      </c>
      <c r="D97" s="385" t="n">
        <f aca="false">C97-B97</f>
        <v>0</v>
      </c>
      <c r="H97" s="390" t="n">
        <v>94</v>
      </c>
      <c r="I97" s="385" t="n">
        <v>-49</v>
      </c>
      <c r="J97" s="356" t="n">
        <v>150</v>
      </c>
      <c r="K97" s="392" t="n">
        <f aca="false">J97-I97</f>
        <v>199</v>
      </c>
    </row>
    <row r="98" customFormat="false" ht="15.75" hidden="false" customHeight="false" outlineLevel="0" collapsed="false">
      <c r="A98" s="390" t="n">
        <v>95</v>
      </c>
      <c r="B98" s="385" t="n">
        <v>0</v>
      </c>
      <c r="C98" s="385" t="n">
        <v>0</v>
      </c>
      <c r="D98" s="385" t="n">
        <f aca="false">C98-B98</f>
        <v>0</v>
      </c>
      <c r="H98" s="390" t="n">
        <v>95</v>
      </c>
      <c r="I98" s="385" t="n">
        <v>-48</v>
      </c>
      <c r="J98" s="356" t="n">
        <v>131</v>
      </c>
      <c r="K98" s="392" t="n">
        <f aca="false">J98-I98</f>
        <v>179</v>
      </c>
    </row>
    <row r="99" customFormat="false" ht="15.75" hidden="false" customHeight="false" outlineLevel="0" collapsed="false">
      <c r="A99" s="390" t="n">
        <v>96</v>
      </c>
      <c r="B99" s="385" t="n">
        <v>0</v>
      </c>
      <c r="C99" s="385" t="n">
        <v>0</v>
      </c>
      <c r="D99" s="385" t="n">
        <f aca="false">C99-B99</f>
        <v>0</v>
      </c>
      <c r="H99" s="390" t="n">
        <v>96</v>
      </c>
      <c r="I99" s="385" t="n">
        <v>-31</v>
      </c>
      <c r="J99" s="356" t="n">
        <v>93</v>
      </c>
      <c r="K99" s="392" t="n">
        <f aca="false">J99-I99</f>
        <v>124</v>
      </c>
    </row>
    <row r="100" customFormat="false" ht="15.75" hidden="false" customHeight="false" outlineLevel="0" collapsed="false">
      <c r="A100" s="390" t="n">
        <v>97</v>
      </c>
      <c r="B100" s="385" t="n">
        <v>0</v>
      </c>
      <c r="C100" s="385" t="n">
        <v>0</v>
      </c>
      <c r="D100" s="385" t="n">
        <f aca="false">C100-B100</f>
        <v>0</v>
      </c>
      <c r="H100" s="390" t="n">
        <v>97</v>
      </c>
      <c r="I100" s="385" t="n">
        <v>-13</v>
      </c>
      <c r="J100" s="356" t="n">
        <v>51</v>
      </c>
      <c r="K100" s="392" t="n">
        <f aca="false">J100-I100</f>
        <v>64</v>
      </c>
    </row>
    <row r="101" customFormat="false" ht="15.75" hidden="false" customHeight="false" outlineLevel="0" collapsed="false">
      <c r="A101" s="390" t="n">
        <v>98</v>
      </c>
      <c r="B101" s="385" t="n">
        <v>0</v>
      </c>
      <c r="C101" s="385" t="n">
        <v>0</v>
      </c>
      <c r="D101" s="385" t="n">
        <f aca="false">C101-B101</f>
        <v>0</v>
      </c>
      <c r="H101" s="390" t="n">
        <v>98</v>
      </c>
      <c r="I101" s="385" t="n">
        <v>-7</v>
      </c>
      <c r="J101" s="356" t="n">
        <v>31</v>
      </c>
      <c r="K101" s="392" t="n">
        <f aca="false">J101-I101</f>
        <v>38</v>
      </c>
    </row>
    <row r="102" customFormat="false" ht="15.75" hidden="false" customHeight="false" outlineLevel="0" collapsed="false">
      <c r="A102" s="390" t="n">
        <v>99</v>
      </c>
      <c r="B102" s="385" t="n">
        <v>0</v>
      </c>
      <c r="C102" s="385" t="n">
        <v>0</v>
      </c>
      <c r="D102" s="385" t="n">
        <f aca="false">C102-B102</f>
        <v>0</v>
      </c>
      <c r="H102" s="390" t="n">
        <v>99</v>
      </c>
      <c r="I102" s="385" t="n">
        <v>-5</v>
      </c>
      <c r="J102" s="356" t="n">
        <v>14</v>
      </c>
      <c r="K102" s="392" t="n">
        <f aca="false">J102-I102</f>
        <v>19</v>
      </c>
    </row>
    <row r="103" customFormat="false" ht="15.75" hidden="false" customHeight="false" outlineLevel="0" collapsed="false">
      <c r="A103" s="390" t="n">
        <v>100</v>
      </c>
      <c r="B103" s="385" t="n">
        <v>0</v>
      </c>
      <c r="C103" s="385" t="n">
        <v>0</v>
      </c>
      <c r="D103" s="385" t="n">
        <f aca="false">C103-B103</f>
        <v>0</v>
      </c>
      <c r="H103" s="390" t="n">
        <v>100</v>
      </c>
      <c r="I103" s="385" t="n">
        <v>-2</v>
      </c>
      <c r="J103" s="356" t="n">
        <v>13</v>
      </c>
      <c r="K103" s="392" t="n">
        <f aca="false">J103-I103</f>
        <v>15</v>
      </c>
    </row>
    <row r="104" customFormat="false" ht="15.75" hidden="false" customHeight="false" outlineLevel="0" collapsed="false">
      <c r="A104" s="390" t="n">
        <v>101</v>
      </c>
      <c r="B104" s="385" t="n">
        <v>0</v>
      </c>
      <c r="C104" s="385" t="n">
        <v>0</v>
      </c>
      <c r="D104" s="385" t="n">
        <f aca="false">C104-B104</f>
        <v>0</v>
      </c>
      <c r="H104" s="390" t="n">
        <v>101</v>
      </c>
      <c r="I104" s="385" t="n">
        <v>-2</v>
      </c>
      <c r="J104" s="356" t="n">
        <v>14</v>
      </c>
      <c r="K104" s="392" t="n">
        <f aca="false">J104-I104</f>
        <v>16</v>
      </c>
    </row>
    <row r="105" customFormat="false" ht="15.75" hidden="false" customHeight="false" outlineLevel="0" collapsed="false">
      <c r="A105" s="390" t="n">
        <v>102</v>
      </c>
      <c r="B105" s="385" t="n">
        <v>0</v>
      </c>
      <c r="C105" s="385" t="n">
        <v>0</v>
      </c>
      <c r="D105" s="385" t="n">
        <f aca="false">C105-B105</f>
        <v>0</v>
      </c>
      <c r="H105" s="390" t="n">
        <v>102</v>
      </c>
      <c r="I105" s="385" t="n">
        <v>-1</v>
      </c>
      <c r="J105" s="356" t="n">
        <v>8</v>
      </c>
      <c r="K105" s="392" t="n">
        <f aca="false">J105-I105</f>
        <v>9</v>
      </c>
    </row>
    <row r="106" customFormat="false" ht="15.75" hidden="false" customHeight="false" outlineLevel="0" collapsed="false">
      <c r="A106" s="390" t="n">
        <v>103</v>
      </c>
      <c r="B106" s="385" t="n">
        <v>0</v>
      </c>
      <c r="C106" s="385" t="n">
        <v>0</v>
      </c>
      <c r="D106" s="385" t="n">
        <f aca="false">C106-B106</f>
        <v>0</v>
      </c>
      <c r="H106" s="390" t="n">
        <v>103</v>
      </c>
      <c r="I106" s="385" t="n">
        <v>0</v>
      </c>
      <c r="J106" s="356" t="n">
        <v>6</v>
      </c>
      <c r="K106" s="392" t="n">
        <f aca="false">J106-I106</f>
        <v>6</v>
      </c>
    </row>
    <row r="107" customFormat="false" ht="15.75" hidden="false" customHeight="false" outlineLevel="0" collapsed="false">
      <c r="A107" s="390" t="n">
        <v>104</v>
      </c>
      <c r="B107" s="385" t="n">
        <v>0</v>
      </c>
      <c r="C107" s="385" t="n">
        <v>0</v>
      </c>
      <c r="D107" s="385" t="n">
        <f aca="false">C107-B107</f>
        <v>0</v>
      </c>
      <c r="H107" s="390" t="n">
        <v>104</v>
      </c>
      <c r="I107" s="385" t="n">
        <v>-1</v>
      </c>
      <c r="J107" s="356" t="n">
        <v>2</v>
      </c>
      <c r="K107" s="392" t="n">
        <f aca="false">J107-I107</f>
        <v>3</v>
      </c>
    </row>
    <row r="108" customFormat="false" ht="15.75" hidden="false" customHeight="false" outlineLevel="0" collapsed="false">
      <c r="A108" s="390" t="n">
        <v>105</v>
      </c>
      <c r="B108" s="385" t="n">
        <v>0</v>
      </c>
      <c r="C108" s="385" t="n">
        <v>0</v>
      </c>
      <c r="D108" s="385" t="n">
        <v>0</v>
      </c>
      <c r="H108" s="390" t="n">
        <v>105</v>
      </c>
      <c r="I108" s="385" t="n">
        <v>0</v>
      </c>
      <c r="J108" s="356" t="n">
        <v>1</v>
      </c>
      <c r="K108" s="392" t="n">
        <f aca="false">J108-I108</f>
        <v>1</v>
      </c>
    </row>
    <row r="109" customFormat="false" ht="15.75" hidden="false" customHeight="false" outlineLevel="0" collapsed="false">
      <c r="A109" s="390" t="n">
        <v>106</v>
      </c>
      <c r="B109" s="385" t="n">
        <v>0</v>
      </c>
      <c r="C109" s="385" t="n">
        <v>0</v>
      </c>
      <c r="D109" s="385" t="n">
        <f aca="false">C109-B109</f>
        <v>0</v>
      </c>
      <c r="G109" s="393" t="s">
        <v>440</v>
      </c>
      <c r="H109" s="390" t="n">
        <v>106</v>
      </c>
      <c r="I109" s="385" t="n">
        <v>0</v>
      </c>
      <c r="J109" s="356" t="n">
        <v>0</v>
      </c>
      <c r="K109" s="392" t="n">
        <f aca="false">J109-I109</f>
        <v>0</v>
      </c>
    </row>
    <row r="110" customFormat="false" ht="15.75" hidden="false" customHeight="false" outlineLevel="0" collapsed="false">
      <c r="A110" s="390" t="n">
        <v>107</v>
      </c>
      <c r="B110" s="385" t="n">
        <v>0</v>
      </c>
      <c r="C110" s="385" t="n">
        <v>0</v>
      </c>
      <c r="D110" s="385" t="n">
        <f aca="false">C110-B110</f>
        <v>0</v>
      </c>
      <c r="G110" s="393" t="s">
        <v>440</v>
      </c>
      <c r="H110" s="390" t="n">
        <v>107</v>
      </c>
      <c r="I110" s="385" t="n">
        <v>0</v>
      </c>
      <c r="J110" s="356" t="n">
        <v>0</v>
      </c>
      <c r="K110" s="392" t="n">
        <f aca="false">J110-I110</f>
        <v>0</v>
      </c>
    </row>
    <row r="111" customFormat="false" ht="15.75" hidden="false" customHeight="false" outlineLevel="0" collapsed="false">
      <c r="A111" s="390" t="n">
        <v>108</v>
      </c>
      <c r="B111" s="385" t="n">
        <v>0</v>
      </c>
      <c r="C111" s="385" t="n">
        <v>0</v>
      </c>
      <c r="D111" s="385" t="n">
        <f aca="false">C111-B111</f>
        <v>0</v>
      </c>
      <c r="G111" s="393" t="s">
        <v>440</v>
      </c>
      <c r="H111" s="390" t="n">
        <v>108</v>
      </c>
      <c r="I111" s="385" t="n">
        <v>0</v>
      </c>
      <c r="J111" s="356" t="n">
        <v>0</v>
      </c>
      <c r="K111" s="392" t="n">
        <f aca="false">J111-I111</f>
        <v>0</v>
      </c>
    </row>
    <row r="112" customFormat="false" ht="15.75" hidden="false" customHeight="false" outlineLevel="0" collapsed="false">
      <c r="A112" s="390" t="s">
        <v>37</v>
      </c>
      <c r="B112" s="385" t="n">
        <f aca="false">SUM(B3:B111)</f>
        <v>-5380</v>
      </c>
      <c r="C112" s="385" t="n">
        <f aca="false">SUM(C3:C111)</f>
        <v>7284</v>
      </c>
      <c r="D112" s="392" t="n">
        <f aca="false">C112-B112</f>
        <v>12664</v>
      </c>
      <c r="H112" s="394" t="s">
        <v>37</v>
      </c>
      <c r="I112" s="385" t="n">
        <f aca="false">SUM(I3:I111)</f>
        <v>-61938</v>
      </c>
      <c r="J112" s="385" t="n">
        <f aca="false">SUM(J3:J111)</f>
        <v>70052</v>
      </c>
      <c r="K112" s="392" t="n">
        <f aca="false">J112-I112</f>
        <v>131990</v>
      </c>
    </row>
    <row r="113" customFormat="false" ht="15.75" hidden="false" customHeight="false" outlineLevel="0" collapsed="false">
      <c r="H113" s="395"/>
    </row>
    <row r="114" customFormat="false" ht="15.75" hidden="false" customHeight="false" outlineLevel="0" collapsed="false">
      <c r="H114" s="395"/>
    </row>
    <row r="115" customFormat="false" ht="15.75" hidden="false" customHeight="false" outlineLevel="0" collapsed="false">
      <c r="H115" s="395"/>
    </row>
    <row r="116" customFormat="false" ht="15.75" hidden="false" customHeight="false" outlineLevel="0" collapsed="false">
      <c r="H116" s="395"/>
    </row>
    <row r="117" customFormat="false" ht="15.75" hidden="false" customHeight="false" outlineLevel="0" collapsed="false">
      <c r="H117" s="395"/>
    </row>
    <row r="118" customFormat="false" ht="15.75" hidden="false" customHeight="false" outlineLevel="0" collapsed="false">
      <c r="H118" s="395"/>
    </row>
    <row r="119" customFormat="false" ht="15.75" hidden="false" customHeight="false" outlineLevel="0" collapsed="false">
      <c r="H119" s="395"/>
      <c r="I119" s="387"/>
      <c r="J119" s="387"/>
    </row>
    <row r="120" customFormat="false" ht="15.75" hidden="false" customHeight="false" outlineLevel="0" collapsed="false">
      <c r="H120" s="395"/>
      <c r="I120" s="387"/>
      <c r="J120" s="387"/>
    </row>
    <row r="121" customFormat="false" ht="15.75" hidden="false" customHeight="false" outlineLevel="0" collapsed="false">
      <c r="H121" s="395"/>
      <c r="I121" s="387"/>
      <c r="J121" s="387"/>
    </row>
    <row r="122" customFormat="false" ht="15.75" hidden="false" customHeight="false" outlineLevel="0" collapsed="false">
      <c r="H122" s="395"/>
      <c r="I122" s="387"/>
      <c r="J122" s="387"/>
    </row>
    <row r="123" customFormat="false" ht="15.75" hidden="false" customHeight="false" outlineLevel="0" collapsed="false">
      <c r="H123" s="395"/>
      <c r="I123" s="387"/>
      <c r="J123" s="387"/>
    </row>
    <row r="124" customFormat="false" ht="15.75" hidden="false" customHeight="false" outlineLevel="0" collapsed="false">
      <c r="H124" s="395"/>
      <c r="I124" s="387"/>
      <c r="J124" s="387"/>
    </row>
    <row r="125" customFormat="false" ht="15.75" hidden="false" customHeight="false" outlineLevel="0" collapsed="false">
      <c r="H125" s="395"/>
      <c r="I125" s="387"/>
      <c r="J125" s="387"/>
    </row>
    <row r="126" customFormat="false" ht="15.75" hidden="false" customHeight="false" outlineLevel="0" collapsed="false">
      <c r="H126" s="395"/>
      <c r="I126" s="387"/>
      <c r="J126" s="387"/>
    </row>
    <row r="127" customFormat="false" ht="15.75" hidden="false" customHeight="false" outlineLevel="0" collapsed="false">
      <c r="H127" s="395"/>
      <c r="I127" s="387"/>
      <c r="J127" s="387"/>
    </row>
    <row r="128" customFormat="false" ht="15.75" hidden="false" customHeight="false" outlineLevel="0" collapsed="false">
      <c r="H128" s="395"/>
      <c r="I128" s="387"/>
      <c r="J128" s="387"/>
    </row>
    <row r="129" customFormat="false" ht="15.75" hidden="false" customHeight="false" outlineLevel="0" collapsed="false">
      <c r="H129" s="395"/>
      <c r="I129" s="387"/>
      <c r="J129" s="387"/>
    </row>
    <row r="130" customFormat="false" ht="15.75" hidden="false" customHeight="false" outlineLevel="0" collapsed="false">
      <c r="H130" s="395"/>
      <c r="I130" s="387"/>
      <c r="J130" s="387"/>
    </row>
    <row r="131" customFormat="false" ht="15.75" hidden="false" customHeight="false" outlineLevel="0" collapsed="false">
      <c r="H131" s="395"/>
      <c r="I131" s="387"/>
      <c r="J131" s="387"/>
    </row>
    <row r="132" customFormat="false" ht="15.75" hidden="false" customHeight="false" outlineLevel="0" collapsed="false">
      <c r="H132" s="395"/>
      <c r="I132" s="387"/>
      <c r="J132" s="387"/>
    </row>
    <row r="133" customFormat="false" ht="15.75" hidden="false" customHeight="false" outlineLevel="0" collapsed="false">
      <c r="H133" s="395"/>
      <c r="I133" s="387"/>
      <c r="J133" s="387"/>
    </row>
    <row r="134" customFormat="false" ht="15.75" hidden="false" customHeight="false" outlineLevel="0" collapsed="false">
      <c r="H134" s="395"/>
      <c r="I134" s="387"/>
      <c r="J134" s="387"/>
    </row>
    <row r="135" customFormat="false" ht="15.75" hidden="false" customHeight="false" outlineLevel="0" collapsed="false">
      <c r="H135" s="395"/>
      <c r="I135" s="387"/>
      <c r="J135" s="387"/>
    </row>
    <row r="136" customFormat="false" ht="15.75" hidden="false" customHeight="false" outlineLevel="0" collapsed="false">
      <c r="H136" s="395"/>
      <c r="I136" s="387"/>
      <c r="J136" s="387"/>
    </row>
    <row r="137" customFormat="false" ht="15.75" hidden="false" customHeight="false" outlineLevel="0" collapsed="false">
      <c r="H137" s="395"/>
      <c r="I137" s="387"/>
      <c r="J137" s="387"/>
    </row>
    <row r="138" customFormat="false" ht="15.75" hidden="false" customHeight="false" outlineLevel="0" collapsed="false">
      <c r="H138" s="395"/>
      <c r="I138" s="387"/>
      <c r="J138" s="387"/>
    </row>
    <row r="139" customFormat="false" ht="15.75" hidden="false" customHeight="false" outlineLevel="0" collapsed="false">
      <c r="H139" s="395"/>
      <c r="I139" s="387"/>
      <c r="J139" s="387"/>
    </row>
    <row r="140" customFormat="false" ht="15.75" hidden="false" customHeight="false" outlineLevel="0" collapsed="false">
      <c r="H140" s="395"/>
      <c r="I140" s="387"/>
      <c r="J140" s="387"/>
    </row>
    <row r="141" customFormat="false" ht="15.75" hidden="false" customHeight="false" outlineLevel="0" collapsed="false">
      <c r="H141" s="395"/>
      <c r="I141" s="387"/>
      <c r="J141" s="387"/>
    </row>
    <row r="142" customFormat="false" ht="15.75" hidden="false" customHeight="false" outlineLevel="0" collapsed="false">
      <c r="H142" s="395"/>
      <c r="I142" s="387"/>
      <c r="J142" s="3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pane xSplit="0" ySplit="1680" topLeftCell="BM13" activePane="bottomLeft" state="split"/>
      <selection pane="topLeft" activeCell="A37" activeCellId="0" sqref="A37"/>
      <selection pane="bottom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396" width="14.28"/>
    <col collapsed="false" customWidth="false" hidden="false" outlineLevel="0" max="7" min="2" style="397" width="9.7"/>
    <col collapsed="false" customWidth="false" hidden="true" outlineLevel="0" max="8" min="8" style="397" width="9.7"/>
    <col collapsed="false" customWidth="false" hidden="false" outlineLevel="0" max="10" min="9" style="397" width="9.7"/>
    <col collapsed="false" customWidth="true" hidden="true" outlineLevel="0" max="11" min="11" style="397" width="1.99"/>
    <col collapsed="false" customWidth="true" hidden="true" outlineLevel="0" max="12" min="12" style="397" width="0.56"/>
    <col collapsed="false" customWidth="false" hidden="true" outlineLevel="0" max="14" min="13" style="397" width="9.7"/>
    <col collapsed="false" customWidth="false" hidden="false" outlineLevel="0" max="16" min="15" style="397" width="9.7"/>
    <col collapsed="false" customWidth="true" hidden="false" outlineLevel="0" max="19" min="17" style="397" width="11.28"/>
    <col collapsed="false" customWidth="true" hidden="false" outlineLevel="0" max="20" min="20" style="397" width="9.85"/>
    <col collapsed="false" customWidth="true" hidden="true" outlineLevel="0" max="21" min="21" style="397" width="7.85"/>
    <col collapsed="false" customWidth="true" hidden="false" outlineLevel="0" max="22" min="22" style="397" width="11.28"/>
    <col collapsed="false" customWidth="false" hidden="false" outlineLevel="0" max="27" min="23" style="397" width="9.7"/>
    <col collapsed="false" customWidth="true" hidden="true" outlineLevel="0" max="28" min="28" style="397" width="9.06"/>
    <col collapsed="false" customWidth="false" hidden="false" outlineLevel="0" max="29" min="29" style="397" width="9.7"/>
    <col collapsed="false" customWidth="true" hidden="false" outlineLevel="0" max="30" min="30" style="397" width="11.42"/>
    <col collapsed="false" customWidth="true" hidden="false" outlineLevel="0" max="31" min="31" style="397" width="13.41"/>
    <col collapsed="false" customWidth="false" hidden="false" outlineLevel="0" max="257" min="32" style="397" width="9.7"/>
  </cols>
  <sheetData>
    <row r="1" customFormat="false" ht="84" hidden="false" customHeight="true" outlineLevel="0" collapsed="false">
      <c r="B1" s="397" t="s">
        <v>357</v>
      </c>
      <c r="C1" s="397" t="s">
        <v>358</v>
      </c>
      <c r="D1" s="397" t="s">
        <v>341</v>
      </c>
      <c r="E1" s="397" t="s">
        <v>342</v>
      </c>
      <c r="F1" s="397" t="s">
        <v>343</v>
      </c>
      <c r="G1" s="398" t="s">
        <v>441</v>
      </c>
      <c r="H1" s="398" t="s">
        <v>360</v>
      </c>
      <c r="I1" s="399" t="s">
        <v>442</v>
      </c>
      <c r="J1" s="399" t="s">
        <v>443</v>
      </c>
      <c r="K1" s="400" t="s">
        <v>363</v>
      </c>
      <c r="L1" s="397" t="s">
        <v>364</v>
      </c>
      <c r="M1" s="398" t="s">
        <v>365</v>
      </c>
      <c r="N1" s="398" t="s">
        <v>366</v>
      </c>
      <c r="O1" s="398" t="s">
        <v>367</v>
      </c>
      <c r="P1" s="398" t="s">
        <v>368</v>
      </c>
      <c r="Q1" s="398" t="s">
        <v>369</v>
      </c>
      <c r="R1" s="398" t="s">
        <v>370</v>
      </c>
      <c r="S1" s="398" t="s">
        <v>374</v>
      </c>
      <c r="T1" s="397" t="s">
        <v>89</v>
      </c>
      <c r="U1" s="398" t="s">
        <v>375</v>
      </c>
      <c r="V1" s="398" t="s">
        <v>444</v>
      </c>
      <c r="W1" s="397" t="s">
        <v>350</v>
      </c>
      <c r="X1" s="397" t="s">
        <v>351</v>
      </c>
      <c r="Y1" s="399" t="s">
        <v>445</v>
      </c>
      <c r="Z1" s="398" t="s">
        <v>377</v>
      </c>
      <c r="AA1" s="397" t="s">
        <v>353</v>
      </c>
      <c r="AB1" s="397" t="s">
        <v>378</v>
      </c>
      <c r="AC1" s="399" t="s">
        <v>446</v>
      </c>
      <c r="AD1" s="397" t="s">
        <v>336</v>
      </c>
    </row>
    <row r="2" customFormat="false" ht="15.75" hidden="false" customHeight="false" outlineLevel="0" collapsed="false">
      <c r="A2" s="401" t="n">
        <v>39443</v>
      </c>
      <c r="B2" s="397" t="n">
        <v>15640</v>
      </c>
      <c r="D2" s="397" t="n">
        <v>4785</v>
      </c>
      <c r="E2" s="397" t="n">
        <v>1230</v>
      </c>
      <c r="F2" s="397" t="n">
        <v>1631</v>
      </c>
      <c r="G2" s="397" t="n">
        <v>464</v>
      </c>
      <c r="H2" s="397" t="n">
        <v>1956</v>
      </c>
      <c r="I2" s="397" t="n">
        <v>1565</v>
      </c>
      <c r="J2" s="397" t="n">
        <v>1582</v>
      </c>
      <c r="M2" s="397" t="n">
        <v>1571</v>
      </c>
      <c r="O2" s="397" t="n">
        <v>1410</v>
      </c>
      <c r="Q2" s="397" t="n">
        <v>831</v>
      </c>
      <c r="T2" s="397" t="n">
        <v>2222</v>
      </c>
      <c r="U2" s="397" t="n">
        <v>5875</v>
      </c>
      <c r="V2" s="397" t="n">
        <v>1317</v>
      </c>
      <c r="W2" s="397" t="n">
        <v>707</v>
      </c>
      <c r="X2" s="397" t="n">
        <v>1532</v>
      </c>
      <c r="Y2" s="397" t="n">
        <v>1905</v>
      </c>
      <c r="Z2" s="397" t="n">
        <v>1054</v>
      </c>
      <c r="AA2" s="397" t="n">
        <v>6231</v>
      </c>
      <c r="AC2" s="397" t="n">
        <v>482</v>
      </c>
      <c r="AD2" s="397" t="n">
        <v>79691</v>
      </c>
    </row>
    <row r="3" customFormat="false" ht="15.75" hidden="false" customHeight="false" outlineLevel="0" collapsed="false">
      <c r="A3" s="401"/>
    </row>
    <row r="4" customFormat="false" ht="15.75" hidden="false" customHeight="false" outlineLevel="0" collapsed="false">
      <c r="A4" s="401" t="n">
        <v>39469</v>
      </c>
      <c r="B4" s="397" t="n">
        <v>15895</v>
      </c>
      <c r="D4" s="397" t="n">
        <v>4926</v>
      </c>
      <c r="E4" s="397" t="n">
        <v>1287</v>
      </c>
      <c r="F4" s="397" t="n">
        <v>1684</v>
      </c>
      <c r="G4" s="397" t="n">
        <v>582</v>
      </c>
      <c r="H4" s="397" t="n">
        <v>2018</v>
      </c>
      <c r="I4" s="397" t="n">
        <v>1624</v>
      </c>
      <c r="J4" s="397" t="n">
        <v>1677</v>
      </c>
      <c r="M4" s="397" t="n">
        <v>1658</v>
      </c>
      <c r="O4" s="397" t="n">
        <v>1512</v>
      </c>
      <c r="P4" s="397" t="n">
        <v>1</v>
      </c>
      <c r="Q4" s="397" t="n">
        <v>955</v>
      </c>
      <c r="T4" s="397" t="n">
        <v>2345</v>
      </c>
      <c r="V4" s="397" t="n">
        <v>1415</v>
      </c>
      <c r="W4" s="397" t="n">
        <v>794</v>
      </c>
      <c r="X4" s="397" t="n">
        <v>1695</v>
      </c>
      <c r="Y4" s="397" t="n">
        <v>2032</v>
      </c>
      <c r="Z4" s="397" t="n">
        <v>1148</v>
      </c>
      <c r="AA4" s="397" t="n">
        <v>6482</v>
      </c>
      <c r="AC4" s="397" t="n">
        <v>574</v>
      </c>
      <c r="AD4" s="397" t="n">
        <v>84127</v>
      </c>
    </row>
    <row r="5" customFormat="false" ht="15.75" hidden="false" customHeight="false" outlineLevel="0" collapsed="false">
      <c r="A5" s="401" t="n">
        <v>39478</v>
      </c>
      <c r="B5" s="397" t="n">
        <v>16020</v>
      </c>
      <c r="D5" s="397" t="n">
        <v>4978</v>
      </c>
      <c r="E5" s="397" t="n">
        <v>1307</v>
      </c>
      <c r="F5" s="397" t="n">
        <v>1704</v>
      </c>
      <c r="G5" s="397" t="n">
        <v>649</v>
      </c>
      <c r="H5" s="397" t="n">
        <v>2053</v>
      </c>
      <c r="I5" s="397" t="n">
        <v>1649</v>
      </c>
      <c r="J5" s="397" t="n">
        <v>1710</v>
      </c>
      <c r="M5" s="397" t="n">
        <v>1689</v>
      </c>
      <c r="O5" s="397" t="n">
        <v>1564</v>
      </c>
      <c r="P5" s="397" t="n">
        <v>237</v>
      </c>
      <c r="Q5" s="397" t="n">
        <v>986</v>
      </c>
      <c r="T5" s="397" t="n">
        <v>2393</v>
      </c>
      <c r="V5" s="397" t="n">
        <v>1447</v>
      </c>
      <c r="W5" s="397" t="n">
        <v>829</v>
      </c>
      <c r="X5" s="397" t="n">
        <v>1778</v>
      </c>
      <c r="Y5" s="397" t="n">
        <v>2066</v>
      </c>
      <c r="Z5" s="397" t="n">
        <v>1181</v>
      </c>
      <c r="AA5" s="397" t="n">
        <v>6581</v>
      </c>
      <c r="AC5" s="397" t="n">
        <v>615</v>
      </c>
      <c r="AD5" s="397" t="n">
        <v>86935</v>
      </c>
    </row>
    <row r="6" customFormat="false" ht="15.75" hidden="false" customHeight="false" outlineLevel="0" collapsed="false">
      <c r="A6" s="401" t="n">
        <v>39490</v>
      </c>
      <c r="B6" s="397" t="n">
        <v>16175</v>
      </c>
      <c r="D6" s="397" t="n">
        <v>5044</v>
      </c>
      <c r="E6" s="397" t="n">
        <v>1333</v>
      </c>
      <c r="F6" s="397" t="n">
        <v>1725</v>
      </c>
      <c r="G6" s="397" t="n">
        <v>703</v>
      </c>
      <c r="H6" s="397" t="n">
        <v>2077</v>
      </c>
      <c r="I6" s="397" t="n">
        <v>1675</v>
      </c>
      <c r="J6" s="397" t="n">
        <v>1739</v>
      </c>
      <c r="M6" s="397" t="n">
        <v>1720</v>
      </c>
      <c r="O6" s="397" t="n">
        <v>1611</v>
      </c>
      <c r="P6" s="397" t="n">
        <v>328</v>
      </c>
      <c r="Q6" s="397" t="n">
        <v>1019</v>
      </c>
      <c r="T6" s="397" t="n">
        <v>2421</v>
      </c>
      <c r="V6" s="397" t="n">
        <v>1490</v>
      </c>
      <c r="W6" s="397" t="n">
        <v>875</v>
      </c>
      <c r="X6" s="397" t="n">
        <v>1852</v>
      </c>
      <c r="Y6" s="397" t="n">
        <v>2139</v>
      </c>
      <c r="Z6" s="397" t="n">
        <v>1230</v>
      </c>
      <c r="AA6" s="397" t="n">
        <v>6684</v>
      </c>
      <c r="AC6" s="397" t="n">
        <v>655</v>
      </c>
      <c r="AD6" s="397" t="n">
        <v>89122</v>
      </c>
    </row>
    <row r="7" customFormat="false" ht="15.75" hidden="false" customHeight="false" outlineLevel="0" collapsed="false">
      <c r="A7" s="401" t="n">
        <v>39507</v>
      </c>
      <c r="B7" s="397" t="n">
        <v>16347</v>
      </c>
      <c r="D7" s="397" t="n">
        <v>5135</v>
      </c>
      <c r="E7" s="397" t="n">
        <v>1368</v>
      </c>
      <c r="F7" s="397" t="n">
        <v>1763</v>
      </c>
      <c r="G7" s="397" t="n">
        <v>767</v>
      </c>
      <c r="H7" s="397" t="n">
        <v>2118</v>
      </c>
      <c r="I7" s="397" t="n">
        <v>1713</v>
      </c>
      <c r="J7" s="397" t="n">
        <v>1805</v>
      </c>
      <c r="M7" s="397" t="n">
        <v>1765</v>
      </c>
      <c r="O7" s="397" t="n">
        <v>1689</v>
      </c>
      <c r="P7" s="397" t="n">
        <v>505</v>
      </c>
      <c r="Q7" s="397" t="n">
        <v>1066</v>
      </c>
      <c r="T7" s="397" t="n">
        <v>2466</v>
      </c>
      <c r="V7" s="397" t="n">
        <v>1557</v>
      </c>
      <c r="W7" s="397" t="n">
        <v>938</v>
      </c>
      <c r="X7" s="397" t="n">
        <v>1937</v>
      </c>
      <c r="Y7" s="397" t="n">
        <v>2203</v>
      </c>
      <c r="Z7" s="397" t="n">
        <v>1302</v>
      </c>
      <c r="AA7" s="397" t="n">
        <v>6849</v>
      </c>
      <c r="AC7" s="397" t="n">
        <v>722</v>
      </c>
      <c r="AD7" s="397" t="n">
        <v>92528</v>
      </c>
    </row>
    <row r="8" customFormat="false" ht="15.75" hidden="false" customHeight="false" outlineLevel="0" collapsed="false">
      <c r="A8" s="401" t="n">
        <v>39538</v>
      </c>
      <c r="B8" s="397" t="n">
        <v>16597</v>
      </c>
      <c r="D8" s="397" t="n">
        <v>5272</v>
      </c>
      <c r="E8" s="397" t="n">
        <v>1442</v>
      </c>
      <c r="F8" s="397" t="n">
        <v>1820</v>
      </c>
      <c r="G8" s="397" t="n">
        <v>872</v>
      </c>
      <c r="H8" s="397" t="n">
        <v>2176</v>
      </c>
      <c r="I8" s="397" t="n">
        <v>1784</v>
      </c>
      <c r="J8" s="397" t="n">
        <v>1904</v>
      </c>
      <c r="M8" s="397" t="n">
        <v>1849</v>
      </c>
      <c r="O8" s="397" t="n">
        <v>1800</v>
      </c>
      <c r="P8" s="397" t="n">
        <v>696</v>
      </c>
      <c r="Q8" s="397" t="n">
        <v>1127</v>
      </c>
      <c r="T8" s="397" t="n">
        <v>2541</v>
      </c>
      <c r="V8" s="397" t="n">
        <v>1668</v>
      </c>
      <c r="W8" s="397" t="n">
        <v>1032</v>
      </c>
      <c r="X8" s="397" t="n">
        <v>2067</v>
      </c>
      <c r="Y8" s="397" t="n">
        <v>2342</v>
      </c>
      <c r="Z8" s="397" t="n">
        <v>1442</v>
      </c>
      <c r="AA8" s="397" t="n">
        <v>7068</v>
      </c>
      <c r="AC8" s="397" t="n">
        <v>832</v>
      </c>
      <c r="AD8" s="397" t="n">
        <v>98056</v>
      </c>
    </row>
    <row r="9" customFormat="false" ht="15.75" hidden="false" customHeight="false" outlineLevel="0" collapsed="false">
      <c r="A9" s="401" t="n">
        <v>39562</v>
      </c>
      <c r="B9" s="397" t="n">
        <v>16939</v>
      </c>
      <c r="D9" s="397" t="n">
        <v>5395</v>
      </c>
      <c r="E9" s="397" t="n">
        <v>1495</v>
      </c>
      <c r="F9" s="397" t="n">
        <v>1886</v>
      </c>
      <c r="G9" s="397" t="n">
        <v>1003</v>
      </c>
      <c r="H9" s="397" t="n">
        <v>2228</v>
      </c>
      <c r="I9" s="397" t="n">
        <v>1839</v>
      </c>
      <c r="J9" s="397" t="n">
        <v>1996</v>
      </c>
      <c r="M9" s="397" t="n">
        <v>1929</v>
      </c>
      <c r="O9" s="397" t="n">
        <v>1917</v>
      </c>
      <c r="P9" s="397" t="n">
        <v>941</v>
      </c>
      <c r="Q9" s="397" t="n">
        <v>1205</v>
      </c>
      <c r="T9" s="397" t="n">
        <v>2609</v>
      </c>
      <c r="V9" s="397" t="n">
        <v>1766</v>
      </c>
      <c r="W9" s="397" t="n">
        <v>1116</v>
      </c>
      <c r="X9" s="397" t="n">
        <v>2167</v>
      </c>
      <c r="Y9" s="397" t="n">
        <v>2455</v>
      </c>
      <c r="Z9" s="397" t="n">
        <v>1546</v>
      </c>
      <c r="AA9" s="397" t="n">
        <v>7327</v>
      </c>
      <c r="AC9" s="397" t="n">
        <v>917</v>
      </c>
      <c r="AD9" s="397" t="n">
        <v>103038</v>
      </c>
    </row>
    <row r="10" customFormat="false" ht="15.75" hidden="false" customHeight="false" outlineLevel="0" collapsed="false">
      <c r="A10" s="401" t="n">
        <v>39568</v>
      </c>
      <c r="B10" s="397" t="n">
        <v>17000</v>
      </c>
      <c r="D10" s="397" t="n">
        <v>5422</v>
      </c>
      <c r="E10" s="397" t="n">
        <v>1507</v>
      </c>
      <c r="F10" s="397" t="n">
        <v>1904</v>
      </c>
      <c r="G10" s="397" t="n">
        <v>1025</v>
      </c>
      <c r="H10" s="397" t="n">
        <v>2239</v>
      </c>
      <c r="I10" s="397" t="n">
        <v>1851</v>
      </c>
      <c r="J10" s="397" t="n">
        <v>2014</v>
      </c>
      <c r="M10" s="397" t="n">
        <v>1952</v>
      </c>
      <c r="O10" s="397" t="n">
        <v>1951</v>
      </c>
      <c r="P10" s="397" t="n">
        <v>987</v>
      </c>
      <c r="Q10" s="397" t="n">
        <v>1218</v>
      </c>
      <c r="T10" s="397" t="n">
        <v>2628</v>
      </c>
      <c r="V10" s="397" t="n">
        <v>1788</v>
      </c>
      <c r="W10" s="397" t="n">
        <v>1133</v>
      </c>
      <c r="X10" s="397" t="n">
        <v>2190</v>
      </c>
      <c r="Y10" s="397" t="n">
        <v>2481</v>
      </c>
      <c r="Z10" s="397" t="n">
        <v>1566</v>
      </c>
      <c r="AA10" s="397" t="n">
        <v>7385</v>
      </c>
      <c r="AC10" s="397" t="n">
        <v>943</v>
      </c>
      <c r="AD10" s="397" t="n">
        <v>104163</v>
      </c>
    </row>
    <row r="11" customFormat="false" ht="15.75" hidden="false" customHeight="false" outlineLevel="0" collapsed="false">
      <c r="A11" s="401" t="n">
        <v>39574</v>
      </c>
      <c r="B11" s="397" t="n">
        <v>17050</v>
      </c>
      <c r="D11" s="397" t="n">
        <v>5444</v>
      </c>
      <c r="E11" s="397" t="n">
        <v>1517</v>
      </c>
      <c r="F11" s="397" t="n">
        <v>1915</v>
      </c>
      <c r="G11" s="397" t="n">
        <v>1043</v>
      </c>
      <c r="H11" s="397" t="n">
        <v>2250</v>
      </c>
      <c r="I11" s="397" t="n">
        <v>1865</v>
      </c>
      <c r="J11" s="397" t="n">
        <v>2029</v>
      </c>
      <c r="M11" s="397" t="n">
        <v>1976</v>
      </c>
      <c r="O11" s="397" t="n">
        <v>1967</v>
      </c>
      <c r="P11" s="397" t="n">
        <v>1044</v>
      </c>
      <c r="Q11" s="397" t="n">
        <v>1233</v>
      </c>
      <c r="T11" s="397" t="n">
        <v>2678</v>
      </c>
      <c r="V11" s="397" t="n">
        <v>1808</v>
      </c>
      <c r="W11" s="397" t="n">
        <v>1148</v>
      </c>
      <c r="X11" s="397" t="n">
        <v>2211</v>
      </c>
      <c r="Y11" s="397" t="n">
        <v>2516</v>
      </c>
      <c r="Z11" s="397" t="n">
        <v>1598</v>
      </c>
      <c r="AA11" s="397" t="n">
        <v>7430</v>
      </c>
      <c r="AC11" s="397" t="n">
        <v>962</v>
      </c>
      <c r="AD11" s="397" t="n">
        <v>105195</v>
      </c>
    </row>
    <row r="12" customFormat="false" ht="15.75" hidden="false" customHeight="false" outlineLevel="0" collapsed="false">
      <c r="A12" s="401" t="n">
        <v>39584</v>
      </c>
      <c r="B12" s="397" t="n">
        <v>17179</v>
      </c>
      <c r="D12" s="397" t="n">
        <v>5519</v>
      </c>
      <c r="E12" s="397" t="n">
        <v>1548</v>
      </c>
      <c r="F12" s="397" t="n">
        <v>1953</v>
      </c>
      <c r="G12" s="397" t="n">
        <v>1095</v>
      </c>
      <c r="H12" s="397" t="n">
        <v>2276</v>
      </c>
      <c r="I12" s="397" t="n">
        <v>1889</v>
      </c>
      <c r="J12" s="397" t="n">
        <v>2052</v>
      </c>
      <c r="M12" s="397" t="n">
        <v>2006</v>
      </c>
      <c r="O12" s="397" t="n">
        <v>2005</v>
      </c>
      <c r="P12" s="397" t="n">
        <v>1196</v>
      </c>
      <c r="Q12" s="397" t="n">
        <v>1262</v>
      </c>
      <c r="T12" s="397" t="n">
        <v>2736</v>
      </c>
      <c r="V12" s="397" t="n">
        <v>1848</v>
      </c>
      <c r="W12" s="397" t="n">
        <v>1186</v>
      </c>
      <c r="X12" s="397" t="n">
        <v>2263</v>
      </c>
      <c r="Y12" s="397" t="n">
        <v>2562</v>
      </c>
      <c r="Z12" s="397" t="n">
        <v>1646</v>
      </c>
      <c r="AA12" s="397" t="n">
        <v>7569</v>
      </c>
      <c r="AC12" s="397" t="n">
        <v>1005</v>
      </c>
      <c r="AD12" s="397" t="n">
        <v>107513</v>
      </c>
    </row>
    <row r="13" customFormat="false" ht="15.75" hidden="false" customHeight="false" outlineLevel="0" collapsed="false">
      <c r="A13" s="401" t="n">
        <v>39596</v>
      </c>
      <c r="B13" s="397" t="n">
        <v>17297</v>
      </c>
      <c r="D13" s="397" t="n">
        <v>5589</v>
      </c>
      <c r="E13" s="397" t="n">
        <v>1568</v>
      </c>
      <c r="F13" s="397" t="n">
        <v>1968</v>
      </c>
      <c r="G13" s="397" t="n">
        <v>1151</v>
      </c>
      <c r="H13" s="397" t="n">
        <v>2301</v>
      </c>
      <c r="I13" s="397" t="n">
        <v>1912</v>
      </c>
      <c r="J13" s="397" t="n">
        <v>2094</v>
      </c>
      <c r="M13" s="397" t="n">
        <v>2033</v>
      </c>
      <c r="O13" s="397" t="n">
        <v>2028</v>
      </c>
      <c r="P13" s="397" t="n">
        <v>1275</v>
      </c>
      <c r="Q13" s="397" t="n">
        <v>1288</v>
      </c>
      <c r="T13" s="397" t="n">
        <v>2774</v>
      </c>
      <c r="V13" s="397" t="n">
        <v>1894</v>
      </c>
      <c r="W13" s="397" t="n">
        <v>1226</v>
      </c>
      <c r="X13" s="397" t="n">
        <v>2312</v>
      </c>
      <c r="Y13" s="397" t="n">
        <v>2602</v>
      </c>
      <c r="Z13" s="397" t="n">
        <v>1694</v>
      </c>
      <c r="AA13" s="397" t="n">
        <v>7699</v>
      </c>
      <c r="AC13" s="397" t="n">
        <v>1047</v>
      </c>
      <c r="AD13" s="402" t="n">
        <v>112484.888888889</v>
      </c>
      <c r="AE13" s="397" t="s">
        <v>447</v>
      </c>
    </row>
    <row r="14" customFormat="false" ht="15.75" hidden="false" customHeight="false" outlineLevel="0" collapsed="false">
      <c r="A14" s="401" t="n">
        <v>39625</v>
      </c>
      <c r="B14" s="397" t="n">
        <v>17611</v>
      </c>
      <c r="C14" s="397" t="n">
        <v>120</v>
      </c>
      <c r="D14" s="397" t="n">
        <v>5720</v>
      </c>
      <c r="E14" s="397" t="n">
        <v>1622</v>
      </c>
      <c r="F14" s="397" t="n">
        <v>2027</v>
      </c>
      <c r="G14" s="397" t="n">
        <v>1244</v>
      </c>
      <c r="H14" s="397" t="n">
        <v>2358</v>
      </c>
      <c r="I14" s="397" t="n">
        <v>1974</v>
      </c>
      <c r="J14" s="397" t="n">
        <v>2229</v>
      </c>
      <c r="M14" s="397" t="n">
        <v>2117</v>
      </c>
      <c r="O14" s="397" t="n">
        <v>2100</v>
      </c>
      <c r="P14" s="397" t="n">
        <v>1485</v>
      </c>
      <c r="Q14" s="397" t="n">
        <v>1368</v>
      </c>
      <c r="S14" s="397" t="n">
        <v>2</v>
      </c>
      <c r="T14" s="397" t="n">
        <v>2916</v>
      </c>
      <c r="V14" s="397" t="n">
        <v>2000</v>
      </c>
      <c r="W14" s="397" t="n">
        <v>1331</v>
      </c>
      <c r="X14" s="397" t="n">
        <v>2469</v>
      </c>
      <c r="Y14" s="397" t="n">
        <v>2736</v>
      </c>
      <c r="Z14" s="397" t="n">
        <v>1837</v>
      </c>
      <c r="AA14" s="397" t="n">
        <v>7999</v>
      </c>
      <c r="AC14" s="397" t="n">
        <v>1157</v>
      </c>
      <c r="AD14" s="397" t="n">
        <v>115390</v>
      </c>
    </row>
    <row r="15" customFormat="false" ht="15.75" hidden="false" customHeight="false" outlineLevel="0" collapsed="false">
      <c r="A15" s="401" t="n">
        <v>39629</v>
      </c>
      <c r="B15" s="397" t="n">
        <v>17644</v>
      </c>
      <c r="C15" s="397" t="n">
        <v>148</v>
      </c>
      <c r="D15" s="397" t="n">
        <v>5728</v>
      </c>
      <c r="E15" s="397" t="n">
        <v>1624</v>
      </c>
      <c r="F15" s="397" t="n">
        <v>2031</v>
      </c>
      <c r="G15" s="397" t="n">
        <v>1251</v>
      </c>
      <c r="H15" s="397" t="n">
        <v>2361</v>
      </c>
      <c r="I15" s="397" t="n">
        <v>1978</v>
      </c>
      <c r="J15" s="397" t="n">
        <v>2242</v>
      </c>
      <c r="M15" s="397" t="n">
        <v>2121</v>
      </c>
      <c r="O15" s="397" t="n">
        <v>2110</v>
      </c>
      <c r="P15" s="397" t="n">
        <v>1498</v>
      </c>
      <c r="Q15" s="397" t="n">
        <v>1373</v>
      </c>
      <c r="S15" s="397" t="n">
        <v>21</v>
      </c>
      <c r="T15" s="397" t="n">
        <v>2925</v>
      </c>
      <c r="V15" s="397" t="n">
        <v>2008</v>
      </c>
      <c r="W15" s="397" t="n">
        <v>1340</v>
      </c>
      <c r="X15" s="397" t="n">
        <v>2481</v>
      </c>
      <c r="Y15" s="397" t="n">
        <v>2759</v>
      </c>
      <c r="Z15" s="397" t="n">
        <v>1855</v>
      </c>
      <c r="AA15" s="397" t="n">
        <v>8026</v>
      </c>
      <c r="AC15" s="397" t="n">
        <v>1169</v>
      </c>
      <c r="AD15" s="397" t="n">
        <v>115895</v>
      </c>
    </row>
    <row r="16" customFormat="false" ht="15.75" hidden="false" customHeight="false" outlineLevel="0" collapsed="false">
      <c r="A16" s="401" t="n">
        <v>39640</v>
      </c>
      <c r="B16" s="397" t="n">
        <v>17743</v>
      </c>
      <c r="C16" s="397" t="n">
        <v>234</v>
      </c>
      <c r="D16" s="397" t="n">
        <v>5800</v>
      </c>
      <c r="E16" s="397" t="n">
        <v>1650</v>
      </c>
      <c r="F16" s="397" t="n">
        <v>2054</v>
      </c>
      <c r="G16" s="397" t="n">
        <v>1281</v>
      </c>
      <c r="H16" s="397" t="n">
        <v>2387</v>
      </c>
      <c r="I16" s="397" t="n">
        <v>2010</v>
      </c>
      <c r="J16" s="397" t="n">
        <v>2291</v>
      </c>
      <c r="M16" s="397" t="n">
        <v>2159</v>
      </c>
      <c r="O16" s="397" t="n">
        <v>2143</v>
      </c>
      <c r="P16" s="397" t="n">
        <v>1588</v>
      </c>
      <c r="Q16" s="397" t="n">
        <v>1408</v>
      </c>
      <c r="S16" s="397" t="n">
        <v>103</v>
      </c>
      <c r="T16" s="397" t="n">
        <v>2970</v>
      </c>
      <c r="U16" s="397" t="n">
        <v>2057</v>
      </c>
      <c r="V16" s="397" t="n">
        <v>2057</v>
      </c>
      <c r="W16" s="397" t="n">
        <v>1384</v>
      </c>
      <c r="X16" s="397" t="n">
        <v>2541</v>
      </c>
      <c r="Y16" s="397" t="n">
        <v>2822</v>
      </c>
      <c r="Z16" s="397" t="n">
        <v>1906</v>
      </c>
      <c r="AA16" s="397" t="n">
        <v>8116</v>
      </c>
      <c r="AC16" s="397" t="n">
        <v>1215</v>
      </c>
      <c r="AD16" s="397" t="n">
        <v>118459</v>
      </c>
    </row>
    <row r="17" customFormat="false" ht="15.75" hidden="false" customHeight="false" outlineLevel="0" collapsed="false">
      <c r="A17" s="401" t="n">
        <v>39665</v>
      </c>
      <c r="B17" s="397" t="n">
        <v>17942</v>
      </c>
      <c r="C17" s="397" t="n">
        <v>355</v>
      </c>
      <c r="D17" s="397" t="n">
        <v>5909</v>
      </c>
      <c r="E17" s="397" t="n">
        <v>1709</v>
      </c>
      <c r="F17" s="397" t="n">
        <v>2125</v>
      </c>
      <c r="G17" s="397" t="n">
        <v>1346</v>
      </c>
      <c r="H17" s="397" t="n">
        <v>2443</v>
      </c>
      <c r="I17" s="397" t="n">
        <v>2080</v>
      </c>
      <c r="J17" s="397" t="n">
        <v>2397</v>
      </c>
      <c r="M17" s="397" t="n">
        <v>2234</v>
      </c>
      <c r="O17" s="397" t="n">
        <v>2203</v>
      </c>
      <c r="P17" s="397" t="n">
        <v>1714</v>
      </c>
      <c r="Q17" s="397" t="n">
        <v>1466</v>
      </c>
      <c r="S17" s="397" t="n">
        <v>207</v>
      </c>
      <c r="T17" s="397" t="n">
        <v>3069</v>
      </c>
      <c r="V17" s="397" t="n">
        <v>2148</v>
      </c>
      <c r="W17" s="397" t="n">
        <v>1466</v>
      </c>
      <c r="X17" s="397" t="n">
        <v>2656</v>
      </c>
      <c r="Y17" s="397" t="n">
        <v>2935</v>
      </c>
      <c r="Z17" s="397" t="n">
        <v>2009</v>
      </c>
      <c r="AA17" s="397" t="n">
        <v>8282</v>
      </c>
      <c r="AC17" s="397" t="n">
        <v>1306</v>
      </c>
      <c r="AD17" s="397" t="n">
        <v>123424</v>
      </c>
    </row>
    <row r="18" customFormat="false" ht="15.75" hidden="false" customHeight="false" outlineLevel="0" collapsed="false">
      <c r="A18" s="401" t="n">
        <v>39667</v>
      </c>
      <c r="B18" s="397" t="n">
        <v>17967</v>
      </c>
      <c r="C18" s="397" t="n">
        <v>365</v>
      </c>
      <c r="D18" s="397" t="n">
        <v>5922</v>
      </c>
      <c r="E18" s="397" t="n">
        <v>1713</v>
      </c>
      <c r="F18" s="397" t="n">
        <v>2131</v>
      </c>
      <c r="G18" s="397" t="n">
        <v>1357</v>
      </c>
      <c r="H18" s="397" t="n">
        <v>2448</v>
      </c>
      <c r="I18" s="397" t="n">
        <v>2084</v>
      </c>
      <c r="J18" s="397" t="n">
        <v>2432</v>
      </c>
      <c r="M18" s="397" t="n">
        <v>2243</v>
      </c>
      <c r="O18" s="397" t="n">
        <v>2214</v>
      </c>
      <c r="P18" s="397" t="n">
        <v>1728</v>
      </c>
      <c r="Q18" s="397" t="n">
        <v>1477</v>
      </c>
      <c r="R18" s="397" t="n">
        <v>5</v>
      </c>
      <c r="S18" s="397" t="n">
        <v>241</v>
      </c>
      <c r="T18" s="397" t="n">
        <v>3080</v>
      </c>
      <c r="V18" s="397" t="n">
        <v>2158</v>
      </c>
      <c r="W18" s="397" t="n">
        <v>1480</v>
      </c>
      <c r="X18" s="397" t="n">
        <v>2665</v>
      </c>
      <c r="Y18" s="397" t="n">
        <v>2944</v>
      </c>
      <c r="Z18" s="397" t="n">
        <v>2018</v>
      </c>
      <c r="AA18" s="397" t="n">
        <v>8293</v>
      </c>
      <c r="AC18" s="397" t="n">
        <v>1318</v>
      </c>
      <c r="AD18" s="397" t="n">
        <v>124027</v>
      </c>
    </row>
    <row r="19" customFormat="false" ht="15.75" hidden="false" customHeight="false" outlineLevel="0" collapsed="false">
      <c r="A19" s="401" t="n">
        <v>39678</v>
      </c>
      <c r="B19" s="397" t="n">
        <v>18041</v>
      </c>
      <c r="C19" s="397" t="n">
        <v>402</v>
      </c>
      <c r="D19" s="397" t="n">
        <v>5980</v>
      </c>
      <c r="E19" s="397" t="n">
        <v>1729</v>
      </c>
      <c r="F19" s="397" t="n">
        <v>2152</v>
      </c>
      <c r="G19" s="397" t="n">
        <v>1363</v>
      </c>
      <c r="H19" s="397" t="n">
        <v>2464</v>
      </c>
      <c r="I19" s="397" t="n">
        <v>2108</v>
      </c>
      <c r="J19" s="397" t="n">
        <v>2478</v>
      </c>
      <c r="M19" s="397" t="n">
        <v>2271</v>
      </c>
      <c r="O19" s="397" t="n">
        <v>2234</v>
      </c>
      <c r="P19" s="397" t="n">
        <v>1757</v>
      </c>
      <c r="Q19" s="397" t="n">
        <v>1494</v>
      </c>
      <c r="R19" s="397" t="n">
        <v>53</v>
      </c>
      <c r="S19" s="397" t="n">
        <v>301</v>
      </c>
      <c r="T19" s="397" t="n">
        <v>3115</v>
      </c>
      <c r="V19" s="397" t="n">
        <v>2191</v>
      </c>
      <c r="W19" s="397" t="n">
        <v>1513</v>
      </c>
      <c r="X19" s="397" t="n">
        <v>2712</v>
      </c>
      <c r="Y19" s="397" t="n">
        <v>2981</v>
      </c>
      <c r="Z19" s="397" t="n">
        <v>2080</v>
      </c>
      <c r="AA19" s="397" t="n">
        <v>8349</v>
      </c>
      <c r="AC19" s="397" t="n">
        <v>1351</v>
      </c>
      <c r="AD19" s="397" t="n">
        <v>125894</v>
      </c>
    </row>
    <row r="20" customFormat="false" ht="15.75" hidden="false" customHeight="false" outlineLevel="0" collapsed="false">
      <c r="A20" s="401" t="n">
        <v>39681</v>
      </c>
      <c r="B20" s="397" t="n">
        <v>18081</v>
      </c>
      <c r="C20" s="397" t="n">
        <v>415</v>
      </c>
      <c r="D20" s="403" t="n">
        <v>16</v>
      </c>
      <c r="E20" s="397" t="n">
        <v>1735</v>
      </c>
      <c r="F20" s="397" t="n">
        <v>2160</v>
      </c>
      <c r="G20" s="397" t="n">
        <v>1365</v>
      </c>
      <c r="H20" s="397" t="n">
        <v>2470</v>
      </c>
      <c r="I20" s="397" t="n">
        <v>2115</v>
      </c>
      <c r="J20" s="397" t="n">
        <v>2507</v>
      </c>
      <c r="M20" s="397" t="n">
        <v>2279</v>
      </c>
      <c r="O20" s="397" t="n">
        <v>2246</v>
      </c>
      <c r="P20" s="397" t="n">
        <v>1776</v>
      </c>
      <c r="Q20" s="397" t="n">
        <v>1506</v>
      </c>
      <c r="R20" s="397" t="n">
        <v>81</v>
      </c>
      <c r="S20" s="397" t="n">
        <v>331</v>
      </c>
      <c r="T20" s="397" t="n">
        <v>3130</v>
      </c>
      <c r="V20" s="397" t="n">
        <v>2209</v>
      </c>
      <c r="W20" s="397" t="n">
        <v>1533</v>
      </c>
      <c r="X20" s="397" t="n">
        <v>2732</v>
      </c>
      <c r="Y20" s="397" t="n">
        <v>2996</v>
      </c>
      <c r="Z20" s="397" t="n">
        <v>2098</v>
      </c>
      <c r="AA20" s="397" t="n">
        <v>8370</v>
      </c>
      <c r="AC20" s="397" t="n">
        <v>1368</v>
      </c>
      <c r="AD20" s="397" t="n">
        <v>126819</v>
      </c>
    </row>
    <row r="21" customFormat="false" ht="15.75" hidden="false" customHeight="false" outlineLevel="0" collapsed="false">
      <c r="A21" s="401" t="n">
        <v>39685</v>
      </c>
      <c r="B21" s="397" t="n">
        <v>18102</v>
      </c>
      <c r="C21" s="397" t="n">
        <v>424</v>
      </c>
      <c r="D21" s="397" t="n">
        <v>32</v>
      </c>
      <c r="E21" s="397" t="n">
        <v>1742</v>
      </c>
      <c r="F21" s="397" t="n">
        <v>2165</v>
      </c>
      <c r="G21" s="397" t="n">
        <v>1402</v>
      </c>
      <c r="H21" s="397" t="n">
        <v>2475</v>
      </c>
      <c r="I21" s="397" t="n">
        <v>2122</v>
      </c>
      <c r="J21" s="397" t="n">
        <v>2523</v>
      </c>
      <c r="M21" s="397" t="n">
        <v>2289</v>
      </c>
      <c r="O21" s="397" t="n">
        <v>2251</v>
      </c>
      <c r="P21" s="397" t="n">
        <v>1785</v>
      </c>
      <c r="Q21" s="397" t="n">
        <v>1510</v>
      </c>
      <c r="R21" s="397" t="n">
        <v>97</v>
      </c>
      <c r="S21" s="397" t="n">
        <v>344</v>
      </c>
      <c r="T21" s="397" t="n">
        <v>3141</v>
      </c>
      <c r="V21" s="397" t="n">
        <v>2217</v>
      </c>
      <c r="W21" s="397" t="n">
        <v>1542</v>
      </c>
      <c r="X21" s="397" t="n">
        <v>2747</v>
      </c>
      <c r="Y21" s="397" t="n">
        <v>3003</v>
      </c>
      <c r="Z21" s="397" t="n">
        <v>2106</v>
      </c>
      <c r="AA21" s="397" t="n">
        <v>8383</v>
      </c>
      <c r="AC21" s="397" t="n">
        <v>1375</v>
      </c>
      <c r="AD21" s="397" t="n">
        <v>127307</v>
      </c>
    </row>
    <row r="22" customFormat="false" ht="15.75" hidden="false" customHeight="false" outlineLevel="0" collapsed="false">
      <c r="A22" s="401" t="n">
        <v>39692</v>
      </c>
      <c r="B22" s="397" t="n">
        <v>18175</v>
      </c>
      <c r="C22" s="397" t="n">
        <v>456</v>
      </c>
      <c r="D22" s="397" t="n">
        <v>79</v>
      </c>
      <c r="E22" s="397" t="n">
        <v>1754</v>
      </c>
      <c r="F22" s="397" t="n">
        <v>2181</v>
      </c>
      <c r="G22" s="397" t="n">
        <v>1432</v>
      </c>
      <c r="H22" s="397" t="n">
        <v>2485</v>
      </c>
      <c r="I22" s="397" t="n">
        <v>2139</v>
      </c>
      <c r="J22" s="397" t="n">
        <v>2567</v>
      </c>
      <c r="M22" s="397" t="n">
        <v>2308</v>
      </c>
      <c r="O22" s="397" t="n">
        <v>2268</v>
      </c>
      <c r="P22" s="397" t="n">
        <v>1801</v>
      </c>
      <c r="Q22" s="397" t="n">
        <v>1523</v>
      </c>
      <c r="R22" s="397" t="n">
        <v>154</v>
      </c>
      <c r="S22" s="397" t="n">
        <v>380</v>
      </c>
      <c r="T22" s="397" t="n">
        <v>3179</v>
      </c>
      <c r="V22" s="397" t="n">
        <v>2243</v>
      </c>
      <c r="W22" s="397" t="n">
        <v>1565</v>
      </c>
      <c r="X22" s="397" t="n">
        <v>2783</v>
      </c>
      <c r="Y22" s="397" t="n">
        <v>3035</v>
      </c>
      <c r="Z22" s="397" t="n">
        <v>2143</v>
      </c>
      <c r="AA22" s="397" t="n">
        <v>8431</v>
      </c>
      <c r="AC22" s="397" t="n">
        <v>1396</v>
      </c>
      <c r="AD22" s="397" t="n">
        <v>128754</v>
      </c>
    </row>
    <row r="23" customFormat="false" ht="15.75" hidden="false" customHeight="false" outlineLevel="0" collapsed="false">
      <c r="A23" s="401" t="n">
        <v>39702</v>
      </c>
      <c r="B23" s="397" t="n">
        <v>18283</v>
      </c>
      <c r="C23" s="397" t="n">
        <v>505</v>
      </c>
      <c r="D23" s="397" t="n">
        <v>191</v>
      </c>
      <c r="E23" s="397" t="n">
        <v>1781</v>
      </c>
      <c r="F23" s="397" t="n">
        <v>2204</v>
      </c>
      <c r="G23" s="397" t="n">
        <v>1466</v>
      </c>
      <c r="H23" s="397" t="n">
        <v>2506</v>
      </c>
      <c r="I23" s="397" t="n">
        <v>2162</v>
      </c>
      <c r="J23" s="397" t="n">
        <v>2621</v>
      </c>
      <c r="M23" s="397" t="n">
        <v>2342</v>
      </c>
      <c r="O23" s="397" t="n">
        <v>2298</v>
      </c>
      <c r="P23" s="397" t="n">
        <v>1845</v>
      </c>
      <c r="Q23" s="397" t="n">
        <v>1544</v>
      </c>
      <c r="R23" s="397" t="n">
        <v>233</v>
      </c>
      <c r="S23" s="397" t="n">
        <v>444</v>
      </c>
      <c r="T23" s="397" t="n">
        <v>3219</v>
      </c>
      <c r="V23" s="397" t="n">
        <v>2279</v>
      </c>
      <c r="W23" s="397" t="n">
        <v>1607</v>
      </c>
      <c r="X23" s="397" t="n">
        <v>2827</v>
      </c>
      <c r="Y23" s="397" t="n">
        <v>3091</v>
      </c>
      <c r="Z23" s="397" t="n">
        <v>2197</v>
      </c>
      <c r="AA23" s="397" t="n">
        <v>8517</v>
      </c>
      <c r="AC23" s="397" t="n">
        <v>1435</v>
      </c>
      <c r="AD23" s="397" t="n">
        <v>131194</v>
      </c>
    </row>
    <row r="24" customFormat="false" ht="15.75" hidden="false" customHeight="false" outlineLevel="0" collapsed="false">
      <c r="A24" s="401" t="n">
        <v>39713</v>
      </c>
      <c r="B24" s="397" t="n">
        <v>18391</v>
      </c>
      <c r="C24" s="397" t="n">
        <v>559</v>
      </c>
      <c r="D24" s="397" t="n">
        <v>276</v>
      </c>
      <c r="E24" s="397" t="n">
        <v>1801</v>
      </c>
      <c r="F24" s="397" t="n">
        <v>2224</v>
      </c>
      <c r="G24" s="397" t="n">
        <v>1501</v>
      </c>
      <c r="H24" s="397" t="n">
        <v>2524</v>
      </c>
      <c r="I24" s="397" t="n">
        <v>2188</v>
      </c>
      <c r="J24" s="397" t="n">
        <v>2663</v>
      </c>
      <c r="M24" s="397" t="n">
        <v>2376</v>
      </c>
      <c r="O24" s="397" t="n">
        <v>2322</v>
      </c>
      <c r="P24" s="397" t="n">
        <v>1880</v>
      </c>
      <c r="Q24" s="397" t="n">
        <v>1563</v>
      </c>
      <c r="R24" s="397" t="n">
        <v>309</v>
      </c>
      <c r="S24" s="397" t="n">
        <v>500</v>
      </c>
      <c r="T24" s="397" t="n">
        <v>3258</v>
      </c>
      <c r="V24" s="397" t="n">
        <v>2310</v>
      </c>
      <c r="W24" s="397" t="n">
        <v>1630</v>
      </c>
      <c r="X24" s="397" t="n">
        <v>2860</v>
      </c>
      <c r="Y24" s="397" t="n">
        <v>3118</v>
      </c>
      <c r="Z24" s="397" t="n">
        <v>2227</v>
      </c>
      <c r="AA24" s="397" t="n">
        <v>8582</v>
      </c>
      <c r="AC24" s="397" t="n">
        <v>1462</v>
      </c>
      <c r="AD24" s="397" t="n">
        <v>133171</v>
      </c>
    </row>
    <row r="25" customFormat="false" ht="15.75" hidden="false" customHeight="false" outlineLevel="0" collapsed="false">
      <c r="A25" s="401" t="n">
        <v>39721</v>
      </c>
      <c r="B25" s="397" t="n">
        <v>18487</v>
      </c>
      <c r="C25" s="397" t="n">
        <v>615</v>
      </c>
      <c r="D25" s="397" t="n">
        <v>324</v>
      </c>
      <c r="E25" s="397" t="n">
        <v>1819</v>
      </c>
      <c r="F25" s="397" t="n">
        <v>2241</v>
      </c>
      <c r="G25" s="397" t="n">
        <v>1530</v>
      </c>
      <c r="I25" s="397" t="n">
        <v>2207</v>
      </c>
      <c r="J25" s="397" t="n">
        <v>2693</v>
      </c>
      <c r="O25" s="397" t="n">
        <v>2345</v>
      </c>
      <c r="P25" s="397" t="n">
        <v>1900</v>
      </c>
      <c r="Q25" s="397" t="n">
        <v>1579</v>
      </c>
      <c r="R25" s="397" t="n">
        <v>364</v>
      </c>
      <c r="S25" s="397" t="n">
        <v>539</v>
      </c>
      <c r="T25" s="397" t="n">
        <v>3293</v>
      </c>
      <c r="V25" s="397" t="n">
        <v>2339</v>
      </c>
      <c r="W25" s="397" t="n">
        <v>1657</v>
      </c>
      <c r="X25" s="397" t="n">
        <v>2909</v>
      </c>
      <c r="Y25" s="397" t="n">
        <v>3147</v>
      </c>
      <c r="Z25" s="397" t="n">
        <v>2259</v>
      </c>
      <c r="AA25" s="397" t="n">
        <v>8647</v>
      </c>
      <c r="AC25" s="397" t="n">
        <v>1492</v>
      </c>
      <c r="AD25" s="397" t="n">
        <v>134970</v>
      </c>
    </row>
    <row r="26" customFormat="false" ht="15.75" hidden="false" customHeight="false" outlineLevel="0" collapsed="false">
      <c r="A26" s="401" t="n">
        <v>39743</v>
      </c>
      <c r="B26" s="397" t="n">
        <v>18788</v>
      </c>
      <c r="C26" s="397" t="n">
        <v>735</v>
      </c>
      <c r="D26" s="397" t="n">
        <v>465</v>
      </c>
      <c r="E26" s="397" t="n">
        <v>1867</v>
      </c>
      <c r="F26" s="397" t="n">
        <v>2297</v>
      </c>
      <c r="G26" s="397" t="n">
        <v>1627</v>
      </c>
      <c r="I26" s="397" t="n">
        <v>2255</v>
      </c>
      <c r="J26" s="397" t="n">
        <v>2805</v>
      </c>
      <c r="O26" s="397" t="n">
        <v>2404</v>
      </c>
      <c r="P26" s="397" t="n">
        <v>1978</v>
      </c>
      <c r="Q26" s="397" t="n">
        <v>1618</v>
      </c>
      <c r="R26" s="397" t="n">
        <v>545</v>
      </c>
      <c r="S26" s="397" t="n">
        <v>649</v>
      </c>
      <c r="T26" s="397" t="n">
        <v>3383</v>
      </c>
      <c r="V26" s="397" t="n">
        <v>2463</v>
      </c>
      <c r="W26" s="397" t="n">
        <v>1724</v>
      </c>
      <c r="X26" s="397" t="n">
        <v>3056</v>
      </c>
      <c r="Y26" s="397" t="n">
        <v>3239</v>
      </c>
      <c r="Z26" s="397" t="n">
        <v>2373</v>
      </c>
      <c r="AA26" s="397" t="n">
        <v>8863</v>
      </c>
      <c r="AC26" s="397" t="n">
        <v>1567</v>
      </c>
      <c r="AD26" s="397" t="n">
        <v>140092</v>
      </c>
    </row>
    <row r="27" customFormat="false" ht="15.75" hidden="false" customHeight="false" outlineLevel="0" collapsed="false">
      <c r="A27" s="401" t="n">
        <v>39752</v>
      </c>
      <c r="B27" s="397" t="n">
        <v>18881</v>
      </c>
      <c r="C27" s="397" t="n">
        <v>773</v>
      </c>
      <c r="D27" s="397" t="n">
        <v>517</v>
      </c>
      <c r="E27" s="397" t="n">
        <v>1895</v>
      </c>
      <c r="F27" s="397" t="n">
        <v>2320</v>
      </c>
      <c r="G27" s="397" t="n">
        <v>1648</v>
      </c>
      <c r="I27" s="397" t="n">
        <v>2280</v>
      </c>
      <c r="J27" s="397" t="n">
        <v>2839</v>
      </c>
      <c r="O27" s="397" t="n">
        <v>2429</v>
      </c>
      <c r="P27" s="397" t="n">
        <v>2004</v>
      </c>
      <c r="Q27" s="397" t="n">
        <v>1636</v>
      </c>
      <c r="R27" s="397" t="n">
        <v>603</v>
      </c>
      <c r="S27" s="397" t="n">
        <v>689</v>
      </c>
      <c r="T27" s="397" t="n">
        <v>3426</v>
      </c>
      <c r="V27" s="397" t="n">
        <v>2500</v>
      </c>
      <c r="W27" s="397" t="n">
        <v>1763</v>
      </c>
      <c r="X27" s="397" t="n">
        <v>3127</v>
      </c>
      <c r="Y27" s="397" t="n">
        <v>3278</v>
      </c>
      <c r="Z27" s="397" t="n">
        <v>2408</v>
      </c>
      <c r="AA27" s="397" t="n">
        <v>8938</v>
      </c>
      <c r="AC27" s="397" t="n">
        <v>1600</v>
      </c>
      <c r="AD27" s="397" t="n">
        <v>142200</v>
      </c>
    </row>
    <row r="28" customFormat="false" ht="15.75" hidden="false" customHeight="false" outlineLevel="0" collapsed="false">
      <c r="A28" s="401" t="n">
        <v>39777</v>
      </c>
      <c r="B28" s="397" t="n">
        <v>19097</v>
      </c>
      <c r="C28" s="397" t="n">
        <v>876</v>
      </c>
      <c r="D28" s="397" t="n">
        <v>634</v>
      </c>
      <c r="E28" s="397" t="n">
        <v>1941</v>
      </c>
      <c r="F28" s="397" t="n">
        <v>2359</v>
      </c>
      <c r="G28" s="397" t="n">
        <v>1712</v>
      </c>
      <c r="I28" s="397" t="n">
        <v>2322</v>
      </c>
      <c r="J28" s="397" t="n">
        <v>2926</v>
      </c>
      <c r="O28" s="397" t="n">
        <v>2490</v>
      </c>
      <c r="P28" s="397" t="n">
        <v>2088</v>
      </c>
      <c r="Q28" s="397" t="n">
        <v>1677</v>
      </c>
      <c r="R28" s="397" t="n">
        <v>738</v>
      </c>
      <c r="S28" s="397" t="n">
        <v>812</v>
      </c>
      <c r="T28" s="397" t="n">
        <v>3505</v>
      </c>
      <c r="V28" s="397" t="n">
        <v>2587</v>
      </c>
      <c r="W28" s="397" t="n">
        <v>1840</v>
      </c>
      <c r="X28" s="397" t="n">
        <v>3277</v>
      </c>
      <c r="Y28" s="397" t="n">
        <v>3397</v>
      </c>
      <c r="Z28" s="397" t="n">
        <v>2499</v>
      </c>
      <c r="AA28" s="397" t="n">
        <v>9096</v>
      </c>
      <c r="AC28" s="397" t="n">
        <v>1689</v>
      </c>
      <c r="AD28" s="403" t="n">
        <v>146317.333333333</v>
      </c>
      <c r="AE28" s="397" t="s">
        <v>447</v>
      </c>
    </row>
    <row r="29" customFormat="false" ht="15.75" hidden="false" customHeight="false" outlineLevel="0" collapsed="false">
      <c r="A29" s="401" t="n">
        <v>39805</v>
      </c>
      <c r="B29" s="397" t="n">
        <v>19347</v>
      </c>
      <c r="C29" s="397" t="n">
        <v>974</v>
      </c>
      <c r="D29" s="397" t="n">
        <v>746</v>
      </c>
      <c r="E29" s="397" t="n">
        <v>2005</v>
      </c>
      <c r="F29" s="397" t="n">
        <v>2407</v>
      </c>
      <c r="G29" s="397" t="n">
        <v>1814</v>
      </c>
      <c r="I29" s="397" t="n">
        <v>2380</v>
      </c>
      <c r="J29" s="397" t="n">
        <v>3076</v>
      </c>
      <c r="O29" s="397" t="n">
        <v>2561</v>
      </c>
      <c r="P29" s="397" t="n">
        <v>2193</v>
      </c>
      <c r="Q29" s="397" t="n">
        <v>1725</v>
      </c>
      <c r="R29" s="397" t="n">
        <v>859</v>
      </c>
      <c r="S29" s="397" t="n">
        <v>943</v>
      </c>
      <c r="T29" s="397" t="n">
        <v>3610</v>
      </c>
      <c r="V29" s="397" t="n">
        <v>2682</v>
      </c>
      <c r="W29" s="397" t="n">
        <v>1924</v>
      </c>
      <c r="X29" s="397" t="n">
        <v>3438</v>
      </c>
      <c r="Y29" s="397" t="n">
        <v>3505</v>
      </c>
      <c r="Z29" s="397" t="n">
        <v>2603</v>
      </c>
      <c r="AA29" s="397" t="n">
        <v>9280</v>
      </c>
      <c r="AC29" s="397" t="n">
        <v>1781</v>
      </c>
      <c r="AD29" s="403" t="n">
        <v>152000</v>
      </c>
      <c r="AE29" s="397" t="s">
        <v>447</v>
      </c>
    </row>
    <row r="30" customFormat="false" ht="15.75" hidden="false" customHeight="false" outlineLevel="0" collapsed="false">
      <c r="A30" s="401" t="n">
        <v>39812</v>
      </c>
      <c r="B30" s="397" t="n">
        <v>19389</v>
      </c>
      <c r="C30" s="397" t="n">
        <v>995</v>
      </c>
      <c r="D30" s="397" t="n">
        <v>774</v>
      </c>
      <c r="E30" s="397" t="n">
        <v>2021</v>
      </c>
      <c r="F30" s="397" t="n">
        <v>2418</v>
      </c>
      <c r="G30" s="397" t="n">
        <v>1829</v>
      </c>
      <c r="I30" s="397" t="n">
        <v>2390</v>
      </c>
      <c r="J30" s="397" t="n">
        <v>3103</v>
      </c>
      <c r="O30" s="397" t="n">
        <v>2577</v>
      </c>
      <c r="P30" s="397" t="n">
        <v>2213</v>
      </c>
      <c r="Q30" s="397" t="n">
        <v>1733</v>
      </c>
      <c r="R30" s="397" t="n">
        <v>901</v>
      </c>
      <c r="S30" s="397" t="n">
        <v>990</v>
      </c>
      <c r="T30" s="397" t="n">
        <v>3624</v>
      </c>
      <c r="V30" s="397" t="n">
        <v>2704</v>
      </c>
      <c r="W30" s="397" t="n">
        <v>1943</v>
      </c>
      <c r="X30" s="397" t="n">
        <v>3469</v>
      </c>
      <c r="Y30" s="397" t="n">
        <v>3530</v>
      </c>
      <c r="Z30" s="397" t="n">
        <v>2633</v>
      </c>
      <c r="AA30" s="397" t="n">
        <v>9319</v>
      </c>
      <c r="AC30" s="397" t="n">
        <v>1803</v>
      </c>
      <c r="AD30" s="397" t="n">
        <v>154637</v>
      </c>
    </row>
    <row r="31" customFormat="false" ht="15.75" hidden="false" customHeight="false" outlineLevel="0" collapsed="false">
      <c r="A31" s="401"/>
    </row>
    <row r="35" customFormat="false" ht="15.75" hidden="false" customHeight="false" outlineLevel="0" collapsed="false">
      <c r="A35" s="396" t="s">
        <v>448</v>
      </c>
    </row>
    <row r="37" customFormat="false" ht="15.75" hidden="false" customHeight="false" outlineLevel="0" collapsed="false">
      <c r="A37" s="401" t="n">
        <v>39448</v>
      </c>
      <c r="B37" s="397" t="n">
        <v>0</v>
      </c>
      <c r="D37" s="397" t="n">
        <v>0</v>
      </c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M37" s="397" t="n">
        <v>0</v>
      </c>
      <c r="O37" s="397" t="n">
        <v>0</v>
      </c>
      <c r="P37" s="397" t="n">
        <v>0</v>
      </c>
      <c r="Q37" s="397" t="n">
        <v>0</v>
      </c>
      <c r="T37" s="397" t="n">
        <v>0</v>
      </c>
      <c r="U37" s="397" t="n">
        <v>5875</v>
      </c>
      <c r="V37" s="397" t="n">
        <v>0</v>
      </c>
      <c r="W37" s="397" t="n">
        <v>0</v>
      </c>
      <c r="X37" s="397" t="n">
        <v>0</v>
      </c>
      <c r="Y37" s="397" t="n">
        <v>0</v>
      </c>
      <c r="Z37" s="397" t="n">
        <v>0</v>
      </c>
      <c r="AA37" s="397" t="n">
        <v>0</v>
      </c>
      <c r="AC37" s="397" t="n">
        <v>0</v>
      </c>
      <c r="AD37" s="397" t="n">
        <v>0</v>
      </c>
    </row>
    <row r="38" customFormat="false" ht="15.75" hidden="false" customHeight="false" outlineLevel="0" collapsed="false">
      <c r="A38" s="401" t="n">
        <v>39469</v>
      </c>
      <c r="B38" s="397" t="n">
        <v>255</v>
      </c>
      <c r="D38" s="397" t="n">
        <v>141</v>
      </c>
      <c r="E38" s="397" t="n">
        <v>57</v>
      </c>
      <c r="F38" s="397" t="n">
        <v>53</v>
      </c>
      <c r="G38" s="397" t="n">
        <v>118</v>
      </c>
      <c r="H38" s="397" t="n">
        <v>62</v>
      </c>
      <c r="I38" s="397" t="n">
        <v>59</v>
      </c>
      <c r="J38" s="397" t="n">
        <v>95</v>
      </c>
      <c r="M38" s="397" t="n">
        <v>87</v>
      </c>
      <c r="O38" s="397" t="n">
        <v>102</v>
      </c>
      <c r="P38" s="397" t="n">
        <v>1</v>
      </c>
      <c r="Q38" s="397" t="n">
        <v>124</v>
      </c>
      <c r="T38" s="397" t="n">
        <v>123</v>
      </c>
      <c r="U38" s="397" t="n">
        <v>-5875</v>
      </c>
      <c r="V38" s="397" t="n">
        <v>98</v>
      </c>
      <c r="W38" s="397" t="n">
        <v>87</v>
      </c>
      <c r="X38" s="397" t="n">
        <v>163</v>
      </c>
      <c r="Y38" s="397" t="n">
        <v>127</v>
      </c>
      <c r="Z38" s="397" t="n">
        <v>94</v>
      </c>
      <c r="AA38" s="397" t="n">
        <v>251</v>
      </c>
      <c r="AC38" s="397" t="n">
        <v>92</v>
      </c>
      <c r="AD38" s="397" t="n">
        <v>4436</v>
      </c>
    </row>
    <row r="39" customFormat="false" ht="15.75" hidden="false" customHeight="false" outlineLevel="0" collapsed="false">
      <c r="A39" s="401" t="n">
        <v>39478</v>
      </c>
      <c r="B39" s="397" t="n">
        <v>380</v>
      </c>
      <c r="D39" s="397" t="n">
        <v>193</v>
      </c>
      <c r="E39" s="397" t="n">
        <v>77</v>
      </c>
      <c r="F39" s="397" t="n">
        <v>73</v>
      </c>
      <c r="G39" s="397" t="n">
        <v>185</v>
      </c>
      <c r="H39" s="397" t="n">
        <v>97</v>
      </c>
      <c r="I39" s="397" t="n">
        <v>84</v>
      </c>
      <c r="J39" s="397" t="n">
        <v>128</v>
      </c>
      <c r="M39" s="397" t="n">
        <v>118</v>
      </c>
      <c r="O39" s="397" t="n">
        <v>154</v>
      </c>
      <c r="P39" s="397" t="n">
        <v>237</v>
      </c>
      <c r="Q39" s="397" t="n">
        <v>155</v>
      </c>
      <c r="T39" s="397" t="n">
        <v>171</v>
      </c>
      <c r="U39" s="397" t="n">
        <v>-5875</v>
      </c>
      <c r="V39" s="397" t="n">
        <v>130</v>
      </c>
      <c r="W39" s="397" t="n">
        <v>122</v>
      </c>
      <c r="X39" s="397" t="n">
        <v>246</v>
      </c>
      <c r="Y39" s="397" t="n">
        <v>161</v>
      </c>
      <c r="Z39" s="397" t="n">
        <v>127</v>
      </c>
      <c r="AA39" s="397" t="n">
        <v>350</v>
      </c>
      <c r="AC39" s="397" t="n">
        <v>133</v>
      </c>
      <c r="AD39" s="397" t="n">
        <v>7244</v>
      </c>
    </row>
    <row r="40" customFormat="false" ht="15.75" hidden="false" customHeight="false" outlineLevel="0" collapsed="false">
      <c r="A40" s="401" t="n">
        <v>39490</v>
      </c>
      <c r="B40" s="397" t="n">
        <v>535</v>
      </c>
      <c r="D40" s="397" t="n">
        <v>259</v>
      </c>
      <c r="E40" s="397" t="n">
        <v>103</v>
      </c>
      <c r="F40" s="397" t="n">
        <v>94</v>
      </c>
      <c r="G40" s="397" t="n">
        <v>239</v>
      </c>
      <c r="H40" s="397" t="n">
        <v>121</v>
      </c>
      <c r="I40" s="397" t="n">
        <v>110</v>
      </c>
      <c r="J40" s="397" t="n">
        <v>157</v>
      </c>
      <c r="M40" s="397" t="n">
        <v>149</v>
      </c>
      <c r="O40" s="397" t="n">
        <v>201</v>
      </c>
      <c r="P40" s="397" t="n">
        <v>328</v>
      </c>
      <c r="Q40" s="397" t="n">
        <v>188</v>
      </c>
      <c r="T40" s="397" t="n">
        <v>199</v>
      </c>
      <c r="U40" s="397" t="n">
        <v>-5875</v>
      </c>
      <c r="V40" s="397" t="n">
        <v>173</v>
      </c>
      <c r="W40" s="397" t="n">
        <v>168</v>
      </c>
      <c r="X40" s="397" t="n">
        <v>320</v>
      </c>
      <c r="Y40" s="397" t="n">
        <v>234</v>
      </c>
      <c r="Z40" s="397" t="n">
        <v>176</v>
      </c>
      <c r="AA40" s="397" t="n">
        <v>453</v>
      </c>
      <c r="AC40" s="397" t="n">
        <v>173</v>
      </c>
      <c r="AD40" s="397" t="n">
        <v>9431</v>
      </c>
    </row>
    <row r="41" customFormat="false" ht="15.75" hidden="false" customHeight="false" outlineLevel="0" collapsed="false">
      <c r="A41" s="401" t="n">
        <v>39507</v>
      </c>
      <c r="B41" s="397" t="n">
        <v>707</v>
      </c>
      <c r="D41" s="397" t="n">
        <v>350</v>
      </c>
      <c r="E41" s="397" t="n">
        <v>138</v>
      </c>
      <c r="F41" s="397" t="n">
        <v>132</v>
      </c>
      <c r="G41" s="397" t="n">
        <v>303</v>
      </c>
      <c r="H41" s="397" t="n">
        <f aca="false">2118-1956</f>
        <v>162</v>
      </c>
      <c r="I41" s="397" t="n">
        <v>148</v>
      </c>
      <c r="J41" s="397" t="n">
        <v>223</v>
      </c>
      <c r="M41" s="397" t="n">
        <v>194</v>
      </c>
      <c r="O41" s="397" t="n">
        <v>279</v>
      </c>
      <c r="P41" s="397" t="n">
        <v>505</v>
      </c>
      <c r="Q41" s="397" t="n">
        <v>235</v>
      </c>
      <c r="T41" s="397" t="n">
        <v>244</v>
      </c>
      <c r="U41" s="397" t="n">
        <v>-5875</v>
      </c>
      <c r="V41" s="397" t="n">
        <v>240</v>
      </c>
      <c r="W41" s="397" t="n">
        <v>231</v>
      </c>
      <c r="X41" s="397" t="n">
        <v>405</v>
      </c>
      <c r="Y41" s="397" t="n">
        <v>298</v>
      </c>
      <c r="Z41" s="397" t="n">
        <v>248</v>
      </c>
      <c r="AA41" s="397" t="n">
        <v>618</v>
      </c>
      <c r="AC41" s="397" t="n">
        <v>240</v>
      </c>
      <c r="AD41" s="397" t="n">
        <v>12837</v>
      </c>
    </row>
    <row r="42" customFormat="false" ht="15.75" hidden="false" customHeight="false" outlineLevel="0" collapsed="false">
      <c r="A42" s="401" t="n">
        <v>39538</v>
      </c>
      <c r="B42" s="397" t="n">
        <v>957</v>
      </c>
      <c r="D42" s="397" t="n">
        <v>487</v>
      </c>
      <c r="E42" s="397" t="n">
        <v>212</v>
      </c>
      <c r="F42" s="397" t="n">
        <v>189</v>
      </c>
      <c r="G42" s="397" t="n">
        <v>408</v>
      </c>
      <c r="H42" s="397" t="n">
        <v>220</v>
      </c>
      <c r="I42" s="397" t="n">
        <v>219</v>
      </c>
      <c r="J42" s="397" t="n">
        <v>322</v>
      </c>
      <c r="M42" s="397" t="n">
        <v>278</v>
      </c>
      <c r="O42" s="397" t="n">
        <v>390</v>
      </c>
      <c r="P42" s="397" t="n">
        <v>696</v>
      </c>
      <c r="Q42" s="397" t="n">
        <v>296</v>
      </c>
      <c r="T42" s="397" t="n">
        <v>319</v>
      </c>
      <c r="U42" s="397" t="n">
        <v>-5875</v>
      </c>
      <c r="V42" s="397" t="n">
        <v>351</v>
      </c>
      <c r="W42" s="397" t="n">
        <v>325</v>
      </c>
      <c r="X42" s="397" t="n">
        <v>535</v>
      </c>
      <c r="Y42" s="397" t="n">
        <v>437</v>
      </c>
      <c r="Z42" s="397" t="n">
        <v>388</v>
      </c>
      <c r="AA42" s="397" t="n">
        <v>837</v>
      </c>
      <c r="AC42" s="397" t="n">
        <v>350</v>
      </c>
      <c r="AD42" s="397" t="n">
        <v>18365</v>
      </c>
    </row>
    <row r="43" customFormat="false" ht="15.75" hidden="false" customHeight="false" outlineLevel="0" collapsed="false">
      <c r="A43" s="401" t="n">
        <v>39562</v>
      </c>
      <c r="B43" s="397" t="n">
        <v>1299</v>
      </c>
      <c r="D43" s="397" t="n">
        <v>610</v>
      </c>
      <c r="E43" s="397" t="n">
        <v>265</v>
      </c>
      <c r="F43" s="397" t="n">
        <v>255</v>
      </c>
      <c r="G43" s="397" t="n">
        <v>539</v>
      </c>
      <c r="H43" s="397" t="n">
        <v>272</v>
      </c>
      <c r="I43" s="397" t="n">
        <v>274</v>
      </c>
      <c r="J43" s="397" t="n">
        <v>414</v>
      </c>
      <c r="M43" s="397" t="n">
        <v>358</v>
      </c>
      <c r="O43" s="397" t="n">
        <v>507</v>
      </c>
      <c r="P43" s="397" t="n">
        <v>941</v>
      </c>
      <c r="Q43" s="397" t="n">
        <v>374</v>
      </c>
      <c r="T43" s="397" t="n">
        <v>387</v>
      </c>
      <c r="U43" s="397" t="n">
        <v>-5875</v>
      </c>
      <c r="V43" s="397" t="n">
        <v>449</v>
      </c>
      <c r="W43" s="397" t="n">
        <v>409</v>
      </c>
      <c r="X43" s="397" t="n">
        <v>635</v>
      </c>
      <c r="Y43" s="397" t="n">
        <v>550</v>
      </c>
      <c r="Z43" s="397" t="n">
        <v>492</v>
      </c>
      <c r="AA43" s="397" t="n">
        <v>1096</v>
      </c>
      <c r="AC43" s="397" t="n">
        <v>435</v>
      </c>
      <c r="AD43" s="397" t="n">
        <v>23347</v>
      </c>
    </row>
    <row r="44" customFormat="false" ht="15.75" hidden="false" customHeight="false" outlineLevel="0" collapsed="false">
      <c r="A44" s="401" t="n">
        <v>39568</v>
      </c>
      <c r="B44" s="397" t="n">
        <v>1360</v>
      </c>
      <c r="D44" s="397" t="n">
        <v>637</v>
      </c>
      <c r="E44" s="397" t="n">
        <v>277</v>
      </c>
      <c r="F44" s="397" t="n">
        <v>273</v>
      </c>
      <c r="G44" s="397" t="n">
        <v>561</v>
      </c>
      <c r="H44" s="397" t="n">
        <v>283</v>
      </c>
      <c r="I44" s="397" t="n">
        <v>286</v>
      </c>
      <c r="J44" s="397" t="n">
        <v>432</v>
      </c>
      <c r="M44" s="397" t="n">
        <v>381</v>
      </c>
      <c r="O44" s="397" t="n">
        <v>541</v>
      </c>
      <c r="P44" s="397" t="n">
        <v>987</v>
      </c>
      <c r="Q44" s="397" t="n">
        <v>387</v>
      </c>
      <c r="T44" s="397" t="n">
        <v>406</v>
      </c>
      <c r="U44" s="397" t="n">
        <v>-5875</v>
      </c>
      <c r="V44" s="397" t="n">
        <v>471</v>
      </c>
      <c r="W44" s="397" t="n">
        <v>426</v>
      </c>
      <c r="X44" s="397" t="n">
        <v>658</v>
      </c>
      <c r="Y44" s="397" t="n">
        <v>576</v>
      </c>
      <c r="Z44" s="397" t="n">
        <v>512</v>
      </c>
      <c r="AA44" s="397" t="n">
        <v>1154</v>
      </c>
      <c r="AC44" s="397" t="n">
        <v>461</v>
      </c>
      <c r="AD44" s="397" t="n">
        <v>24472</v>
      </c>
    </row>
    <row r="45" customFormat="false" ht="15.75" hidden="false" customHeight="false" outlineLevel="0" collapsed="false">
      <c r="A45" s="401" t="n">
        <v>39574</v>
      </c>
      <c r="B45" s="397" t="n">
        <v>1410</v>
      </c>
      <c r="D45" s="397" t="n">
        <v>659</v>
      </c>
      <c r="E45" s="397" t="n">
        <v>287</v>
      </c>
      <c r="F45" s="397" t="n">
        <v>284</v>
      </c>
      <c r="G45" s="397" t="n">
        <v>579</v>
      </c>
      <c r="H45" s="397" t="n">
        <v>294</v>
      </c>
      <c r="I45" s="397" t="n">
        <v>300</v>
      </c>
      <c r="J45" s="397" t="n">
        <v>447</v>
      </c>
      <c r="M45" s="397" t="n">
        <v>405</v>
      </c>
      <c r="O45" s="397" t="n">
        <v>557</v>
      </c>
      <c r="P45" s="397" t="n">
        <v>1044</v>
      </c>
      <c r="Q45" s="397" t="n">
        <v>402</v>
      </c>
      <c r="T45" s="397" t="n">
        <v>456</v>
      </c>
      <c r="U45" s="397" t="n">
        <v>-5875</v>
      </c>
      <c r="V45" s="397" t="n">
        <v>491</v>
      </c>
      <c r="W45" s="397" t="n">
        <v>441</v>
      </c>
      <c r="X45" s="397" t="n">
        <v>679</v>
      </c>
      <c r="Y45" s="397" t="n">
        <v>611</v>
      </c>
      <c r="Z45" s="397" t="n">
        <v>544</v>
      </c>
      <c r="AA45" s="397" t="n">
        <v>1199</v>
      </c>
      <c r="AC45" s="397" t="n">
        <v>480</v>
      </c>
      <c r="AD45" s="397" t="n">
        <v>25504</v>
      </c>
    </row>
    <row r="46" customFormat="false" ht="15.75" hidden="false" customHeight="false" outlineLevel="0" collapsed="false">
      <c r="A46" s="401" t="n">
        <v>39584</v>
      </c>
      <c r="B46" s="397" t="n">
        <v>1539</v>
      </c>
      <c r="D46" s="397" t="n">
        <v>734</v>
      </c>
      <c r="E46" s="397" t="n">
        <v>318</v>
      </c>
      <c r="F46" s="397" t="n">
        <v>322</v>
      </c>
      <c r="G46" s="397" t="n">
        <v>631</v>
      </c>
      <c r="H46" s="397" t="n">
        <v>320</v>
      </c>
      <c r="I46" s="397" t="n">
        <v>324</v>
      </c>
      <c r="J46" s="397" t="n">
        <v>470</v>
      </c>
      <c r="M46" s="397" t="n">
        <v>435</v>
      </c>
      <c r="O46" s="397" t="n">
        <v>595</v>
      </c>
      <c r="P46" s="397" t="n">
        <v>1196</v>
      </c>
      <c r="Q46" s="397" t="n">
        <v>431</v>
      </c>
      <c r="T46" s="397" t="n">
        <v>514</v>
      </c>
      <c r="U46" s="397" t="n">
        <v>-5875</v>
      </c>
      <c r="V46" s="397" t="n">
        <v>531</v>
      </c>
      <c r="W46" s="397" t="n">
        <v>479</v>
      </c>
      <c r="X46" s="397" t="n">
        <v>731</v>
      </c>
      <c r="Y46" s="397" t="n">
        <v>657</v>
      </c>
      <c r="Z46" s="397" t="n">
        <v>592</v>
      </c>
      <c r="AA46" s="397" t="n">
        <v>1338</v>
      </c>
      <c r="AC46" s="397" t="n">
        <v>523</v>
      </c>
      <c r="AD46" s="397" t="n">
        <v>27822</v>
      </c>
    </row>
    <row r="47" customFormat="false" ht="15.75" hidden="false" customHeight="false" outlineLevel="0" collapsed="false">
      <c r="A47" s="401" t="n">
        <v>39596</v>
      </c>
      <c r="B47" s="397" t="n">
        <v>1657</v>
      </c>
      <c r="C47" s="397" t="n">
        <v>0</v>
      </c>
      <c r="D47" s="397" t="n">
        <v>804</v>
      </c>
      <c r="E47" s="397" t="n">
        <v>338</v>
      </c>
      <c r="F47" s="397" t="n">
        <v>337</v>
      </c>
      <c r="G47" s="397" t="n">
        <v>687</v>
      </c>
      <c r="H47" s="397" t="n">
        <v>345</v>
      </c>
      <c r="I47" s="397" t="n">
        <v>347</v>
      </c>
      <c r="J47" s="397" t="n">
        <v>512</v>
      </c>
      <c r="M47" s="397" t="n">
        <v>462</v>
      </c>
      <c r="O47" s="397" t="n">
        <v>618</v>
      </c>
      <c r="P47" s="397" t="n">
        <v>1275</v>
      </c>
      <c r="Q47" s="397" t="n">
        <v>457</v>
      </c>
      <c r="S47" s="397" t="n">
        <v>0</v>
      </c>
      <c r="T47" s="397" t="n">
        <v>552</v>
      </c>
      <c r="U47" s="397" t="n">
        <v>-5875</v>
      </c>
      <c r="V47" s="397" t="n">
        <v>577</v>
      </c>
      <c r="W47" s="397" t="n">
        <v>519</v>
      </c>
      <c r="X47" s="397" t="n">
        <v>780</v>
      </c>
      <c r="Y47" s="397" t="n">
        <v>697</v>
      </c>
      <c r="Z47" s="397" t="n">
        <v>640</v>
      </c>
      <c r="AA47" s="397" t="n">
        <v>1468</v>
      </c>
      <c r="AC47" s="397" t="n">
        <v>565</v>
      </c>
      <c r="AD47" s="397" t="n">
        <v>32793.888888889</v>
      </c>
    </row>
    <row r="48" customFormat="false" ht="15.75" hidden="false" customHeight="false" outlineLevel="0" collapsed="false">
      <c r="A48" s="401" t="n">
        <v>39625</v>
      </c>
      <c r="B48" s="397" t="n">
        <v>1971</v>
      </c>
      <c r="C48" s="397" t="n">
        <v>120</v>
      </c>
      <c r="D48" s="397" t="n">
        <v>935</v>
      </c>
      <c r="E48" s="397" t="n">
        <v>392</v>
      </c>
      <c r="F48" s="397" t="n">
        <v>396</v>
      </c>
      <c r="G48" s="397" t="n">
        <v>780</v>
      </c>
      <c r="H48" s="397" t="n">
        <v>402</v>
      </c>
      <c r="I48" s="397" t="n">
        <v>409</v>
      </c>
      <c r="J48" s="397" t="n">
        <v>647</v>
      </c>
      <c r="M48" s="397" t="n">
        <v>546</v>
      </c>
      <c r="O48" s="397" t="n">
        <v>690</v>
      </c>
      <c r="P48" s="397" t="n">
        <v>1485</v>
      </c>
      <c r="Q48" s="397" t="n">
        <v>537</v>
      </c>
      <c r="S48" s="397" t="n">
        <v>2</v>
      </c>
      <c r="T48" s="397" t="n">
        <v>694</v>
      </c>
      <c r="U48" s="397" t="n">
        <v>-5875</v>
      </c>
      <c r="V48" s="397" t="n">
        <v>683</v>
      </c>
      <c r="W48" s="397" t="n">
        <v>624</v>
      </c>
      <c r="X48" s="397" t="n">
        <v>937</v>
      </c>
      <c r="Y48" s="397" t="n">
        <v>831</v>
      </c>
      <c r="Z48" s="397" t="n">
        <v>783</v>
      </c>
      <c r="AA48" s="397" t="n">
        <v>1768</v>
      </c>
      <c r="AC48" s="397" t="n">
        <v>675</v>
      </c>
      <c r="AD48" s="397" t="n">
        <v>35699</v>
      </c>
    </row>
    <row r="49" customFormat="false" ht="15.75" hidden="false" customHeight="false" outlineLevel="0" collapsed="false">
      <c r="A49" s="401" t="n">
        <v>39629</v>
      </c>
      <c r="B49" s="397" t="n">
        <v>2004</v>
      </c>
      <c r="C49" s="397" t="n">
        <v>148</v>
      </c>
      <c r="D49" s="397" t="n">
        <v>943</v>
      </c>
      <c r="E49" s="397" t="n">
        <v>394</v>
      </c>
      <c r="F49" s="397" t="n">
        <v>400</v>
      </c>
      <c r="G49" s="397" t="n">
        <v>787</v>
      </c>
      <c r="H49" s="397" t="n">
        <v>405</v>
      </c>
      <c r="I49" s="397" t="n">
        <v>413</v>
      </c>
      <c r="J49" s="397" t="n">
        <v>660</v>
      </c>
      <c r="M49" s="397" t="n">
        <v>550</v>
      </c>
      <c r="O49" s="397" t="n">
        <v>700</v>
      </c>
      <c r="P49" s="397" t="n">
        <v>1498</v>
      </c>
      <c r="Q49" s="397" t="n">
        <v>542</v>
      </c>
      <c r="S49" s="397" t="n">
        <v>21</v>
      </c>
      <c r="T49" s="397" t="n">
        <v>703</v>
      </c>
      <c r="U49" s="397" t="n">
        <v>-5875</v>
      </c>
      <c r="V49" s="397" t="n">
        <v>691</v>
      </c>
      <c r="W49" s="397" t="n">
        <v>633</v>
      </c>
      <c r="X49" s="397" t="n">
        <v>949</v>
      </c>
      <c r="Y49" s="397" t="n">
        <v>854</v>
      </c>
      <c r="Z49" s="397" t="n">
        <v>801</v>
      </c>
      <c r="AA49" s="397" t="n">
        <v>1795</v>
      </c>
      <c r="AC49" s="397" t="n">
        <v>687</v>
      </c>
      <c r="AD49" s="397" t="n">
        <v>36204</v>
      </c>
    </row>
    <row r="50" customFormat="false" ht="15.75" hidden="false" customHeight="false" outlineLevel="0" collapsed="false">
      <c r="A50" s="401" t="n">
        <v>39640</v>
      </c>
      <c r="B50" s="397" t="n">
        <v>2103</v>
      </c>
      <c r="C50" s="397" t="n">
        <v>234</v>
      </c>
      <c r="D50" s="397" t="n">
        <v>1015</v>
      </c>
      <c r="E50" s="397" t="n">
        <v>420</v>
      </c>
      <c r="F50" s="397" t="n">
        <v>423</v>
      </c>
      <c r="G50" s="397" t="n">
        <v>817</v>
      </c>
      <c r="H50" s="397" t="n">
        <v>431</v>
      </c>
      <c r="I50" s="397" t="n">
        <v>445</v>
      </c>
      <c r="J50" s="397" t="n">
        <v>709</v>
      </c>
      <c r="M50" s="397" t="n">
        <v>588</v>
      </c>
      <c r="O50" s="397" t="n">
        <v>733</v>
      </c>
      <c r="P50" s="397" t="n">
        <v>1588</v>
      </c>
      <c r="Q50" s="397" t="n">
        <v>577</v>
      </c>
      <c r="S50" s="397" t="n">
        <v>103</v>
      </c>
      <c r="T50" s="397" t="n">
        <v>748</v>
      </c>
      <c r="U50" s="397" t="n">
        <v>-3818</v>
      </c>
      <c r="V50" s="397" t="n">
        <v>740</v>
      </c>
      <c r="W50" s="397" t="n">
        <v>677</v>
      </c>
      <c r="X50" s="397" t="n">
        <v>1009</v>
      </c>
      <c r="Y50" s="397" t="n">
        <v>917</v>
      </c>
      <c r="Z50" s="397" t="n">
        <v>852</v>
      </c>
      <c r="AA50" s="397" t="n">
        <v>1885</v>
      </c>
      <c r="AC50" s="397" t="n">
        <v>733</v>
      </c>
      <c r="AD50" s="397" t="n">
        <v>38768</v>
      </c>
    </row>
    <row r="51" customFormat="false" ht="15.75" hidden="false" customHeight="false" outlineLevel="0" collapsed="false">
      <c r="A51" s="401" t="n">
        <v>39665</v>
      </c>
      <c r="B51" s="397" t="n">
        <v>2302</v>
      </c>
      <c r="C51" s="397" t="n">
        <v>355</v>
      </c>
      <c r="D51" s="397" t="n">
        <v>1124</v>
      </c>
      <c r="E51" s="397" t="n">
        <v>479</v>
      </c>
      <c r="F51" s="397" t="n">
        <v>494</v>
      </c>
      <c r="G51" s="397" t="n">
        <v>882</v>
      </c>
      <c r="H51" s="397" t="n">
        <v>487</v>
      </c>
      <c r="I51" s="397" t="n">
        <v>515</v>
      </c>
      <c r="J51" s="397" t="n">
        <v>815</v>
      </c>
      <c r="M51" s="397" t="n">
        <v>663</v>
      </c>
      <c r="O51" s="397" t="n">
        <v>793</v>
      </c>
      <c r="P51" s="397" t="n">
        <v>1714</v>
      </c>
      <c r="Q51" s="397" t="n">
        <v>635</v>
      </c>
      <c r="R51" s="397" t="n">
        <v>0</v>
      </c>
      <c r="S51" s="397" t="n">
        <v>207</v>
      </c>
      <c r="T51" s="397" t="n">
        <v>847</v>
      </c>
      <c r="U51" s="397" t="n">
        <v>-5875</v>
      </c>
      <c r="V51" s="397" t="n">
        <v>831</v>
      </c>
      <c r="W51" s="397" t="n">
        <v>759</v>
      </c>
      <c r="X51" s="397" t="n">
        <v>1124</v>
      </c>
      <c r="Y51" s="397" t="n">
        <v>1030</v>
      </c>
      <c r="Z51" s="397" t="n">
        <v>955</v>
      </c>
      <c r="AA51" s="397" t="n">
        <v>2051</v>
      </c>
      <c r="AC51" s="397" t="n">
        <v>824</v>
      </c>
      <c r="AD51" s="397" t="n">
        <v>43733</v>
      </c>
    </row>
    <row r="52" customFormat="false" ht="15.75" hidden="false" customHeight="false" outlineLevel="0" collapsed="false">
      <c r="A52" s="401" t="n">
        <v>39667</v>
      </c>
      <c r="B52" s="397" t="n">
        <v>2327</v>
      </c>
      <c r="C52" s="397" t="n">
        <v>365</v>
      </c>
      <c r="D52" s="397" t="n">
        <v>1137</v>
      </c>
      <c r="E52" s="397" t="n">
        <f aca="false">1713-1230</f>
        <v>483</v>
      </c>
      <c r="F52" s="397" t="n">
        <v>500</v>
      </c>
      <c r="G52" s="397" t="n">
        <v>893</v>
      </c>
      <c r="H52" s="397" t="n">
        <v>492</v>
      </c>
      <c r="I52" s="397" t="n">
        <v>519</v>
      </c>
      <c r="J52" s="397" t="n">
        <v>850</v>
      </c>
      <c r="M52" s="397" t="n">
        <v>672</v>
      </c>
      <c r="O52" s="397" t="n">
        <v>804</v>
      </c>
      <c r="P52" s="397" t="n">
        <v>1728</v>
      </c>
      <c r="Q52" s="397" t="n">
        <v>646</v>
      </c>
      <c r="R52" s="397" t="n">
        <v>5</v>
      </c>
      <c r="S52" s="397" t="n">
        <v>241</v>
      </c>
      <c r="T52" s="397" t="n">
        <v>858</v>
      </c>
      <c r="U52" s="397" t="n">
        <v>-5875</v>
      </c>
      <c r="V52" s="397" t="n">
        <v>841</v>
      </c>
      <c r="W52" s="397" t="n">
        <v>773</v>
      </c>
      <c r="X52" s="397" t="n">
        <v>1133</v>
      </c>
      <c r="Y52" s="397" t="n">
        <v>1039</v>
      </c>
      <c r="Z52" s="397" t="n">
        <v>964</v>
      </c>
      <c r="AA52" s="397" t="n">
        <v>2062</v>
      </c>
      <c r="AC52" s="397" t="n">
        <v>836</v>
      </c>
      <c r="AD52" s="397" t="n">
        <v>44336</v>
      </c>
    </row>
    <row r="53" customFormat="false" ht="15.75" hidden="false" customHeight="false" outlineLevel="0" collapsed="false">
      <c r="A53" s="401" t="n">
        <v>39678</v>
      </c>
      <c r="B53" s="397" t="n">
        <v>2401</v>
      </c>
      <c r="C53" s="397" t="n">
        <v>402</v>
      </c>
      <c r="D53" s="397" t="n">
        <v>1195</v>
      </c>
      <c r="E53" s="397" t="n">
        <v>499</v>
      </c>
      <c r="F53" s="397" t="n">
        <v>521</v>
      </c>
      <c r="G53" s="397" t="n">
        <v>899</v>
      </c>
      <c r="H53" s="397" t="n">
        <v>508</v>
      </c>
      <c r="I53" s="397" t="n">
        <v>543</v>
      </c>
      <c r="J53" s="397" t="n">
        <v>896</v>
      </c>
      <c r="M53" s="397" t="n">
        <v>700</v>
      </c>
      <c r="O53" s="397" t="n">
        <v>824</v>
      </c>
      <c r="P53" s="397" t="n">
        <v>1757</v>
      </c>
      <c r="Q53" s="397" t="n">
        <v>663</v>
      </c>
      <c r="R53" s="397" t="n">
        <v>53</v>
      </c>
      <c r="S53" s="397" t="n">
        <v>301</v>
      </c>
      <c r="T53" s="397" t="n">
        <v>893</v>
      </c>
      <c r="U53" s="397" t="n">
        <v>-5875</v>
      </c>
      <c r="V53" s="397" t="n">
        <v>874</v>
      </c>
      <c r="W53" s="397" t="n">
        <v>806</v>
      </c>
      <c r="X53" s="397" t="n">
        <v>1180</v>
      </c>
      <c r="Y53" s="397" t="n">
        <v>1076</v>
      </c>
      <c r="Z53" s="397" t="n">
        <v>1026</v>
      </c>
      <c r="AA53" s="397" t="n">
        <v>2118</v>
      </c>
      <c r="AC53" s="397" t="n">
        <v>869</v>
      </c>
      <c r="AD53" s="397" t="n">
        <v>46203</v>
      </c>
    </row>
    <row r="54" customFormat="false" ht="15.75" hidden="false" customHeight="false" outlineLevel="0" collapsed="false">
      <c r="A54" s="401" t="n">
        <v>39681</v>
      </c>
      <c r="B54" s="397" t="n">
        <v>2441</v>
      </c>
      <c r="C54" s="397" t="n">
        <v>415</v>
      </c>
      <c r="D54" s="397" t="n">
        <v>1211</v>
      </c>
      <c r="E54" s="397" t="n">
        <v>505</v>
      </c>
      <c r="F54" s="397" t="n">
        <v>529</v>
      </c>
      <c r="G54" s="397" t="n">
        <v>901</v>
      </c>
      <c r="H54" s="397" t="n">
        <v>514</v>
      </c>
      <c r="I54" s="397" t="n">
        <v>550</v>
      </c>
      <c r="J54" s="397" t="n">
        <v>925</v>
      </c>
      <c r="M54" s="397" t="n">
        <v>708</v>
      </c>
      <c r="O54" s="397" t="n">
        <v>836</v>
      </c>
      <c r="P54" s="397" t="n">
        <v>1776</v>
      </c>
      <c r="Q54" s="397" t="n">
        <v>675</v>
      </c>
      <c r="R54" s="397" t="n">
        <v>81</v>
      </c>
      <c r="S54" s="397" t="n">
        <v>331</v>
      </c>
      <c r="T54" s="397" t="n">
        <v>908</v>
      </c>
      <c r="U54" s="397" t="n">
        <v>-5875</v>
      </c>
      <c r="V54" s="397" t="n">
        <v>892</v>
      </c>
      <c r="W54" s="397" t="n">
        <v>826</v>
      </c>
      <c r="X54" s="397" t="n">
        <v>1200</v>
      </c>
      <c r="Y54" s="397" t="n">
        <v>1091</v>
      </c>
      <c r="Z54" s="397" t="n">
        <v>1044</v>
      </c>
      <c r="AA54" s="397" t="n">
        <v>2139</v>
      </c>
      <c r="AC54" s="397" t="n">
        <v>886</v>
      </c>
      <c r="AD54" s="397" t="n">
        <v>47128</v>
      </c>
    </row>
    <row r="55" customFormat="false" ht="15.75" hidden="false" customHeight="false" outlineLevel="0" collapsed="false">
      <c r="A55" s="401" t="n">
        <v>39685</v>
      </c>
      <c r="B55" s="397" t="n">
        <v>2462</v>
      </c>
      <c r="C55" s="397" t="n">
        <v>424</v>
      </c>
      <c r="D55" s="397" t="n">
        <v>1227</v>
      </c>
      <c r="E55" s="397" t="n">
        <v>512</v>
      </c>
      <c r="F55" s="397" t="n">
        <v>534</v>
      </c>
      <c r="G55" s="397" t="n">
        <v>938</v>
      </c>
      <c r="H55" s="397" t="n">
        <v>519</v>
      </c>
      <c r="I55" s="397" t="n">
        <v>557</v>
      </c>
      <c r="J55" s="397" t="n">
        <v>941</v>
      </c>
      <c r="M55" s="397" t="n">
        <v>718</v>
      </c>
      <c r="O55" s="397" t="n">
        <v>841</v>
      </c>
      <c r="P55" s="397" t="n">
        <v>1785</v>
      </c>
      <c r="Q55" s="397" t="n">
        <v>679</v>
      </c>
      <c r="R55" s="397" t="n">
        <v>97</v>
      </c>
      <c r="S55" s="397" t="n">
        <v>344</v>
      </c>
      <c r="T55" s="397" t="n">
        <v>919</v>
      </c>
      <c r="U55" s="397" t="n">
        <v>-5875</v>
      </c>
      <c r="V55" s="397" t="n">
        <v>900</v>
      </c>
      <c r="W55" s="397" t="n">
        <v>835</v>
      </c>
      <c r="X55" s="397" t="n">
        <v>1215</v>
      </c>
      <c r="Y55" s="397" t="n">
        <v>1098</v>
      </c>
      <c r="Z55" s="397" t="n">
        <v>1052</v>
      </c>
      <c r="AA55" s="397" t="n">
        <v>2152</v>
      </c>
      <c r="AC55" s="397" t="n">
        <v>893</v>
      </c>
      <c r="AD55" s="397" t="n">
        <v>47616</v>
      </c>
    </row>
    <row r="56" customFormat="false" ht="15.75" hidden="false" customHeight="false" outlineLevel="0" collapsed="false">
      <c r="A56" s="401" t="n">
        <v>39692</v>
      </c>
      <c r="B56" s="397" t="n">
        <v>2535</v>
      </c>
      <c r="C56" s="397" t="n">
        <v>456</v>
      </c>
      <c r="D56" s="397" t="n">
        <v>1274</v>
      </c>
      <c r="E56" s="397" t="n">
        <v>524</v>
      </c>
      <c r="F56" s="397" t="n">
        <v>550</v>
      </c>
      <c r="G56" s="397" t="n">
        <v>968</v>
      </c>
      <c r="H56" s="397" t="n">
        <v>529</v>
      </c>
      <c r="I56" s="397" t="n">
        <v>574</v>
      </c>
      <c r="J56" s="397" t="n">
        <v>985</v>
      </c>
      <c r="M56" s="397" t="n">
        <v>737</v>
      </c>
      <c r="O56" s="397" t="n">
        <v>858</v>
      </c>
      <c r="P56" s="397" t="n">
        <v>1801</v>
      </c>
      <c r="Q56" s="397" t="n">
        <v>692</v>
      </c>
      <c r="R56" s="397" t="n">
        <v>154</v>
      </c>
      <c r="S56" s="397" t="n">
        <v>380</v>
      </c>
      <c r="T56" s="397" t="n">
        <v>957</v>
      </c>
      <c r="U56" s="397" t="n">
        <v>-5875</v>
      </c>
      <c r="V56" s="397" t="n">
        <v>926</v>
      </c>
      <c r="W56" s="397" t="n">
        <v>858</v>
      </c>
      <c r="X56" s="397" t="n">
        <v>1251</v>
      </c>
      <c r="Y56" s="397" t="n">
        <v>1130</v>
      </c>
      <c r="Z56" s="397" t="n">
        <v>1089</v>
      </c>
      <c r="AA56" s="397" t="n">
        <v>2200</v>
      </c>
      <c r="AC56" s="397" t="n">
        <v>914</v>
      </c>
      <c r="AD56" s="397" t="n">
        <v>49063</v>
      </c>
    </row>
    <row r="57" customFormat="false" ht="15.75" hidden="false" customHeight="false" outlineLevel="0" collapsed="false">
      <c r="A57" s="401" t="n">
        <v>39702</v>
      </c>
      <c r="B57" s="397" t="n">
        <v>2643</v>
      </c>
      <c r="C57" s="397" t="n">
        <v>505</v>
      </c>
      <c r="D57" s="397" t="n">
        <v>1386</v>
      </c>
      <c r="E57" s="397" t="n">
        <v>551</v>
      </c>
      <c r="F57" s="397" t="n">
        <v>573</v>
      </c>
      <c r="G57" s="397" t="n">
        <v>1002</v>
      </c>
      <c r="H57" s="397" t="n">
        <v>550</v>
      </c>
      <c r="I57" s="397" t="n">
        <v>597</v>
      </c>
      <c r="J57" s="397" t="n">
        <v>1039</v>
      </c>
      <c r="M57" s="397" t="n">
        <v>771</v>
      </c>
      <c r="O57" s="397" t="n">
        <v>888</v>
      </c>
      <c r="P57" s="397" t="n">
        <v>1845</v>
      </c>
      <c r="Q57" s="397" t="n">
        <v>713</v>
      </c>
      <c r="R57" s="397" t="n">
        <v>233</v>
      </c>
      <c r="S57" s="397" t="n">
        <v>444</v>
      </c>
      <c r="T57" s="397" t="n">
        <v>997</v>
      </c>
      <c r="U57" s="397" t="n">
        <v>-5875</v>
      </c>
      <c r="V57" s="397" t="n">
        <v>962</v>
      </c>
      <c r="W57" s="397" t="n">
        <v>900</v>
      </c>
      <c r="X57" s="397" t="n">
        <v>1295</v>
      </c>
      <c r="Y57" s="397" t="n">
        <v>1186</v>
      </c>
      <c r="Z57" s="397" t="n">
        <v>1143</v>
      </c>
      <c r="AA57" s="397" t="n">
        <v>2286</v>
      </c>
      <c r="AC57" s="397" t="n">
        <v>953</v>
      </c>
      <c r="AD57" s="397" t="n">
        <v>51503</v>
      </c>
    </row>
    <row r="58" customFormat="false" ht="15.75" hidden="false" customHeight="false" outlineLevel="0" collapsed="false">
      <c r="A58" s="401" t="n">
        <v>39713</v>
      </c>
      <c r="B58" s="397" t="n">
        <v>2751</v>
      </c>
      <c r="C58" s="397" t="n">
        <v>559</v>
      </c>
      <c r="D58" s="397" t="n">
        <f aca="false">(276+5980)-4785</f>
        <v>1471</v>
      </c>
      <c r="E58" s="397" t="n">
        <v>571</v>
      </c>
      <c r="F58" s="397" t="n">
        <v>593</v>
      </c>
      <c r="G58" s="397" t="n">
        <v>1037</v>
      </c>
      <c r="H58" s="397" t="n">
        <v>568</v>
      </c>
      <c r="I58" s="397" t="n">
        <v>623</v>
      </c>
      <c r="J58" s="397" t="n">
        <v>1081</v>
      </c>
      <c r="M58" s="397" t="n">
        <v>805</v>
      </c>
      <c r="O58" s="397" t="n">
        <v>912</v>
      </c>
      <c r="P58" s="397" t="n">
        <v>1880</v>
      </c>
      <c r="Q58" s="397" t="n">
        <v>732</v>
      </c>
      <c r="R58" s="397" t="n">
        <v>309</v>
      </c>
      <c r="S58" s="397" t="n">
        <v>500</v>
      </c>
      <c r="T58" s="397" t="n">
        <v>1036</v>
      </c>
      <c r="U58" s="397" t="n">
        <v>-5875</v>
      </c>
      <c r="V58" s="397" t="n">
        <v>993</v>
      </c>
      <c r="W58" s="397" t="n">
        <v>923</v>
      </c>
      <c r="X58" s="397" t="n">
        <v>1328</v>
      </c>
      <c r="Y58" s="397" t="n">
        <v>1213</v>
      </c>
      <c r="Z58" s="397" t="n">
        <v>1173</v>
      </c>
      <c r="AA58" s="397" t="n">
        <v>2351</v>
      </c>
      <c r="AC58" s="397" t="n">
        <v>980</v>
      </c>
      <c r="AD58" s="397" t="n">
        <v>53480</v>
      </c>
    </row>
    <row r="59" customFormat="false" ht="32.45" hidden="false" customHeight="true" outlineLevel="0" collapsed="false">
      <c r="A59" s="401" t="n">
        <v>39721</v>
      </c>
      <c r="B59" s="397" t="n">
        <v>2847</v>
      </c>
      <c r="C59" s="397" t="n">
        <v>615</v>
      </c>
      <c r="D59" s="397" t="n">
        <v>1535</v>
      </c>
      <c r="E59" s="397" t="n">
        <v>589</v>
      </c>
      <c r="F59" s="397" t="n">
        <v>610</v>
      </c>
      <c r="G59" s="397" t="n">
        <v>1066</v>
      </c>
      <c r="H59" s="397" t="n">
        <v>-1956</v>
      </c>
      <c r="I59" s="397" t="n">
        <v>642</v>
      </c>
      <c r="J59" s="397" t="n">
        <v>1111</v>
      </c>
      <c r="M59" s="397" t="n">
        <v>-1571</v>
      </c>
      <c r="O59" s="397" t="n">
        <v>935</v>
      </c>
      <c r="P59" s="397" t="n">
        <v>1900</v>
      </c>
      <c r="Q59" s="397" t="n">
        <v>748</v>
      </c>
      <c r="R59" s="397" t="n">
        <v>364</v>
      </c>
      <c r="S59" s="397" t="n">
        <v>539</v>
      </c>
      <c r="T59" s="397" t="n">
        <v>1071</v>
      </c>
      <c r="U59" s="397" t="n">
        <v>-5875</v>
      </c>
      <c r="V59" s="397" t="n">
        <v>1022</v>
      </c>
      <c r="W59" s="397" t="n">
        <v>950</v>
      </c>
      <c r="X59" s="397" t="n">
        <v>1377</v>
      </c>
      <c r="Y59" s="397" t="n">
        <v>1242</v>
      </c>
      <c r="Z59" s="397" t="n">
        <v>1205</v>
      </c>
      <c r="AA59" s="397" t="n">
        <v>2416</v>
      </c>
      <c r="AC59" s="397" t="n">
        <v>1010</v>
      </c>
      <c r="AD59" s="397" t="n">
        <v>55279</v>
      </c>
    </row>
    <row r="60" customFormat="false" ht="15.75" hidden="false" customHeight="false" outlineLevel="0" collapsed="false">
      <c r="A60" s="401" t="n">
        <v>39743</v>
      </c>
      <c r="B60" s="397" t="n">
        <v>3148</v>
      </c>
      <c r="C60" s="397" t="n">
        <v>735</v>
      </c>
      <c r="D60" s="397" t="n">
        <v>1676</v>
      </c>
      <c r="E60" s="397" t="n">
        <v>637</v>
      </c>
      <c r="F60" s="397" t="n">
        <v>666</v>
      </c>
      <c r="G60" s="397" t="n">
        <v>1163</v>
      </c>
      <c r="H60" s="397" t="n">
        <v>-1956</v>
      </c>
      <c r="I60" s="397" t="n">
        <v>690</v>
      </c>
      <c r="J60" s="397" t="n">
        <v>1223</v>
      </c>
      <c r="M60" s="397" t="n">
        <v>-1571</v>
      </c>
      <c r="O60" s="397" t="n">
        <v>994</v>
      </c>
      <c r="P60" s="397" t="n">
        <v>1978</v>
      </c>
      <c r="Q60" s="397" t="n">
        <v>787</v>
      </c>
      <c r="R60" s="397" t="n">
        <v>545</v>
      </c>
      <c r="S60" s="397" t="n">
        <v>649</v>
      </c>
      <c r="T60" s="397" t="n">
        <v>1161</v>
      </c>
      <c r="U60" s="397" t="n">
        <v>-5875</v>
      </c>
      <c r="V60" s="397" t="n">
        <v>1146</v>
      </c>
      <c r="W60" s="397" t="n">
        <v>1017</v>
      </c>
      <c r="X60" s="397" t="n">
        <v>1524</v>
      </c>
      <c r="Y60" s="397" t="n">
        <v>1334</v>
      </c>
      <c r="Z60" s="397" t="n">
        <v>1319</v>
      </c>
      <c r="AA60" s="397" t="n">
        <v>2632</v>
      </c>
      <c r="AC60" s="397" t="n">
        <v>1085</v>
      </c>
      <c r="AD60" s="397" t="n">
        <v>60401</v>
      </c>
    </row>
    <row r="61" customFormat="false" ht="15.75" hidden="false" customHeight="false" outlineLevel="0" collapsed="false">
      <c r="A61" s="401" t="n">
        <v>39752</v>
      </c>
      <c r="B61" s="397" t="n">
        <v>3241</v>
      </c>
      <c r="C61" s="397" t="n">
        <v>773</v>
      </c>
      <c r="D61" s="397" t="n">
        <v>1728</v>
      </c>
      <c r="E61" s="397" t="n">
        <v>665</v>
      </c>
      <c r="F61" s="397" t="n">
        <v>689</v>
      </c>
      <c r="G61" s="397" t="n">
        <v>1184</v>
      </c>
      <c r="H61" s="397" t="n">
        <v>-1956</v>
      </c>
      <c r="I61" s="397" t="n">
        <v>715</v>
      </c>
      <c r="J61" s="397" t="n">
        <v>1257</v>
      </c>
      <c r="M61" s="397" t="n">
        <v>-1571</v>
      </c>
      <c r="O61" s="397" t="n">
        <v>1019</v>
      </c>
      <c r="P61" s="397" t="n">
        <v>2004</v>
      </c>
      <c r="Q61" s="397" t="n">
        <v>805</v>
      </c>
      <c r="R61" s="397" t="n">
        <v>603</v>
      </c>
      <c r="S61" s="397" t="n">
        <v>689</v>
      </c>
      <c r="T61" s="397" t="n">
        <v>1204</v>
      </c>
      <c r="U61" s="397" t="n">
        <v>-5875</v>
      </c>
      <c r="V61" s="397" t="n">
        <v>1183</v>
      </c>
      <c r="W61" s="397" t="n">
        <v>1056</v>
      </c>
      <c r="X61" s="397" t="n">
        <v>1595</v>
      </c>
      <c r="Y61" s="397" t="n">
        <v>1373</v>
      </c>
      <c r="Z61" s="397" t="n">
        <v>1354</v>
      </c>
      <c r="AA61" s="397" t="n">
        <v>2707</v>
      </c>
      <c r="AC61" s="397" t="n">
        <v>1118</v>
      </c>
      <c r="AD61" s="397" t="n">
        <v>62509</v>
      </c>
    </row>
    <row r="62" customFormat="false" ht="15.75" hidden="false" customHeight="false" outlineLevel="0" collapsed="false">
      <c r="A62" s="401" t="n">
        <v>39777</v>
      </c>
      <c r="B62" s="397" t="n">
        <v>3457</v>
      </c>
      <c r="C62" s="397" t="n">
        <v>876</v>
      </c>
      <c r="D62" s="397" t="n">
        <v>1845</v>
      </c>
      <c r="E62" s="397" t="n">
        <v>711</v>
      </c>
      <c r="F62" s="397" t="n">
        <v>728</v>
      </c>
      <c r="G62" s="397" t="n">
        <v>1248</v>
      </c>
      <c r="H62" s="397" t="n">
        <v>-1956</v>
      </c>
      <c r="I62" s="397" t="n">
        <v>757</v>
      </c>
      <c r="J62" s="397" t="n">
        <v>1344</v>
      </c>
      <c r="M62" s="397" t="n">
        <v>-1571</v>
      </c>
      <c r="O62" s="397" t="n">
        <v>1080</v>
      </c>
      <c r="P62" s="397" t="n">
        <v>2088</v>
      </c>
      <c r="Q62" s="397" t="n">
        <v>846</v>
      </c>
      <c r="R62" s="397" t="n">
        <v>738</v>
      </c>
      <c r="S62" s="397" t="n">
        <v>812</v>
      </c>
      <c r="T62" s="397" t="n">
        <v>1283</v>
      </c>
      <c r="U62" s="397" t="n">
        <v>-5875</v>
      </c>
      <c r="V62" s="397" t="n">
        <v>1270</v>
      </c>
      <c r="W62" s="397" t="n">
        <v>1133</v>
      </c>
      <c r="X62" s="397" t="n">
        <v>1745</v>
      </c>
      <c r="Y62" s="397" t="n">
        <v>1492</v>
      </c>
      <c r="Z62" s="397" t="n">
        <v>1445</v>
      </c>
      <c r="AA62" s="397" t="n">
        <v>2865</v>
      </c>
      <c r="AC62" s="397" t="n">
        <v>1207</v>
      </c>
      <c r="AD62" s="404" t="n">
        <v>66626.333333333</v>
      </c>
    </row>
    <row r="63" customFormat="false" ht="15.75" hidden="false" customHeight="false" outlineLevel="0" collapsed="false">
      <c r="A63" s="401" t="n">
        <v>39805</v>
      </c>
      <c r="B63" s="397" t="n">
        <v>3707</v>
      </c>
      <c r="C63" s="397" t="n">
        <v>974</v>
      </c>
      <c r="D63" s="397" t="n">
        <v>1957</v>
      </c>
      <c r="E63" s="397" t="n">
        <v>775</v>
      </c>
      <c r="F63" s="397" t="n">
        <v>776</v>
      </c>
      <c r="G63" s="397" t="n">
        <v>1350</v>
      </c>
      <c r="H63" s="397" t="n">
        <v>-1956</v>
      </c>
      <c r="I63" s="397" t="n">
        <v>815</v>
      </c>
      <c r="J63" s="397" t="n">
        <v>1494</v>
      </c>
      <c r="M63" s="397" t="n">
        <v>-1571</v>
      </c>
      <c r="O63" s="397" t="n">
        <v>1151</v>
      </c>
      <c r="P63" s="397" t="n">
        <v>2193</v>
      </c>
      <c r="Q63" s="397" t="n">
        <v>894</v>
      </c>
      <c r="R63" s="397" t="n">
        <v>859</v>
      </c>
      <c r="S63" s="397" t="n">
        <v>943</v>
      </c>
      <c r="T63" s="397" t="n">
        <v>1388</v>
      </c>
      <c r="U63" s="397" t="n">
        <v>-5875</v>
      </c>
      <c r="V63" s="397" t="n">
        <v>1365</v>
      </c>
      <c r="W63" s="397" t="n">
        <v>1217</v>
      </c>
      <c r="X63" s="397" t="n">
        <v>1906</v>
      </c>
      <c r="Y63" s="397" t="n">
        <v>1600</v>
      </c>
      <c r="Z63" s="397" t="n">
        <v>1549</v>
      </c>
      <c r="AA63" s="397" t="n">
        <v>3049</v>
      </c>
      <c r="AC63" s="397" t="n">
        <v>1299</v>
      </c>
      <c r="AD63" s="397" t="n">
        <v>72309</v>
      </c>
    </row>
    <row r="64" customFormat="false" ht="15.75" hidden="false" customHeight="false" outlineLevel="0" collapsed="false">
      <c r="A64" s="401" t="n">
        <v>39812</v>
      </c>
      <c r="B64" s="397" t="n">
        <v>3749</v>
      </c>
      <c r="C64" s="397" t="n">
        <v>995</v>
      </c>
      <c r="D64" s="397" t="n">
        <v>1985</v>
      </c>
      <c r="E64" s="397" t="n">
        <v>791</v>
      </c>
      <c r="F64" s="397" t="n">
        <v>787</v>
      </c>
      <c r="G64" s="397" t="n">
        <v>1365</v>
      </c>
      <c r="H64" s="397" t="n">
        <v>-1956</v>
      </c>
      <c r="I64" s="397" t="n">
        <v>825</v>
      </c>
      <c r="J64" s="397" t="n">
        <v>1521</v>
      </c>
      <c r="M64" s="397" t="n">
        <v>-1571</v>
      </c>
      <c r="O64" s="397" t="n">
        <v>1167</v>
      </c>
      <c r="P64" s="397" t="n">
        <v>2213</v>
      </c>
      <c r="Q64" s="397" t="n">
        <v>902</v>
      </c>
      <c r="R64" s="397" t="n">
        <v>901</v>
      </c>
      <c r="S64" s="397" t="n">
        <v>990</v>
      </c>
      <c r="T64" s="397" t="n">
        <v>1402</v>
      </c>
      <c r="U64" s="397" t="n">
        <v>-5875</v>
      </c>
      <c r="V64" s="397" t="n">
        <v>1387</v>
      </c>
      <c r="W64" s="397" t="n">
        <v>1236</v>
      </c>
      <c r="X64" s="397" t="n">
        <v>1937</v>
      </c>
      <c r="Y64" s="397" t="n">
        <v>1625</v>
      </c>
      <c r="Z64" s="397" t="n">
        <v>1579</v>
      </c>
      <c r="AA64" s="397" t="n">
        <v>3088</v>
      </c>
      <c r="AC64" s="397" t="n">
        <v>1321</v>
      </c>
      <c r="AD64" s="397" t="n">
        <v>7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: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11" min="2" style="5" width="2.99"/>
    <col collapsed="false" customWidth="true" hidden="false" outlineLevel="0" max="12" min="12" style="5" width="4.56"/>
    <col collapsed="false" customWidth="true" hidden="false" outlineLevel="0" max="14" min="13" style="4" width="4.56"/>
    <col collapsed="false" customWidth="true" hidden="false" outlineLevel="0" max="16" min="15" style="4" width="2.28"/>
    <col collapsed="false" customWidth="true" hidden="false" outlineLevel="0" max="19" min="17" style="4" width="4.7"/>
    <col collapsed="false" customWidth="true" hidden="false" outlineLevel="0" max="21" min="20" style="4" width="3.28"/>
    <col collapsed="false" customWidth="false" hidden="false" outlineLevel="0" max="257" min="22" style="4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5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6" t="s">
        <v>9</v>
      </c>
      <c r="B5" s="12" t="n">
        <v>1997</v>
      </c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  <c r="H5" s="12" t="n">
        <v>2003</v>
      </c>
      <c r="I5" s="12" t="n">
        <v>2004</v>
      </c>
      <c r="J5" s="12" t="n">
        <v>2005</v>
      </c>
      <c r="K5" s="12" t="n">
        <v>2006</v>
      </c>
      <c r="L5" s="12" t="n">
        <v>2007</v>
      </c>
      <c r="M5" s="12" t="n">
        <v>2008</v>
      </c>
      <c r="N5" s="12" t="n">
        <v>2009</v>
      </c>
      <c r="O5" s="12" t="n">
        <v>2010</v>
      </c>
      <c r="P5" s="12" t="n">
        <v>2011</v>
      </c>
      <c r="Q5" s="12" t="n">
        <v>2012</v>
      </c>
      <c r="R5" s="4" t="n">
        <v>2013</v>
      </c>
      <c r="S5" s="17" t="n">
        <v>2014</v>
      </c>
      <c r="T5" s="4" t="n">
        <v>2015</v>
      </c>
      <c r="U5" s="4" t="n">
        <v>2016</v>
      </c>
    </row>
    <row r="6" customFormat="false" ht="12.75" hidden="false" customHeight="false" outlineLevel="0" collapsed="false">
      <c r="A6" s="7" t="s">
        <v>10</v>
      </c>
      <c r="B6" s="13" t="n">
        <v>286</v>
      </c>
      <c r="C6" s="13" t="n">
        <v>286.1</v>
      </c>
      <c r="D6" s="13" t="n">
        <v>287.24</v>
      </c>
      <c r="E6" s="13" t="n">
        <v>286.6</v>
      </c>
      <c r="F6" s="13" t="n">
        <v>282.12</v>
      </c>
      <c r="G6" s="13" t="n">
        <v>281.6</v>
      </c>
      <c r="H6" s="13" t="n">
        <v>280.8</v>
      </c>
      <c r="I6" s="13" t="n">
        <v>278.2</v>
      </c>
      <c r="J6" s="13" t="n">
        <v>274.992118537201</v>
      </c>
      <c r="K6" s="13" t="n">
        <v>273.019936389729</v>
      </c>
      <c r="L6" s="13" t="n">
        <v>269.455045031293</v>
      </c>
      <c r="M6" s="13" t="n">
        <v>263.867172958082</v>
      </c>
      <c r="N6" s="13" t="n">
        <v>256.988780311256</v>
      </c>
      <c r="O6" s="14" t="n">
        <v>251.876962603483</v>
      </c>
      <c r="P6" s="14" t="n">
        <v>253.467514124294</v>
      </c>
      <c r="Q6" s="14" t="n">
        <v>255.672711935892</v>
      </c>
      <c r="R6" s="14" t="n">
        <v>261.74247825467</v>
      </c>
      <c r="S6" s="14" t="n">
        <v>259.730128610584</v>
      </c>
      <c r="T6" s="14" t="n">
        <v>259.337961988919</v>
      </c>
      <c r="U6" s="14" t="n">
        <v>261.192136968928</v>
      </c>
    </row>
    <row r="7" customFormat="false" ht="12.75" hidden="false" customHeight="false" outlineLevel="0" collapsed="false">
      <c r="A7" s="7" t="s">
        <v>11</v>
      </c>
      <c r="B7" s="13" t="n">
        <v>48.2</v>
      </c>
      <c r="C7" s="13" t="n">
        <v>49.2</v>
      </c>
      <c r="D7" s="13" t="n">
        <v>50.2</v>
      </c>
      <c r="E7" s="13" t="n">
        <v>51.3</v>
      </c>
      <c r="F7" s="13" t="n">
        <v>52.3</v>
      </c>
      <c r="G7" s="13" t="n">
        <v>53.3</v>
      </c>
      <c r="H7" s="13" t="n">
        <v>54.3</v>
      </c>
      <c r="I7" s="13" t="n">
        <v>55.2</v>
      </c>
      <c r="J7" s="13" t="n">
        <v>56.0465061489893</v>
      </c>
      <c r="K7" s="13" t="n">
        <v>56.4867023775961</v>
      </c>
      <c r="L7" s="13" t="n">
        <v>56.8245583142572</v>
      </c>
      <c r="M7" s="13" t="n">
        <v>57.0969588634585</v>
      </c>
      <c r="N7" s="13" t="n">
        <v>57.5848862734109</v>
      </c>
      <c r="O7" s="14" t="n">
        <v>57.2887618516453</v>
      </c>
      <c r="P7" s="14" t="n">
        <v>58.6125326431909</v>
      </c>
      <c r="Q7" s="14" t="n">
        <v>59.9608935237305</v>
      </c>
      <c r="R7" s="14" t="n">
        <v>61.3897324831516</v>
      </c>
      <c r="S7" s="14" t="n">
        <v>61.7591698841699</v>
      </c>
      <c r="T7" s="14" t="n">
        <v>62.2984704423315</v>
      </c>
      <c r="U7" s="14" t="n">
        <v>62.6262873059115</v>
      </c>
    </row>
    <row r="8" customFormat="false" ht="12.75" hidden="false" customHeight="false" outlineLevel="0" collapsed="false">
      <c r="A8" s="7" t="s">
        <v>12</v>
      </c>
      <c r="B8" s="13" t="n">
        <v>113.5</v>
      </c>
      <c r="C8" s="13" t="n">
        <v>114.9</v>
      </c>
      <c r="D8" s="13" t="n">
        <v>116.9</v>
      </c>
      <c r="E8" s="13" t="n">
        <v>119.6</v>
      </c>
      <c r="F8" s="13" t="n">
        <v>122.2</v>
      </c>
      <c r="G8" s="13" t="n">
        <v>124.8</v>
      </c>
      <c r="H8" s="13" t="n">
        <v>127.93</v>
      </c>
      <c r="I8" s="13" t="n">
        <v>132.2</v>
      </c>
      <c r="J8" s="13" t="n">
        <v>134.6</v>
      </c>
      <c r="K8" s="13" t="n">
        <v>137.761144006256</v>
      </c>
      <c r="L8" s="13" t="n">
        <v>140.540464223189</v>
      </c>
      <c r="M8" s="13" t="n">
        <v>143.348591248969</v>
      </c>
      <c r="N8" s="13" t="n">
        <v>147.361580452301</v>
      </c>
      <c r="O8" s="14" t="n">
        <v>152.601919521</v>
      </c>
      <c r="P8" s="14" t="n">
        <v>154.759986873117</v>
      </c>
      <c r="Q8" s="14" t="n">
        <v>158.239740490253</v>
      </c>
      <c r="R8" s="14" t="n">
        <v>163.683639612047</v>
      </c>
      <c r="S8" s="14" t="n">
        <v>167.070537814584</v>
      </c>
      <c r="T8" s="14" t="n">
        <v>170.030862170858</v>
      </c>
      <c r="U8" s="14" t="n">
        <v>173.038692461641</v>
      </c>
    </row>
    <row r="9" customFormat="false" ht="12.75" hidden="false" customHeight="false" outlineLevel="0" collapsed="false">
      <c r="A9" s="7" t="s">
        <v>13</v>
      </c>
      <c r="B9" s="13" t="n">
        <v>212</v>
      </c>
      <c r="C9" s="13" t="n">
        <v>228.1</v>
      </c>
      <c r="D9" s="13" t="n">
        <v>241.75</v>
      </c>
      <c r="E9" s="13" t="n">
        <v>247.25</v>
      </c>
      <c r="F9" s="13" t="n">
        <v>247.4</v>
      </c>
      <c r="G9" s="13" t="n">
        <v>243.7</v>
      </c>
      <c r="H9" s="13" t="n">
        <v>239.3</v>
      </c>
      <c r="I9" s="13" t="n">
        <v>228.2</v>
      </c>
      <c r="J9" s="13" t="n">
        <v>209.8</v>
      </c>
      <c r="K9" s="13" t="n">
        <v>207.761053621825</v>
      </c>
      <c r="L9" s="13" t="n">
        <v>212.362888482633</v>
      </c>
      <c r="M9" s="13" t="n">
        <v>212.046058458813</v>
      </c>
      <c r="N9" s="13" t="n">
        <v>211.740361576998</v>
      </c>
      <c r="O9" s="14" t="n">
        <v>221.051488159896</v>
      </c>
      <c r="P9" s="14" t="n">
        <v>214.402474044621</v>
      </c>
      <c r="Q9" s="14" t="n">
        <v>205.701078582435</v>
      </c>
      <c r="R9" s="14" t="n">
        <v>197.46835443038</v>
      </c>
      <c r="S9" s="14" t="n">
        <v>191.766467065868</v>
      </c>
      <c r="T9" s="14" t="n">
        <v>188.785046728972</v>
      </c>
      <c r="U9" s="14" t="n">
        <v>186.971830985916</v>
      </c>
    </row>
    <row r="10" customFormat="false" ht="13.5" hidden="false" customHeight="false" outlineLevel="0" collapsed="false">
      <c r="A10" s="9" t="s">
        <v>14</v>
      </c>
      <c r="B10" s="15" t="n">
        <v>46.3</v>
      </c>
      <c r="C10" s="15" t="n">
        <v>46.5</v>
      </c>
      <c r="D10" s="15" t="n">
        <v>47.25</v>
      </c>
      <c r="E10" s="15" t="n">
        <v>47.4</v>
      </c>
      <c r="F10" s="15" t="n">
        <v>47.6</v>
      </c>
      <c r="G10" s="15" t="n">
        <v>47.8</v>
      </c>
      <c r="H10" s="15" t="n">
        <v>47.9</v>
      </c>
      <c r="I10" s="15" t="n">
        <v>48.01</v>
      </c>
      <c r="J10" s="15" t="n">
        <v>48.05</v>
      </c>
      <c r="K10" s="15" t="n">
        <v>47.5966339874187</v>
      </c>
      <c r="L10" s="15" t="n">
        <v>47.6487937061628</v>
      </c>
      <c r="M10" s="15" t="n">
        <v>47.6308231199429</v>
      </c>
      <c r="N10" s="13" t="n">
        <v>47.6316592818719</v>
      </c>
      <c r="O10" s="16" t="n">
        <v>47.7</v>
      </c>
      <c r="P10" s="16" t="n">
        <v>47.8128377779747</v>
      </c>
      <c r="Q10" s="16" t="n">
        <v>47.949927027848</v>
      </c>
      <c r="R10" s="16" t="n">
        <v>48.2235975020054</v>
      </c>
      <c r="S10" s="16" t="n">
        <v>48.2428729133412</v>
      </c>
      <c r="T10" s="16" t="n">
        <v>48.3436217074706</v>
      </c>
      <c r="U10" s="16" t="n">
        <v>48.4836502129641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9.28"/>
    <col collapsed="false" customWidth="true" hidden="false" outlineLevel="0" max="6" min="6" style="87" width="16.84"/>
    <col collapsed="false" customWidth="true" hidden="false" outlineLevel="0" max="10" min="7" style="87" width="9.28"/>
    <col collapsed="false" customWidth="true" hidden="false" outlineLevel="0" max="11" min="11" style="87" width="13.56"/>
    <col collapsed="false" customWidth="true" hidden="false" outlineLevel="0" max="12" min="12" style="87" width="9.56"/>
    <col collapsed="false" customWidth="true" hidden="false" outlineLevel="0" max="13" min="13" style="87" width="9.28"/>
    <col collapsed="false" customWidth="true" hidden="false" outlineLevel="0" max="16" min="16" style="87" width="14.28"/>
  </cols>
  <sheetData>
    <row r="1" customFormat="false" ht="12.75" hidden="false" customHeight="false" outlineLevel="0" collapsed="false">
      <c r="A1" s="405" t="n">
        <v>2016</v>
      </c>
      <c r="B1" s="406"/>
      <c r="C1" s="406"/>
      <c r="D1" s="406"/>
    </row>
    <row r="2" customFormat="false" ht="12.75" hidden="false" customHeight="false" outlineLevel="0" collapsed="false">
      <c r="A2" s="37" t="s">
        <v>449</v>
      </c>
      <c r="B2" s="407" t="s">
        <v>36</v>
      </c>
      <c r="C2" s="407" t="s">
        <v>25</v>
      </c>
      <c r="D2" s="39" t="s">
        <v>37</v>
      </c>
      <c r="F2" s="408"/>
    </row>
    <row r="3" customFormat="false" ht="12.75" hidden="false" customHeight="false" outlineLevel="0" collapsed="false">
      <c r="A3" s="409" t="s">
        <v>450</v>
      </c>
      <c r="B3" s="410" t="n">
        <v>77</v>
      </c>
      <c r="C3" s="410" t="n">
        <v>109</v>
      </c>
      <c r="D3" s="410" t="n">
        <v>186</v>
      </c>
      <c r="F3" s="408"/>
    </row>
    <row r="4" customFormat="false" ht="12.75" hidden="false" customHeight="false" outlineLevel="0" collapsed="false">
      <c r="A4" s="409" t="s">
        <v>451</v>
      </c>
      <c r="B4" s="410" t="n">
        <v>66</v>
      </c>
      <c r="C4" s="410" t="n">
        <v>100</v>
      </c>
      <c r="D4" s="410" t="n">
        <v>166</v>
      </c>
      <c r="F4" s="408"/>
    </row>
    <row r="5" customFormat="false" ht="12.75" hidden="false" customHeight="false" outlineLevel="0" collapsed="false">
      <c r="A5" s="409" t="s">
        <v>452</v>
      </c>
      <c r="B5" s="410" t="n">
        <v>68</v>
      </c>
      <c r="C5" s="410" t="n">
        <v>98</v>
      </c>
      <c r="D5" s="410" t="n">
        <v>166</v>
      </c>
      <c r="F5" s="408"/>
    </row>
    <row r="6" customFormat="false" ht="12.75" hidden="false" customHeight="false" outlineLevel="0" collapsed="false">
      <c r="A6" s="409"/>
      <c r="B6" s="410"/>
      <c r="C6" s="410"/>
      <c r="D6" s="410"/>
    </row>
    <row r="7" customFormat="false" ht="12.75" hidden="false" customHeight="false" outlineLevel="0" collapsed="false">
      <c r="A7" s="405" t="n">
        <v>2015</v>
      </c>
      <c r="B7" s="406"/>
      <c r="C7" s="406"/>
      <c r="D7" s="406"/>
      <c r="E7" s="406"/>
      <c r="J7" s="406"/>
    </row>
    <row r="8" customFormat="false" ht="12.75" hidden="false" customHeight="false" outlineLevel="0" collapsed="false">
      <c r="A8" s="37" t="s">
        <v>449</v>
      </c>
      <c r="B8" s="407" t="s">
        <v>36</v>
      </c>
      <c r="C8" s="407" t="s">
        <v>25</v>
      </c>
      <c r="D8" s="39" t="s">
        <v>37</v>
      </c>
    </row>
    <row r="9" customFormat="false" ht="12.75" hidden="false" customHeight="false" outlineLevel="0" collapsed="false">
      <c r="A9" s="409" t="s">
        <v>450</v>
      </c>
      <c r="B9" s="410" t="n">
        <v>88</v>
      </c>
      <c r="C9" s="410" t="n">
        <v>111</v>
      </c>
      <c r="D9" s="410" t="n">
        <v>199</v>
      </c>
    </row>
    <row r="10" customFormat="false" ht="12.75" hidden="false" customHeight="false" outlineLevel="0" collapsed="false">
      <c r="A10" s="409" t="s">
        <v>451</v>
      </c>
      <c r="B10" s="410" t="n">
        <v>75</v>
      </c>
      <c r="C10" s="410" t="n">
        <v>120</v>
      </c>
      <c r="D10" s="410" t="n">
        <v>195</v>
      </c>
    </row>
    <row r="11" customFormat="false" ht="12.75" hidden="false" customHeight="false" outlineLevel="0" collapsed="false">
      <c r="A11" s="409" t="s">
        <v>452</v>
      </c>
      <c r="B11" s="410" t="n">
        <v>83</v>
      </c>
      <c r="C11" s="410" t="n">
        <v>98</v>
      </c>
      <c r="D11" s="410" t="n">
        <v>181</v>
      </c>
    </row>
    <row r="12" customFormat="false" ht="12.75" hidden="false" customHeight="false" outlineLevel="0" collapsed="false">
      <c r="A12" s="409" t="s">
        <v>453</v>
      </c>
      <c r="B12" s="410" t="n">
        <v>61</v>
      </c>
      <c r="C12" s="410" t="n">
        <v>77</v>
      </c>
      <c r="D12" s="410" t="n">
        <v>138</v>
      </c>
    </row>
    <row r="13" customFormat="false" ht="12.75" hidden="false" customHeight="false" outlineLevel="0" collapsed="false">
      <c r="A13" s="409" t="s">
        <v>454</v>
      </c>
      <c r="B13" s="410" t="n">
        <v>65</v>
      </c>
      <c r="C13" s="410" t="n">
        <v>87</v>
      </c>
      <c r="D13" s="410" t="n">
        <v>152</v>
      </c>
    </row>
    <row r="14" customFormat="false" ht="12.75" hidden="false" customHeight="false" outlineLevel="0" collapsed="false">
      <c r="A14" s="409" t="s">
        <v>455</v>
      </c>
      <c r="B14" s="410" t="n">
        <v>51</v>
      </c>
      <c r="C14" s="410" t="n">
        <v>102</v>
      </c>
      <c r="D14" s="410" t="n">
        <v>153</v>
      </c>
    </row>
    <row r="15" customFormat="false" ht="12.75" hidden="false" customHeight="false" outlineLevel="0" collapsed="false">
      <c r="A15" s="409" t="s">
        <v>456</v>
      </c>
      <c r="B15" s="410" t="n">
        <v>81</v>
      </c>
      <c r="C15" s="410" t="n">
        <v>72</v>
      </c>
      <c r="D15" s="410" t="n">
        <v>153</v>
      </c>
    </row>
    <row r="16" customFormat="false" ht="12.75" hidden="false" customHeight="false" outlineLevel="0" collapsed="false">
      <c r="A16" s="409" t="s">
        <v>457</v>
      </c>
      <c r="B16" s="410" t="n">
        <v>74</v>
      </c>
      <c r="C16" s="410" t="n">
        <v>104</v>
      </c>
      <c r="D16" s="410" t="n">
        <v>178</v>
      </c>
    </row>
    <row r="17" customFormat="false" ht="12.75" hidden="false" customHeight="false" outlineLevel="0" collapsed="false">
      <c r="A17" s="409" t="s">
        <v>458</v>
      </c>
      <c r="B17" s="410" t="n">
        <v>63</v>
      </c>
      <c r="C17" s="410" t="n">
        <v>89</v>
      </c>
      <c r="D17" s="410" t="n">
        <v>152</v>
      </c>
    </row>
    <row r="18" customFormat="false" ht="12.75" hidden="false" customHeight="false" outlineLevel="0" collapsed="false">
      <c r="A18" s="409" t="s">
        <v>459</v>
      </c>
      <c r="B18" s="410" t="n">
        <v>81</v>
      </c>
      <c r="C18" s="410" t="n">
        <v>81</v>
      </c>
      <c r="D18" s="410" t="n">
        <v>162</v>
      </c>
    </row>
    <row r="19" customFormat="false" ht="12.75" hidden="false" customHeight="false" outlineLevel="0" collapsed="false">
      <c r="A19" s="409" t="s">
        <v>460</v>
      </c>
      <c r="B19" s="410" t="n">
        <v>64</v>
      </c>
      <c r="C19" s="410" t="n">
        <v>74</v>
      </c>
      <c r="D19" s="410" t="n">
        <v>138</v>
      </c>
    </row>
    <row r="20" customFormat="false" ht="12.75" hidden="false" customHeight="false" outlineLevel="0" collapsed="false">
      <c r="A20" s="411" t="s">
        <v>461</v>
      </c>
      <c r="B20" s="412" t="n">
        <v>68</v>
      </c>
      <c r="C20" s="412" t="n">
        <v>86</v>
      </c>
      <c r="D20" s="412" t="n">
        <v>154</v>
      </c>
    </row>
    <row r="21" customFormat="false" ht="12.75" hidden="false" customHeight="false" outlineLevel="0" collapsed="false">
      <c r="A21" s="37" t="s">
        <v>37</v>
      </c>
      <c r="B21" s="412" t="n">
        <v>854</v>
      </c>
      <c r="C21" s="412" t="n">
        <v>1101</v>
      </c>
      <c r="D21" s="412" t="n">
        <v>1955</v>
      </c>
    </row>
    <row r="22" customFormat="false" ht="12.75" hidden="false" customHeight="false" outlineLevel="0" collapsed="false">
      <c r="G22" s="413"/>
      <c r="H22" s="413"/>
      <c r="I22" s="413"/>
      <c r="J22" s="413"/>
      <c r="K22" s="413"/>
      <c r="L22" s="413"/>
      <c r="M22" s="413"/>
    </row>
    <row r="23" customFormat="false" ht="12.75" hidden="false" customHeight="false" outlineLevel="0" collapsed="false">
      <c r="G23" s="413"/>
      <c r="H23" s="413"/>
      <c r="I23" s="413"/>
      <c r="J23" s="413"/>
      <c r="K23" s="413"/>
      <c r="L23" s="413"/>
      <c r="M23" s="413"/>
    </row>
    <row r="24" customFormat="false" ht="12.75" hidden="false" customHeight="false" outlineLevel="0" collapsed="false">
      <c r="A24" s="405" t="n">
        <v>2014</v>
      </c>
      <c r="B24" s="406"/>
      <c r="C24" s="406"/>
      <c r="D24" s="406"/>
      <c r="G24" s="413"/>
      <c r="H24" s="413"/>
      <c r="I24" s="413"/>
      <c r="J24" s="413"/>
      <c r="K24" s="413"/>
      <c r="L24" s="413"/>
      <c r="M24" s="413"/>
    </row>
    <row r="25" customFormat="false" ht="12.75" hidden="false" customHeight="false" outlineLevel="0" collapsed="false">
      <c r="A25" s="37" t="s">
        <v>462</v>
      </c>
      <c r="B25" s="38" t="s">
        <v>36</v>
      </c>
      <c r="C25" s="38" t="s">
        <v>25</v>
      </c>
      <c r="D25" s="39" t="s">
        <v>37</v>
      </c>
    </row>
    <row r="26" customFormat="false" ht="12.75" hidden="false" customHeight="false" outlineLevel="0" collapsed="false">
      <c r="A26" s="409" t="s">
        <v>450</v>
      </c>
      <c r="B26" s="410" t="n">
        <v>70</v>
      </c>
      <c r="C26" s="410" t="n">
        <v>85</v>
      </c>
      <c r="D26" s="410" t="n">
        <v>155</v>
      </c>
    </row>
    <row r="27" customFormat="false" ht="12.75" hidden="false" customHeight="false" outlineLevel="0" collapsed="false">
      <c r="A27" s="409" t="s">
        <v>451</v>
      </c>
      <c r="B27" s="410" t="n">
        <v>60</v>
      </c>
      <c r="C27" s="410" t="n">
        <v>84</v>
      </c>
      <c r="D27" s="410" t="n">
        <v>144</v>
      </c>
    </row>
    <row r="28" customFormat="false" ht="12.75" hidden="false" customHeight="false" outlineLevel="0" collapsed="false">
      <c r="A28" s="409" t="s">
        <v>452</v>
      </c>
      <c r="B28" s="410" t="n">
        <v>79</v>
      </c>
      <c r="C28" s="410" t="n">
        <v>88</v>
      </c>
      <c r="D28" s="410" t="n">
        <v>167</v>
      </c>
    </row>
    <row r="29" customFormat="false" ht="12.75" hidden="false" customHeight="false" outlineLevel="0" collapsed="false">
      <c r="A29" s="409" t="s">
        <v>453</v>
      </c>
      <c r="B29" s="410" t="n">
        <v>70</v>
      </c>
      <c r="C29" s="410" t="n">
        <v>93</v>
      </c>
      <c r="D29" s="410" t="n">
        <v>163</v>
      </c>
    </row>
    <row r="30" customFormat="false" ht="12.75" hidden="false" customHeight="false" outlineLevel="0" collapsed="false">
      <c r="A30" s="409" t="s">
        <v>454</v>
      </c>
      <c r="B30" s="410" t="n">
        <v>56</v>
      </c>
      <c r="C30" s="410" t="n">
        <v>61</v>
      </c>
      <c r="D30" s="410" t="n">
        <v>117</v>
      </c>
    </row>
    <row r="31" customFormat="false" ht="12.75" hidden="false" customHeight="false" outlineLevel="0" collapsed="false">
      <c r="A31" s="409" t="s">
        <v>455</v>
      </c>
      <c r="B31" s="410" t="n">
        <v>64</v>
      </c>
      <c r="C31" s="410" t="n">
        <v>80</v>
      </c>
      <c r="D31" s="410" t="n">
        <v>144</v>
      </c>
    </row>
    <row r="32" customFormat="false" ht="12.75" hidden="false" customHeight="false" outlineLevel="0" collapsed="false">
      <c r="A32" s="409" t="s">
        <v>456</v>
      </c>
      <c r="B32" s="410" t="n">
        <v>66</v>
      </c>
      <c r="C32" s="410" t="n">
        <v>69</v>
      </c>
      <c r="D32" s="410" t="n">
        <v>135</v>
      </c>
    </row>
    <row r="33" customFormat="false" ht="12.75" hidden="false" customHeight="false" outlineLevel="0" collapsed="false">
      <c r="A33" s="409" t="s">
        <v>457</v>
      </c>
      <c r="B33" s="410" t="n">
        <v>62</v>
      </c>
      <c r="C33" s="410" t="n">
        <v>83</v>
      </c>
      <c r="D33" s="410" t="n">
        <v>145</v>
      </c>
    </row>
    <row r="34" customFormat="false" ht="12.75" hidden="false" customHeight="false" outlineLevel="0" collapsed="false">
      <c r="A34" s="409" t="s">
        <v>458</v>
      </c>
      <c r="B34" s="410" t="n">
        <v>63</v>
      </c>
      <c r="C34" s="410" t="n">
        <v>70</v>
      </c>
      <c r="D34" s="410" t="n">
        <v>133</v>
      </c>
    </row>
    <row r="35" customFormat="false" ht="12.75" hidden="false" customHeight="false" outlineLevel="0" collapsed="false">
      <c r="A35" s="409" t="s">
        <v>459</v>
      </c>
      <c r="B35" s="410" t="n">
        <v>75</v>
      </c>
      <c r="C35" s="410" t="n">
        <v>76</v>
      </c>
      <c r="D35" s="410" t="n">
        <v>151</v>
      </c>
    </row>
    <row r="36" customFormat="false" ht="12.75" hidden="false" customHeight="false" outlineLevel="0" collapsed="false">
      <c r="A36" s="409" t="s">
        <v>460</v>
      </c>
      <c r="B36" s="410" t="n">
        <v>76</v>
      </c>
      <c r="C36" s="410" t="n">
        <v>84</v>
      </c>
      <c r="D36" s="410" t="n">
        <v>160</v>
      </c>
    </row>
    <row r="37" customFormat="false" ht="12.75" hidden="false" customHeight="false" outlineLevel="0" collapsed="false">
      <c r="A37" s="409" t="s">
        <v>461</v>
      </c>
      <c r="B37" s="410" t="n">
        <v>89</v>
      </c>
      <c r="C37" s="410" t="n">
        <v>108</v>
      </c>
      <c r="D37" s="410" t="n">
        <v>197</v>
      </c>
    </row>
    <row r="38" customFormat="false" ht="12.75" hidden="false" customHeight="false" outlineLevel="0" collapsed="false">
      <c r="A38" s="411" t="s">
        <v>37</v>
      </c>
      <c r="B38" s="412" t="n">
        <v>830</v>
      </c>
      <c r="C38" s="412" t="n">
        <v>981</v>
      </c>
      <c r="D38" s="412" t="n">
        <v>1811</v>
      </c>
    </row>
    <row r="41" customFormat="false" ht="12.75" hidden="false" customHeight="false" outlineLevel="0" collapsed="false">
      <c r="A41" s="405" t="n">
        <v>2013</v>
      </c>
    </row>
    <row r="42" customFormat="false" ht="12.75" hidden="false" customHeight="false" outlineLevel="0" collapsed="false">
      <c r="A42" s="37" t="s">
        <v>462</v>
      </c>
      <c r="B42" s="38" t="s">
        <v>36</v>
      </c>
      <c r="C42" s="38" t="s">
        <v>25</v>
      </c>
      <c r="D42" s="39" t="s">
        <v>37</v>
      </c>
    </row>
    <row r="43" customFormat="false" ht="12.75" hidden="false" customHeight="false" outlineLevel="0" collapsed="false">
      <c r="A43" s="409" t="s">
        <v>450</v>
      </c>
      <c r="B43" s="410" t="n">
        <v>69</v>
      </c>
      <c r="C43" s="410" t="n">
        <v>81</v>
      </c>
      <c r="D43" s="410" t="n">
        <v>150</v>
      </c>
    </row>
    <row r="44" customFormat="false" ht="12.75" hidden="false" customHeight="false" outlineLevel="0" collapsed="false">
      <c r="A44" s="409" t="s">
        <v>451</v>
      </c>
      <c r="B44" s="410" t="n">
        <v>65</v>
      </c>
      <c r="C44" s="410" t="n">
        <v>83</v>
      </c>
      <c r="D44" s="410" t="n">
        <v>148</v>
      </c>
    </row>
    <row r="45" customFormat="false" ht="12.75" hidden="false" customHeight="false" outlineLevel="0" collapsed="false">
      <c r="A45" s="409" t="s">
        <v>452</v>
      </c>
      <c r="B45" s="410" t="n">
        <v>78</v>
      </c>
      <c r="C45" s="410" t="n">
        <v>79</v>
      </c>
      <c r="D45" s="410" t="n">
        <v>157</v>
      </c>
    </row>
    <row r="46" customFormat="false" ht="12.75" hidden="false" customHeight="false" outlineLevel="0" collapsed="false">
      <c r="A46" s="409" t="s">
        <v>453</v>
      </c>
      <c r="B46" s="410" t="n">
        <v>47</v>
      </c>
      <c r="C46" s="410" t="n">
        <v>98</v>
      </c>
      <c r="D46" s="410" t="n">
        <v>145</v>
      </c>
    </row>
    <row r="47" customFormat="false" ht="12.75" hidden="false" customHeight="false" outlineLevel="0" collapsed="false">
      <c r="A47" s="409" t="s">
        <v>454</v>
      </c>
      <c r="B47" s="410" t="n">
        <v>53</v>
      </c>
      <c r="C47" s="410" t="n">
        <v>73</v>
      </c>
      <c r="D47" s="410" t="n">
        <v>126</v>
      </c>
    </row>
    <row r="48" customFormat="false" ht="12.75" hidden="false" customHeight="false" outlineLevel="0" collapsed="false">
      <c r="A48" s="409" t="s">
        <v>455</v>
      </c>
      <c r="B48" s="410" t="n">
        <v>63</v>
      </c>
      <c r="C48" s="410" t="n">
        <v>79</v>
      </c>
      <c r="D48" s="410" t="n">
        <v>142</v>
      </c>
    </row>
    <row r="49" customFormat="false" ht="12.75" hidden="false" customHeight="false" outlineLevel="0" collapsed="false">
      <c r="A49" s="409" t="s">
        <v>456</v>
      </c>
      <c r="B49" s="410" t="n">
        <v>65</v>
      </c>
      <c r="C49" s="410" t="n">
        <v>71</v>
      </c>
      <c r="D49" s="410" t="n">
        <v>136</v>
      </c>
    </row>
    <row r="50" customFormat="false" ht="12.75" hidden="false" customHeight="false" outlineLevel="0" collapsed="false">
      <c r="A50" s="409" t="s">
        <v>457</v>
      </c>
      <c r="B50" s="410" t="n">
        <v>58</v>
      </c>
      <c r="C50" s="410" t="n">
        <v>73</v>
      </c>
      <c r="D50" s="410" t="n">
        <v>131</v>
      </c>
    </row>
    <row r="51" customFormat="false" ht="12.75" hidden="false" customHeight="false" outlineLevel="0" collapsed="false">
      <c r="A51" s="409" t="s">
        <v>458</v>
      </c>
      <c r="B51" s="410" t="n">
        <v>70</v>
      </c>
      <c r="C51" s="410" t="n">
        <v>71</v>
      </c>
      <c r="D51" s="410" t="n">
        <v>141</v>
      </c>
    </row>
    <row r="52" customFormat="false" ht="12.75" hidden="false" customHeight="false" outlineLevel="0" collapsed="false">
      <c r="A52" s="409" t="s">
        <v>459</v>
      </c>
      <c r="B52" s="410" t="n">
        <v>71</v>
      </c>
      <c r="C52" s="410" t="n">
        <v>72</v>
      </c>
      <c r="D52" s="410" t="n">
        <v>143</v>
      </c>
    </row>
    <row r="53" customFormat="false" ht="12.75" hidden="false" customHeight="false" outlineLevel="0" collapsed="false">
      <c r="A53" s="409" t="s">
        <v>460</v>
      </c>
      <c r="B53" s="410" t="n">
        <v>55</v>
      </c>
      <c r="C53" s="410" t="n">
        <v>85</v>
      </c>
      <c r="D53" s="410" t="n">
        <v>140</v>
      </c>
    </row>
    <row r="54" customFormat="false" ht="12.75" hidden="false" customHeight="false" outlineLevel="0" collapsed="false">
      <c r="A54" s="409" t="s">
        <v>461</v>
      </c>
      <c r="B54" s="410" t="n">
        <v>64</v>
      </c>
      <c r="C54" s="410" t="n">
        <v>79</v>
      </c>
      <c r="D54" s="410" t="n">
        <v>143</v>
      </c>
    </row>
    <row r="55" customFormat="false" ht="12.75" hidden="false" customHeight="false" outlineLevel="0" collapsed="false">
      <c r="A55" s="411" t="s">
        <v>37</v>
      </c>
      <c r="B55" s="412" t="n">
        <v>758</v>
      </c>
      <c r="C55" s="412" t="n">
        <v>944</v>
      </c>
      <c r="D55" s="412" t="n">
        <v>1702</v>
      </c>
    </row>
    <row r="58" customFormat="false" ht="12.75" hidden="false" customHeight="false" outlineLevel="0" collapsed="false">
      <c r="A58" s="87" t="n">
        <v>2012</v>
      </c>
    </row>
    <row r="59" customFormat="false" ht="12.75" hidden="false" customHeight="false" outlineLevel="0" collapsed="false">
      <c r="A59" s="37" t="s">
        <v>462</v>
      </c>
      <c r="B59" s="38" t="s">
        <v>36</v>
      </c>
      <c r="C59" s="38" t="s">
        <v>25</v>
      </c>
      <c r="D59" s="39" t="s">
        <v>37</v>
      </c>
    </row>
    <row r="60" customFormat="false" ht="12.75" hidden="false" customHeight="false" outlineLevel="0" collapsed="false">
      <c r="A60" s="409" t="s">
        <v>450</v>
      </c>
      <c r="B60" s="410" t="n">
        <v>83</v>
      </c>
      <c r="C60" s="410" t="n">
        <v>80</v>
      </c>
      <c r="D60" s="410" t="n">
        <v>163</v>
      </c>
    </row>
    <row r="61" customFormat="false" ht="12.75" hidden="false" customHeight="false" outlineLevel="0" collapsed="false">
      <c r="A61" s="409" t="s">
        <v>451</v>
      </c>
      <c r="B61" s="410" t="n">
        <v>78</v>
      </c>
      <c r="C61" s="410" t="n">
        <v>100</v>
      </c>
      <c r="D61" s="410" t="n">
        <v>178</v>
      </c>
    </row>
    <row r="62" customFormat="false" ht="12.75" hidden="false" customHeight="false" outlineLevel="0" collapsed="false">
      <c r="A62" s="409" t="s">
        <v>452</v>
      </c>
      <c r="B62" s="410" t="n">
        <v>66</v>
      </c>
      <c r="C62" s="410" t="n">
        <v>106</v>
      </c>
      <c r="D62" s="410" t="n">
        <v>172</v>
      </c>
    </row>
    <row r="63" customFormat="false" ht="12.75" hidden="false" customHeight="false" outlineLevel="0" collapsed="false">
      <c r="A63" s="409" t="s">
        <v>453</v>
      </c>
      <c r="B63" s="410" t="n">
        <v>74</v>
      </c>
      <c r="C63" s="410" t="n">
        <v>97</v>
      </c>
      <c r="D63" s="410" t="n">
        <v>171</v>
      </c>
    </row>
    <row r="64" customFormat="false" ht="12.75" hidden="false" customHeight="false" outlineLevel="0" collapsed="false">
      <c r="A64" s="409" t="s">
        <v>454</v>
      </c>
      <c r="B64" s="410" t="n">
        <v>60</v>
      </c>
      <c r="C64" s="410" t="n">
        <v>81</v>
      </c>
      <c r="D64" s="410" t="n">
        <v>141</v>
      </c>
    </row>
    <row r="65" customFormat="false" ht="12.75" hidden="false" customHeight="false" outlineLevel="0" collapsed="false">
      <c r="A65" s="409" t="s">
        <v>455</v>
      </c>
      <c r="B65" s="410" t="n">
        <v>58</v>
      </c>
      <c r="C65" s="410" t="n">
        <v>79</v>
      </c>
      <c r="D65" s="410" t="n">
        <v>137</v>
      </c>
    </row>
    <row r="66" customFormat="false" ht="12.75" hidden="false" customHeight="false" outlineLevel="0" collapsed="false">
      <c r="A66" s="409" t="s">
        <v>456</v>
      </c>
      <c r="B66" s="410" t="n">
        <v>53</v>
      </c>
      <c r="C66" s="410" t="n">
        <v>79</v>
      </c>
      <c r="D66" s="410" t="n">
        <v>132</v>
      </c>
    </row>
    <row r="67" customFormat="false" ht="12.75" hidden="false" customHeight="false" outlineLevel="0" collapsed="false">
      <c r="A67" s="409" t="s">
        <v>457</v>
      </c>
      <c r="B67" s="410" t="n">
        <v>72</v>
      </c>
      <c r="C67" s="410" t="n">
        <v>83</v>
      </c>
      <c r="D67" s="410" t="n">
        <v>155</v>
      </c>
    </row>
    <row r="68" customFormat="false" ht="12.75" hidden="false" customHeight="false" outlineLevel="0" collapsed="false">
      <c r="A68" s="409" t="s">
        <v>458</v>
      </c>
      <c r="B68" s="410" t="n">
        <v>56</v>
      </c>
      <c r="C68" s="410" t="n">
        <v>68</v>
      </c>
      <c r="D68" s="410" t="n">
        <v>124</v>
      </c>
    </row>
    <row r="69" customFormat="false" ht="12.75" hidden="false" customHeight="false" outlineLevel="0" collapsed="false">
      <c r="A69" s="409" t="s">
        <v>459</v>
      </c>
      <c r="B69" s="410" t="n">
        <v>73</v>
      </c>
      <c r="C69" s="410" t="n">
        <v>65</v>
      </c>
      <c r="D69" s="410" t="n">
        <v>138</v>
      </c>
    </row>
    <row r="70" customFormat="false" ht="12.75" hidden="false" customHeight="false" outlineLevel="0" collapsed="false">
      <c r="A70" s="409" t="s">
        <v>460</v>
      </c>
      <c r="B70" s="410" t="n">
        <v>70</v>
      </c>
      <c r="C70" s="410" t="n">
        <v>83</v>
      </c>
      <c r="D70" s="410" t="n">
        <v>153</v>
      </c>
    </row>
    <row r="71" customFormat="false" ht="12.75" hidden="false" customHeight="false" outlineLevel="0" collapsed="false">
      <c r="A71" s="409" t="s">
        <v>461</v>
      </c>
      <c r="B71" s="410" t="n">
        <v>81</v>
      </c>
      <c r="C71" s="410" t="n">
        <v>83</v>
      </c>
      <c r="D71" s="410" t="n">
        <v>164</v>
      </c>
    </row>
    <row r="72" customFormat="false" ht="12.75" hidden="false" customHeight="false" outlineLevel="0" collapsed="false">
      <c r="A72" s="411" t="s">
        <v>37</v>
      </c>
      <c r="B72" s="412" t="n">
        <v>824</v>
      </c>
      <c r="C72" s="412" t="n">
        <v>1004</v>
      </c>
      <c r="D72" s="412" t="n">
        <v>1828</v>
      </c>
      <c r="E72" s="234"/>
    </row>
    <row r="74" customFormat="false" ht="12.75" hidden="false" customHeight="false" outlineLevel="0" collapsed="false">
      <c r="A74" s="87" t="n">
        <v>2011</v>
      </c>
    </row>
    <row r="75" customFormat="false" ht="12.75" hidden="false" customHeight="false" outlineLevel="0" collapsed="false">
      <c r="A75" s="37" t="s">
        <v>462</v>
      </c>
      <c r="B75" s="38" t="s">
        <v>36</v>
      </c>
      <c r="C75" s="38" t="s">
        <v>25</v>
      </c>
      <c r="D75" s="39" t="s">
        <v>37</v>
      </c>
    </row>
    <row r="76" customFormat="false" ht="12.75" hidden="false" customHeight="false" outlineLevel="0" collapsed="false">
      <c r="A76" s="409" t="s">
        <v>450</v>
      </c>
      <c r="B76" s="410" t="n">
        <v>86</v>
      </c>
      <c r="C76" s="410" t="n">
        <v>81</v>
      </c>
      <c r="D76" s="410" t="n">
        <v>167</v>
      </c>
    </row>
    <row r="77" customFormat="false" ht="12.75" hidden="false" customHeight="false" outlineLevel="0" collapsed="false">
      <c r="A77" s="409" t="s">
        <v>451</v>
      </c>
      <c r="B77" s="410" t="n">
        <v>57</v>
      </c>
      <c r="C77" s="410" t="n">
        <v>79</v>
      </c>
      <c r="D77" s="410" t="n">
        <v>136</v>
      </c>
    </row>
    <row r="78" customFormat="false" ht="12.75" hidden="false" customHeight="false" outlineLevel="0" collapsed="false">
      <c r="A78" s="409" t="s">
        <v>452</v>
      </c>
      <c r="B78" s="410" t="n">
        <v>64</v>
      </c>
      <c r="C78" s="410" t="n">
        <v>98</v>
      </c>
      <c r="D78" s="410" t="n">
        <v>162</v>
      </c>
    </row>
    <row r="79" customFormat="false" ht="12.75" hidden="false" customHeight="false" outlineLevel="0" collapsed="false">
      <c r="A79" s="409" t="s">
        <v>453</v>
      </c>
      <c r="B79" s="410" t="n">
        <v>77</v>
      </c>
      <c r="C79" s="410" t="n">
        <v>78</v>
      </c>
      <c r="D79" s="410" t="n">
        <v>155</v>
      </c>
    </row>
    <row r="80" customFormat="false" ht="12.75" hidden="false" customHeight="false" outlineLevel="0" collapsed="false">
      <c r="A80" s="409" t="s">
        <v>454</v>
      </c>
      <c r="B80" s="410" t="n">
        <v>65</v>
      </c>
      <c r="C80" s="410" t="n">
        <v>90</v>
      </c>
      <c r="D80" s="410" t="n">
        <v>155</v>
      </c>
    </row>
    <row r="81" customFormat="false" ht="12.75" hidden="false" customHeight="false" outlineLevel="0" collapsed="false">
      <c r="A81" s="409" t="s">
        <v>455</v>
      </c>
      <c r="B81" s="410" t="n">
        <v>50</v>
      </c>
      <c r="C81" s="410" t="n">
        <v>68</v>
      </c>
      <c r="D81" s="410" t="n">
        <v>118</v>
      </c>
    </row>
    <row r="82" customFormat="false" ht="12.75" hidden="false" customHeight="false" outlineLevel="0" collapsed="false">
      <c r="A82" s="409" t="s">
        <v>456</v>
      </c>
      <c r="B82" s="410" t="n">
        <v>64</v>
      </c>
      <c r="C82" s="410" t="n">
        <v>79</v>
      </c>
      <c r="D82" s="410" t="n">
        <v>143</v>
      </c>
    </row>
    <row r="83" customFormat="false" ht="12.75" hidden="false" customHeight="false" outlineLevel="0" collapsed="false">
      <c r="A83" s="409" t="s">
        <v>457</v>
      </c>
      <c r="B83" s="410" t="n">
        <v>51</v>
      </c>
      <c r="C83" s="410" t="n">
        <v>76</v>
      </c>
      <c r="D83" s="410" t="n">
        <v>127</v>
      </c>
    </row>
    <row r="84" customFormat="false" ht="12.75" hidden="false" customHeight="false" outlineLevel="0" collapsed="false">
      <c r="A84" s="409" t="s">
        <v>458</v>
      </c>
      <c r="B84" s="410" t="n">
        <v>53</v>
      </c>
      <c r="C84" s="410" t="n">
        <v>65</v>
      </c>
      <c r="D84" s="410" t="n">
        <v>118</v>
      </c>
    </row>
    <row r="85" customFormat="false" ht="12.75" hidden="false" customHeight="false" outlineLevel="0" collapsed="false">
      <c r="A85" s="409" t="s">
        <v>459</v>
      </c>
      <c r="B85" s="410" t="n">
        <v>99</v>
      </c>
      <c r="C85" s="410" t="n">
        <v>93</v>
      </c>
      <c r="D85" s="410" t="n">
        <v>192</v>
      </c>
    </row>
    <row r="86" customFormat="false" ht="12.75" hidden="false" customHeight="false" outlineLevel="0" collapsed="false">
      <c r="A86" s="409" t="s">
        <v>460</v>
      </c>
      <c r="B86" s="410" t="n">
        <v>57</v>
      </c>
      <c r="C86" s="410" t="n">
        <v>81</v>
      </c>
      <c r="D86" s="410" t="n">
        <v>138</v>
      </c>
    </row>
    <row r="87" customFormat="false" ht="12.75" hidden="false" customHeight="false" outlineLevel="0" collapsed="false">
      <c r="A87" s="409" t="s">
        <v>461</v>
      </c>
      <c r="B87" s="410" t="n">
        <v>71</v>
      </c>
      <c r="C87" s="410" t="n">
        <v>96</v>
      </c>
      <c r="D87" s="410" t="n">
        <v>167</v>
      </c>
    </row>
    <row r="88" customFormat="false" ht="12.75" hidden="false" customHeight="false" outlineLevel="0" collapsed="false">
      <c r="A88" s="411" t="s">
        <v>37</v>
      </c>
      <c r="B88" s="412" t="n">
        <v>794</v>
      </c>
      <c r="C88" s="412" t="n">
        <v>984</v>
      </c>
      <c r="D88" s="412" t="n">
        <v>1778</v>
      </c>
    </row>
    <row r="90" customFormat="false" ht="12.75" hidden="false" customHeight="false" outlineLevel="0" collapsed="false">
      <c r="A90" s="87" t="n">
        <v>2010</v>
      </c>
    </row>
    <row r="91" customFormat="false" ht="12.75" hidden="false" customHeight="false" outlineLevel="0" collapsed="false">
      <c r="A91" s="414" t="s">
        <v>463</v>
      </c>
      <c r="B91" s="415" t="s">
        <v>36</v>
      </c>
      <c r="C91" s="415" t="s">
        <v>25</v>
      </c>
      <c r="D91" s="416" t="s">
        <v>37</v>
      </c>
    </row>
    <row r="92" customFormat="false" ht="12.75" hidden="false" customHeight="false" outlineLevel="0" collapsed="false">
      <c r="A92" s="417" t="s">
        <v>450</v>
      </c>
      <c r="B92" s="418" t="n">
        <v>80</v>
      </c>
      <c r="C92" s="418" t="n">
        <v>95</v>
      </c>
      <c r="D92" s="418" t="n">
        <v>175</v>
      </c>
    </row>
    <row r="93" customFormat="false" ht="12.75" hidden="false" customHeight="false" outlineLevel="0" collapsed="false">
      <c r="A93" s="417" t="s">
        <v>451</v>
      </c>
      <c r="B93" s="418" t="n">
        <v>86</v>
      </c>
      <c r="C93" s="418" t="n">
        <v>79</v>
      </c>
      <c r="D93" s="418" t="n">
        <v>165</v>
      </c>
    </row>
    <row r="94" customFormat="false" ht="12.75" hidden="false" customHeight="false" outlineLevel="0" collapsed="false">
      <c r="A94" s="417" t="s">
        <v>452</v>
      </c>
      <c r="B94" s="418" t="n">
        <v>73</v>
      </c>
      <c r="C94" s="418" t="n">
        <v>88</v>
      </c>
      <c r="D94" s="418" t="n">
        <v>161</v>
      </c>
    </row>
    <row r="95" customFormat="false" ht="12.75" hidden="false" customHeight="false" outlineLevel="0" collapsed="false">
      <c r="A95" s="417" t="s">
        <v>453</v>
      </c>
      <c r="B95" s="418" t="n">
        <v>69</v>
      </c>
      <c r="C95" s="418" t="n">
        <v>83</v>
      </c>
      <c r="D95" s="418" t="n">
        <v>152</v>
      </c>
    </row>
    <row r="96" customFormat="false" ht="12.75" hidden="false" customHeight="false" outlineLevel="0" collapsed="false">
      <c r="A96" s="417" t="s">
        <v>454</v>
      </c>
      <c r="B96" s="418" t="n">
        <v>63</v>
      </c>
      <c r="C96" s="418" t="n">
        <v>81</v>
      </c>
      <c r="D96" s="418" t="n">
        <v>144</v>
      </c>
    </row>
    <row r="97" customFormat="false" ht="12.75" hidden="false" customHeight="false" outlineLevel="0" collapsed="false">
      <c r="A97" s="417" t="s">
        <v>455</v>
      </c>
      <c r="B97" s="418" t="n">
        <v>54</v>
      </c>
      <c r="C97" s="418" t="n">
        <v>66</v>
      </c>
      <c r="D97" s="418" t="n">
        <v>120</v>
      </c>
    </row>
    <row r="98" customFormat="false" ht="12.75" hidden="false" customHeight="false" outlineLevel="0" collapsed="false">
      <c r="A98" s="417" t="s">
        <v>456</v>
      </c>
      <c r="B98" s="418" t="n">
        <v>87</v>
      </c>
      <c r="C98" s="418" t="n">
        <v>83</v>
      </c>
      <c r="D98" s="418" t="n">
        <v>170</v>
      </c>
    </row>
    <row r="99" customFormat="false" ht="12.75" hidden="false" customHeight="false" outlineLevel="0" collapsed="false">
      <c r="A99" s="417" t="s">
        <v>457</v>
      </c>
      <c r="B99" s="418" t="n">
        <v>67</v>
      </c>
      <c r="C99" s="418" t="n">
        <v>81</v>
      </c>
      <c r="D99" s="418" t="n">
        <v>148</v>
      </c>
    </row>
    <row r="100" customFormat="false" ht="12.75" hidden="false" customHeight="false" outlineLevel="0" collapsed="false">
      <c r="A100" s="417" t="s">
        <v>458</v>
      </c>
      <c r="B100" s="418" t="n">
        <v>59</v>
      </c>
      <c r="C100" s="418" t="n">
        <v>70</v>
      </c>
      <c r="D100" s="418" t="n">
        <v>129</v>
      </c>
    </row>
    <row r="101" customFormat="false" ht="12.75" hidden="false" customHeight="false" outlineLevel="0" collapsed="false">
      <c r="A101" s="417" t="s">
        <v>459</v>
      </c>
      <c r="B101" s="418" t="n">
        <v>64</v>
      </c>
      <c r="C101" s="418" t="n">
        <v>78</v>
      </c>
      <c r="D101" s="418" t="n">
        <v>142</v>
      </c>
    </row>
    <row r="102" customFormat="false" ht="12.75" hidden="false" customHeight="false" outlineLevel="0" collapsed="false">
      <c r="A102" s="417" t="s">
        <v>460</v>
      </c>
      <c r="B102" s="418" t="n">
        <v>61</v>
      </c>
      <c r="C102" s="418" t="n">
        <v>75</v>
      </c>
      <c r="D102" s="418" t="n">
        <v>136</v>
      </c>
    </row>
    <row r="103" customFormat="false" ht="12.75" hidden="false" customHeight="false" outlineLevel="0" collapsed="false">
      <c r="A103" s="417" t="s">
        <v>461</v>
      </c>
      <c r="B103" s="418" t="n">
        <v>76</v>
      </c>
      <c r="C103" s="418" t="n">
        <v>88</v>
      </c>
      <c r="D103" s="418" t="n">
        <v>164</v>
      </c>
    </row>
    <row r="104" customFormat="false" ht="12.75" hidden="false" customHeight="false" outlineLevel="0" collapsed="false">
      <c r="A104" s="419" t="s">
        <v>37</v>
      </c>
      <c r="B104" s="420" t="n">
        <v>839</v>
      </c>
      <c r="C104" s="420" t="n">
        <v>967</v>
      </c>
      <c r="D104" s="420" t="n">
        <v>1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5" width="2.84"/>
    <col collapsed="false" customWidth="true" hidden="false" outlineLevel="0" max="12" min="12" style="5" width="3.56"/>
    <col collapsed="false" customWidth="true" hidden="false" outlineLevel="0" max="16" min="13" style="4" width="3.56"/>
    <col collapsed="false" customWidth="true" hidden="false" outlineLevel="0" max="20" min="17" style="4" width="2.99"/>
    <col collapsed="false" customWidth="true" hidden="false" outlineLevel="0" max="21" min="21" style="4" width="4.85"/>
    <col collapsed="false" customWidth="false" hidden="false" outlineLevel="0" max="257" min="22" style="4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6</v>
      </c>
    </row>
    <row r="4" customFormat="false" ht="13.5" hidden="false" customHeight="false" outlineLevel="0" collapsed="false">
      <c r="A4" s="5" t="s">
        <v>17</v>
      </c>
    </row>
    <row r="5" customFormat="false" ht="14.25" hidden="false" customHeight="false" outlineLevel="0" collapsed="false">
      <c r="A5" s="6" t="s">
        <v>9</v>
      </c>
      <c r="B5" s="12" t="n">
        <v>1997</v>
      </c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  <c r="H5" s="12" t="n">
        <v>2003</v>
      </c>
      <c r="I5" s="12" t="n">
        <v>2004</v>
      </c>
      <c r="J5" s="12" t="n">
        <v>2005</v>
      </c>
      <c r="K5" s="12" t="n">
        <v>2006</v>
      </c>
      <c r="L5" s="12" t="n">
        <v>2007</v>
      </c>
      <c r="M5" s="12" t="n">
        <v>2008</v>
      </c>
      <c r="N5" s="12" t="n">
        <v>2009</v>
      </c>
      <c r="O5" s="12" t="n">
        <v>2010</v>
      </c>
      <c r="P5" s="12" t="n">
        <v>2011</v>
      </c>
      <c r="Q5" s="12" t="n">
        <v>2012</v>
      </c>
      <c r="R5" s="4" t="n">
        <v>2013</v>
      </c>
      <c r="S5" s="17" t="n">
        <v>2014</v>
      </c>
      <c r="T5" s="4" t="n">
        <v>2015</v>
      </c>
      <c r="U5" s="4" t="n">
        <v>2016</v>
      </c>
    </row>
    <row r="6" customFormat="false" ht="12.75" hidden="false" customHeight="false" outlineLevel="0" collapsed="false">
      <c r="A6" s="7" t="s">
        <v>10</v>
      </c>
      <c r="B6" s="13" t="n">
        <v>286</v>
      </c>
      <c r="C6" s="13" t="n">
        <v>286.1</v>
      </c>
      <c r="D6" s="13" t="n">
        <v>287.24</v>
      </c>
      <c r="E6" s="13" t="n">
        <v>286.6</v>
      </c>
      <c r="F6" s="13" t="n">
        <v>282.12</v>
      </c>
      <c r="G6" s="13" t="n">
        <v>281.6</v>
      </c>
      <c r="H6" s="13" t="n">
        <v>280.8</v>
      </c>
      <c r="I6" s="13" t="n">
        <v>278.2</v>
      </c>
      <c r="J6" s="13" t="n">
        <v>274.992118537201</v>
      </c>
      <c r="K6" s="13" t="n">
        <v>273.019936389729</v>
      </c>
      <c r="L6" s="13" t="n">
        <v>269.455045031293</v>
      </c>
      <c r="M6" s="13" t="n">
        <v>263.867172958082</v>
      </c>
      <c r="N6" s="13" t="n">
        <v>256.988780311256</v>
      </c>
      <c r="O6" s="14" t="n">
        <v>251.876962603483</v>
      </c>
      <c r="P6" s="14" t="n">
        <v>253.467514124294</v>
      </c>
      <c r="Q6" s="14" t="n">
        <v>255.672711935892</v>
      </c>
      <c r="R6" s="14" t="n">
        <v>261.74247825467</v>
      </c>
      <c r="S6" s="14" t="n">
        <v>259.730128610584</v>
      </c>
      <c r="T6" s="14" t="n">
        <v>259.337961988919</v>
      </c>
      <c r="U6" s="14" t="n">
        <v>261.192136968928</v>
      </c>
    </row>
    <row r="7" customFormat="false" ht="12.75" hidden="false" customHeight="false" outlineLevel="0" collapsed="false">
      <c r="A7" s="7" t="s">
        <v>11</v>
      </c>
      <c r="B7" s="13" t="n">
        <v>48.2</v>
      </c>
      <c r="C7" s="13" t="n">
        <v>49.2</v>
      </c>
      <c r="D7" s="13" t="n">
        <v>50.2</v>
      </c>
      <c r="E7" s="13" t="n">
        <v>51.3</v>
      </c>
      <c r="F7" s="13" t="n">
        <v>52.3</v>
      </c>
      <c r="G7" s="13" t="n">
        <v>53.3</v>
      </c>
      <c r="H7" s="13" t="n">
        <v>54.3</v>
      </c>
      <c r="I7" s="13" t="n">
        <v>55.2</v>
      </c>
      <c r="J7" s="13" t="n">
        <v>56.0465061489893</v>
      </c>
      <c r="K7" s="13" t="n">
        <v>56.4867023775961</v>
      </c>
      <c r="L7" s="13" t="n">
        <v>56.8245583142572</v>
      </c>
      <c r="M7" s="13" t="n">
        <v>57.0969588634585</v>
      </c>
      <c r="N7" s="13" t="n">
        <v>57.5848862734109</v>
      </c>
      <c r="O7" s="14" t="n">
        <v>57.2887618516453</v>
      </c>
      <c r="P7" s="14" t="n">
        <v>58.6125326431909</v>
      </c>
      <c r="Q7" s="14" t="n">
        <v>59.9608935237305</v>
      </c>
      <c r="R7" s="14" t="n">
        <v>61.3897324831516</v>
      </c>
      <c r="S7" s="14" t="n">
        <v>61.7591698841699</v>
      </c>
      <c r="T7" s="14" t="n">
        <v>62.2984704423315</v>
      </c>
      <c r="U7" s="14" t="n">
        <v>62.6262873059115</v>
      </c>
    </row>
    <row r="8" customFormat="false" ht="12.75" hidden="false" customHeight="false" outlineLevel="0" collapsed="false">
      <c r="A8" s="7" t="s">
        <v>12</v>
      </c>
      <c r="B8" s="13" t="n">
        <v>113.5</v>
      </c>
      <c r="C8" s="13" t="n">
        <v>114.9</v>
      </c>
      <c r="D8" s="13" t="n">
        <v>116.9</v>
      </c>
      <c r="E8" s="13" t="n">
        <v>119.6</v>
      </c>
      <c r="F8" s="13" t="n">
        <v>122.2</v>
      </c>
      <c r="G8" s="13" t="n">
        <v>124.8</v>
      </c>
      <c r="H8" s="13" t="n">
        <v>127.93</v>
      </c>
      <c r="I8" s="13" t="n">
        <v>132.2</v>
      </c>
      <c r="J8" s="13" t="n">
        <v>134.6</v>
      </c>
      <c r="K8" s="13" t="n">
        <v>137.761144006256</v>
      </c>
      <c r="L8" s="13" t="n">
        <v>140.540464223189</v>
      </c>
      <c r="M8" s="13" t="n">
        <v>143.348591248969</v>
      </c>
      <c r="N8" s="13" t="n">
        <v>147.361580452301</v>
      </c>
      <c r="O8" s="14" t="n">
        <v>152.601919521</v>
      </c>
      <c r="P8" s="14" t="n">
        <v>154.759986873117</v>
      </c>
      <c r="Q8" s="14" t="n">
        <v>158.239740490253</v>
      </c>
      <c r="R8" s="14" t="n">
        <v>163.683639612047</v>
      </c>
      <c r="S8" s="14" t="n">
        <v>167.070537814584</v>
      </c>
      <c r="T8" s="14" t="n">
        <v>170.030862170858</v>
      </c>
      <c r="U8" s="14" t="n">
        <v>173.038692461641</v>
      </c>
    </row>
    <row r="9" customFormat="false" ht="12.75" hidden="false" customHeight="false" outlineLevel="0" collapsed="false">
      <c r="A9" s="7" t="s">
        <v>13</v>
      </c>
      <c r="B9" s="13" t="n">
        <v>212</v>
      </c>
      <c r="C9" s="13" t="n">
        <v>228.1</v>
      </c>
      <c r="D9" s="13" t="n">
        <v>241.75</v>
      </c>
      <c r="E9" s="13" t="n">
        <v>247.25</v>
      </c>
      <c r="F9" s="13" t="n">
        <v>247.4</v>
      </c>
      <c r="G9" s="13" t="n">
        <v>243.7</v>
      </c>
      <c r="H9" s="13" t="n">
        <v>239.3</v>
      </c>
      <c r="I9" s="13" t="n">
        <v>228.2</v>
      </c>
      <c r="J9" s="13" t="n">
        <v>209.8</v>
      </c>
      <c r="K9" s="13" t="n">
        <v>207.761053621825</v>
      </c>
      <c r="L9" s="13" t="n">
        <v>212.362888482633</v>
      </c>
      <c r="M9" s="13" t="n">
        <v>212.046058458813</v>
      </c>
      <c r="N9" s="13" t="n">
        <v>211.740361576998</v>
      </c>
      <c r="O9" s="14" t="n">
        <v>221.051488159896</v>
      </c>
      <c r="P9" s="14" t="n">
        <v>214.402474044621</v>
      </c>
      <c r="Q9" s="14" t="n">
        <v>205.701078582435</v>
      </c>
      <c r="R9" s="14" t="n">
        <v>197.46835443038</v>
      </c>
      <c r="S9" s="14" t="n">
        <v>191.766467065868</v>
      </c>
      <c r="T9" s="14" t="n">
        <v>188.785046728972</v>
      </c>
      <c r="U9" s="14" t="n">
        <v>186.971830985916</v>
      </c>
    </row>
    <row r="10" customFormat="false" ht="13.5" hidden="false" customHeight="false" outlineLevel="0" collapsed="false">
      <c r="A10" s="9" t="s">
        <v>14</v>
      </c>
      <c r="B10" s="15" t="n">
        <v>46.3</v>
      </c>
      <c r="C10" s="15" t="n">
        <v>46.5</v>
      </c>
      <c r="D10" s="15" t="n">
        <v>47.25</v>
      </c>
      <c r="E10" s="15" t="n">
        <v>47.4</v>
      </c>
      <c r="F10" s="15" t="n">
        <v>47.6</v>
      </c>
      <c r="G10" s="15" t="n">
        <v>47.8</v>
      </c>
      <c r="H10" s="15" t="n">
        <v>47.9</v>
      </c>
      <c r="I10" s="15" t="n">
        <v>48.01</v>
      </c>
      <c r="J10" s="15" t="n">
        <v>48.05</v>
      </c>
      <c r="K10" s="15" t="n">
        <v>47.5966339874187</v>
      </c>
      <c r="L10" s="15" t="n">
        <v>47.6487937061628</v>
      </c>
      <c r="M10" s="15" t="n">
        <v>47.6308231199429</v>
      </c>
      <c r="N10" s="13" t="n">
        <v>47.6316592818719</v>
      </c>
      <c r="O10" s="16" t="n">
        <v>47.7</v>
      </c>
      <c r="P10" s="16" t="n">
        <v>47.8128377779747</v>
      </c>
      <c r="Q10" s="16" t="n">
        <v>47.949927027848</v>
      </c>
      <c r="R10" s="16" t="n">
        <v>48.2235975020054</v>
      </c>
      <c r="S10" s="16" t="n">
        <v>48.2428729133412</v>
      </c>
      <c r="T10" s="16" t="n">
        <v>48.3436217074706</v>
      </c>
      <c r="U10" s="16" t="n">
        <v>48.4836502129641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8" width="9.14"/>
    <col collapsed="false" customWidth="true" hidden="false" outlineLevel="0" max="9" min="9" style="18" width="3.85"/>
    <col collapsed="false" customWidth="false" hidden="false" outlineLevel="0" max="257" min="10" style="18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18</v>
      </c>
    </row>
    <row r="73" customFormat="false" ht="12.75" hidden="false" customHeight="false" outlineLevel="0" collapsed="false">
      <c r="A73" s="18" t="s">
        <v>19</v>
      </c>
    </row>
  </sheetData>
  <printOptions headings="false" gridLines="false" gridLinesSet="true" horizontalCentered="false" verticalCentered="false"/>
  <pageMargins left="0.7875" right="0.7875" top="0.984027777777778" bottom="1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6.99"/>
    <col collapsed="false" customWidth="false" hidden="false" outlineLevel="0" max="2" min="2" style="19" width="9.14"/>
    <col collapsed="false" customWidth="true" hidden="false" outlineLevel="0" max="3" min="3" style="19" width="11.13"/>
    <col collapsed="false" customWidth="true" hidden="false" outlineLevel="0" max="4" min="4" style="19" width="10.41"/>
    <col collapsed="false" customWidth="false" hidden="false" outlineLevel="0" max="5" min="5" style="19" width="9.14"/>
    <col collapsed="false" customWidth="true" hidden="false" outlineLevel="0" max="6" min="6" style="19" width="10.56"/>
    <col collapsed="false" customWidth="false" hidden="false" outlineLevel="0" max="257" min="7" style="19" width="9.14"/>
  </cols>
  <sheetData>
    <row r="1" customFormat="false" ht="88.5" hidden="false" customHeight="true" outlineLevel="0" collapsed="false"/>
    <row r="2" customFormat="false" ht="12.75" hidden="false" customHeight="false" outlineLevel="0" collapsed="false">
      <c r="A2" s="2" t="s">
        <v>20</v>
      </c>
    </row>
    <row r="3" customFormat="false" ht="12.75" hidden="false" customHeight="false" outlineLevel="0" collapsed="false">
      <c r="A3" s="2"/>
    </row>
    <row r="4" customFormat="false" ht="12.75" hidden="false" customHeight="true" outlineLevel="0" collapsed="false">
      <c r="A4" s="20" t="s">
        <v>21</v>
      </c>
      <c r="B4" s="20" t="s">
        <v>22</v>
      </c>
      <c r="C4" s="20"/>
      <c r="D4" s="20"/>
      <c r="E4" s="20" t="s">
        <v>23</v>
      </c>
      <c r="F4" s="20"/>
      <c r="G4" s="21"/>
      <c r="H4" s="21"/>
      <c r="I4" s="21"/>
      <c r="J4" s="21"/>
      <c r="K4" s="21"/>
      <c r="L4" s="21"/>
    </row>
    <row r="5" customFormat="false" ht="12.75" hidden="false" customHeight="false" outlineLevel="0" collapsed="false">
      <c r="A5" s="20"/>
      <c r="B5" s="20" t="s">
        <v>24</v>
      </c>
      <c r="C5" s="20" t="s">
        <v>25</v>
      </c>
      <c r="D5" s="20" t="s">
        <v>26</v>
      </c>
      <c r="E5" s="20" t="s">
        <v>24</v>
      </c>
      <c r="F5" s="20" t="s">
        <v>25</v>
      </c>
      <c r="G5" s="21"/>
      <c r="H5" s="21"/>
      <c r="I5" s="21"/>
      <c r="J5" s="21"/>
      <c r="K5" s="21"/>
      <c r="L5" s="21"/>
    </row>
    <row r="6" customFormat="false" ht="10.5" hidden="false" customHeight="true" outlineLevel="0" collapsed="false">
      <c r="A6" s="22" t="n">
        <v>1997</v>
      </c>
      <c r="B6" s="22" t="n">
        <v>897</v>
      </c>
      <c r="C6" s="22" t="n">
        <v>891</v>
      </c>
      <c r="D6" s="23" t="n">
        <v>1788</v>
      </c>
      <c r="E6" s="24" t="n">
        <v>72.5307262569832</v>
      </c>
      <c r="F6" s="25" t="n">
        <v>79.234772978959</v>
      </c>
    </row>
    <row r="7" customFormat="false" ht="10.5" hidden="false" customHeight="true" outlineLevel="0" collapsed="false">
      <c r="A7" s="22" t="n">
        <v>1998</v>
      </c>
      <c r="B7" s="22" t="n">
        <v>883</v>
      </c>
      <c r="C7" s="22" t="n">
        <v>932</v>
      </c>
      <c r="D7" s="23" t="n">
        <v>1815</v>
      </c>
      <c r="E7" s="25" t="n">
        <v>74.0103092783505</v>
      </c>
      <c r="F7" s="25" t="n">
        <v>78.9781897491821</v>
      </c>
      <c r="G7" s="21"/>
      <c r="H7" s="21"/>
      <c r="I7" s="21"/>
      <c r="J7" s="21"/>
      <c r="K7" s="21"/>
      <c r="L7" s="21"/>
    </row>
    <row r="8" customFormat="false" ht="10.5" hidden="false" customHeight="true" outlineLevel="0" collapsed="false">
      <c r="A8" s="22" t="n">
        <v>1999</v>
      </c>
      <c r="B8" s="22" t="n">
        <v>860</v>
      </c>
      <c r="C8" s="22" t="n">
        <v>945</v>
      </c>
      <c r="D8" s="23" t="n">
        <v>1805</v>
      </c>
      <c r="E8" s="25" t="n">
        <v>75.6662735849057</v>
      </c>
      <c r="F8" s="25" t="n">
        <v>79.6291532690247</v>
      </c>
      <c r="G8" s="21"/>
      <c r="H8" s="21"/>
      <c r="I8" s="21"/>
      <c r="J8" s="21"/>
      <c r="K8" s="21"/>
      <c r="L8" s="21"/>
    </row>
    <row r="9" customFormat="false" ht="10.5" hidden="false" customHeight="true" outlineLevel="0" collapsed="false">
      <c r="A9" s="22" t="n">
        <v>2000</v>
      </c>
      <c r="B9" s="22" t="n">
        <v>847</v>
      </c>
      <c r="C9" s="22" t="n">
        <v>965</v>
      </c>
      <c r="D9" s="23" t="n">
        <v>1812</v>
      </c>
      <c r="E9" s="25" t="n">
        <v>74.4717647058824</v>
      </c>
      <c r="F9" s="25" t="n">
        <v>79.8958762886598</v>
      </c>
    </row>
    <row r="10" customFormat="false" ht="10.5" hidden="false" customHeight="true" outlineLevel="0" collapsed="false">
      <c r="A10" s="22" t="n">
        <v>2001</v>
      </c>
      <c r="B10" s="22" t="n">
        <v>816</v>
      </c>
      <c r="C10" s="22" t="n">
        <v>933</v>
      </c>
      <c r="D10" s="23" t="n">
        <v>1749</v>
      </c>
      <c r="E10" s="25" t="n">
        <v>73.3418181818182</v>
      </c>
      <c r="F10" s="25" t="n">
        <v>80.4557235421166</v>
      </c>
      <c r="G10" s="21"/>
      <c r="H10" s="21"/>
      <c r="I10" s="21"/>
      <c r="J10" s="21"/>
      <c r="K10" s="21"/>
      <c r="L10" s="21"/>
    </row>
    <row r="11" customFormat="false" ht="10.5" hidden="false" customHeight="true" outlineLevel="0" collapsed="false">
      <c r="A11" s="22" t="n">
        <v>2002</v>
      </c>
      <c r="B11" s="22" t="n">
        <v>860</v>
      </c>
      <c r="C11" s="22" t="n">
        <v>910</v>
      </c>
      <c r="D11" s="23" t="n">
        <v>1770</v>
      </c>
      <c r="E11" s="25" t="n">
        <v>74.6958579881657</v>
      </c>
      <c r="F11" s="25" t="n">
        <v>80.7134955752212</v>
      </c>
    </row>
    <row r="12" customFormat="false" ht="10.5" hidden="false" customHeight="true" outlineLevel="0" collapsed="false">
      <c r="A12" s="22" t="n">
        <v>2003</v>
      </c>
      <c r="B12" s="22" t="n">
        <v>829</v>
      </c>
      <c r="C12" s="22" t="n">
        <v>894</v>
      </c>
      <c r="D12" s="23" t="n">
        <v>1723</v>
      </c>
      <c r="E12" s="25" t="n">
        <v>76.3019517795637</v>
      </c>
      <c r="F12" s="25" t="n">
        <v>80.4854682454252</v>
      </c>
    </row>
    <row r="13" customFormat="false" ht="10.5" hidden="false" customHeight="true" outlineLevel="0" collapsed="false">
      <c r="A13" s="22" t="n">
        <v>2004</v>
      </c>
      <c r="B13" s="22" t="n">
        <v>827</v>
      </c>
      <c r="C13" s="22" t="n">
        <v>946</v>
      </c>
      <c r="D13" s="23" t="n">
        <v>1773</v>
      </c>
      <c r="E13" s="25" t="n">
        <v>75.4053708439898</v>
      </c>
      <c r="F13" s="25" t="n">
        <v>81.2746170678337</v>
      </c>
      <c r="G13" s="21"/>
      <c r="H13" s="21"/>
      <c r="I13" s="21"/>
      <c r="J13" s="21"/>
      <c r="K13" s="21"/>
      <c r="L13" s="21"/>
    </row>
    <row r="14" customFormat="false" ht="10.5" hidden="false" customHeight="true" outlineLevel="0" collapsed="false">
      <c r="A14" s="22" t="n">
        <v>2005</v>
      </c>
      <c r="B14" s="22" t="n">
        <v>801</v>
      </c>
      <c r="C14" s="22" t="n">
        <v>977</v>
      </c>
      <c r="D14" s="23" t="n">
        <v>1778</v>
      </c>
      <c r="E14" s="25" t="n">
        <v>75.3014705882353</v>
      </c>
      <c r="F14" s="25" t="n">
        <v>81.951</v>
      </c>
      <c r="G14" s="21"/>
      <c r="H14" s="21"/>
      <c r="I14" s="21"/>
      <c r="J14" s="21"/>
      <c r="K14" s="21"/>
      <c r="L14" s="21"/>
    </row>
    <row r="15" customFormat="false" ht="10.5" hidden="false" customHeight="true" outlineLevel="0" collapsed="false">
      <c r="A15" s="26" t="n">
        <v>2006</v>
      </c>
      <c r="B15" s="26"/>
      <c r="C15" s="26"/>
      <c r="D15" s="27"/>
      <c r="E15" s="26" t="n">
        <v>75.9</v>
      </c>
      <c r="F15" s="26" t="n">
        <v>81.7</v>
      </c>
      <c r="G15" s="21"/>
      <c r="H15" s="21"/>
      <c r="I15" s="21"/>
      <c r="J15" s="21"/>
      <c r="K15" s="21"/>
      <c r="L15" s="21"/>
    </row>
    <row r="16" customFormat="false" ht="10.5" hidden="false" customHeight="true" outlineLevel="0" collapsed="false">
      <c r="A16" s="26" t="n">
        <v>2007</v>
      </c>
      <c r="B16" s="26"/>
      <c r="C16" s="26"/>
      <c r="D16" s="27"/>
      <c r="E16" s="26" t="n">
        <v>77.1</v>
      </c>
      <c r="F16" s="26" t="n">
        <v>82.1</v>
      </c>
      <c r="G16" s="21"/>
      <c r="H16" s="21"/>
      <c r="I16" s="21"/>
      <c r="J16" s="21"/>
      <c r="K16" s="21"/>
      <c r="L16" s="21"/>
    </row>
    <row r="17" customFormat="false" ht="10.5" hidden="false" customHeight="true" outlineLevel="0" collapsed="false">
      <c r="A17" s="28" t="n">
        <v>2008</v>
      </c>
      <c r="B17" s="28"/>
      <c r="C17" s="28"/>
      <c r="D17" s="28"/>
      <c r="E17" s="28" t="n">
        <v>76.8</v>
      </c>
      <c r="F17" s="28" t="n">
        <v>82.2</v>
      </c>
      <c r="G17" s="21"/>
      <c r="H17" s="21"/>
      <c r="I17" s="21"/>
      <c r="J17" s="21"/>
      <c r="K17" s="21"/>
      <c r="L17" s="21"/>
    </row>
    <row r="18" customFormat="false" ht="10.5" hidden="false" customHeight="true" outlineLevel="0" collapsed="false">
      <c r="A18" s="28" t="n">
        <v>2009</v>
      </c>
      <c r="B18" s="28"/>
      <c r="C18" s="28"/>
      <c r="D18" s="28"/>
      <c r="E18" s="28" t="n">
        <v>76.6</v>
      </c>
      <c r="F18" s="25" t="n">
        <v>81.9</v>
      </c>
      <c r="G18" s="21"/>
      <c r="H18" s="21"/>
      <c r="I18" s="21"/>
      <c r="J18" s="21"/>
      <c r="K18" s="21"/>
      <c r="L18" s="21"/>
    </row>
    <row r="19" customFormat="false" ht="10.5" hidden="false" customHeight="true" outlineLevel="0" collapsed="false">
      <c r="A19" s="28" t="n">
        <v>2010</v>
      </c>
      <c r="B19" s="28"/>
      <c r="C19" s="28"/>
      <c r="D19" s="28"/>
      <c r="E19" s="28" t="n">
        <v>76.5</v>
      </c>
      <c r="F19" s="28" t="n">
        <v>82.2</v>
      </c>
      <c r="G19" s="21"/>
      <c r="H19" s="21"/>
      <c r="I19" s="21"/>
      <c r="J19" s="21"/>
      <c r="K19" s="21"/>
      <c r="L19" s="21"/>
    </row>
    <row r="20" customFormat="false" ht="10.5" hidden="false" customHeight="true" outlineLevel="0" collapsed="false">
      <c r="A20" s="28" t="n">
        <v>2011</v>
      </c>
      <c r="B20" s="28"/>
      <c r="C20" s="28"/>
      <c r="D20" s="28"/>
      <c r="E20" s="28" t="n">
        <v>78.2</v>
      </c>
      <c r="F20" s="28" t="n">
        <v>82.8</v>
      </c>
      <c r="G20" s="21"/>
      <c r="H20" s="21"/>
      <c r="I20" s="21"/>
      <c r="J20" s="21"/>
      <c r="K20" s="21"/>
      <c r="L20" s="21"/>
    </row>
    <row r="21" customFormat="false" ht="10.5" hidden="false" customHeight="true" outlineLevel="0" collapsed="false">
      <c r="A21" s="28" t="n">
        <v>2012</v>
      </c>
      <c r="B21" s="28"/>
      <c r="C21" s="28"/>
      <c r="D21" s="28"/>
      <c r="E21" s="28" t="n">
        <v>77.4</v>
      </c>
      <c r="F21" s="28" t="n">
        <v>82.6</v>
      </c>
      <c r="G21" s="21"/>
      <c r="H21" s="21"/>
      <c r="I21" s="21"/>
      <c r="J21" s="21"/>
      <c r="K21" s="21"/>
      <c r="L21" s="21"/>
    </row>
    <row r="22" customFormat="false" ht="10.5" hidden="false" customHeight="true" outlineLevel="0" collapsed="false">
      <c r="A22" s="28" t="n">
        <v>2013</v>
      </c>
      <c r="B22" s="22" t="n">
        <v>758</v>
      </c>
      <c r="C22" s="22" t="n">
        <v>944</v>
      </c>
      <c r="D22" s="23" t="n">
        <f aca="false">SUM(B22:C22)</f>
        <v>1702</v>
      </c>
      <c r="E22" s="25" t="n">
        <v>78</v>
      </c>
      <c r="F22" s="28" t="n">
        <v>83.3</v>
      </c>
      <c r="G22" s="21"/>
      <c r="H22" s="21"/>
      <c r="I22" s="21"/>
      <c r="J22" s="21"/>
      <c r="K22" s="21"/>
      <c r="L22" s="21"/>
    </row>
    <row r="23" customFormat="false" ht="10.5" hidden="false" customHeight="true" outlineLevel="0" collapsed="false">
      <c r="A23" s="28" t="n">
        <v>2014</v>
      </c>
      <c r="B23" s="22" t="n">
        <v>830</v>
      </c>
      <c r="C23" s="22" t="n">
        <v>981</v>
      </c>
      <c r="D23" s="23" t="n">
        <f aca="false">SUM(B23:C23)</f>
        <v>1811</v>
      </c>
      <c r="E23" s="25" t="n">
        <v>78.7</v>
      </c>
      <c r="F23" s="28" t="n">
        <v>83.8</v>
      </c>
      <c r="G23" s="21"/>
      <c r="H23" s="21"/>
      <c r="I23" s="21"/>
      <c r="J23" s="21"/>
      <c r="K23" s="21"/>
      <c r="L23" s="21"/>
    </row>
    <row r="24" customFormat="false" ht="10.5" hidden="false" customHeight="true" outlineLevel="0" collapsed="false">
      <c r="A24" s="28" t="n">
        <v>2015</v>
      </c>
      <c r="B24" s="28"/>
      <c r="C24" s="28"/>
      <c r="D24" s="28"/>
      <c r="E24" s="28" t="n">
        <v>78.7</v>
      </c>
      <c r="F24" s="28" t="n">
        <v>83.6</v>
      </c>
      <c r="G24" s="21"/>
      <c r="H24" s="21"/>
      <c r="I24" s="21"/>
      <c r="J24" s="21"/>
      <c r="K24" s="21"/>
      <c r="L24" s="21"/>
    </row>
    <row r="25" customFormat="false" ht="10.5" hidden="false" customHeight="true" outlineLevel="0" collapsed="false">
      <c r="A25" s="28" t="n">
        <v>2016</v>
      </c>
      <c r="B25" s="28"/>
      <c r="C25" s="28"/>
      <c r="D25" s="28"/>
      <c r="E25" s="28" t="n">
        <v>78.8</v>
      </c>
      <c r="F25" s="28" t="n">
        <v>83.8</v>
      </c>
      <c r="G25" s="21"/>
      <c r="H25" s="21"/>
      <c r="I25" s="21"/>
      <c r="J25" s="21"/>
      <c r="K25" s="21"/>
      <c r="L25" s="21"/>
    </row>
  </sheetData>
  <mergeCells count="3">
    <mergeCell ref="A4:A5"/>
    <mergeCell ref="B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>
    <row r="1" customFormat="false" ht="91.5" hidden="false" customHeight="true" outlineLevel="0" collapsed="false"/>
    <row r="2" customFormat="false" ht="12.75" hidden="false" customHeight="false" outlineLevel="0" collapsed="false">
      <c r="A2" s="29" t="s">
        <v>27</v>
      </c>
      <c r="B2" s="30"/>
      <c r="C2" s="30"/>
      <c r="D2" s="30"/>
      <c r="E2" s="30"/>
      <c r="F2" s="30"/>
      <c r="G2" s="30"/>
      <c r="H2" s="30"/>
      <c r="I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7:25:33Z</dcterms:created>
  <dc:creator>c.malucelli</dc:creator>
  <dc:description/>
  <dc:language>en-US</dc:language>
  <cp:lastModifiedBy>c.malucelli</cp:lastModifiedBy>
  <cp:lastPrinted>2017-07-31T07:08:47Z</cp:lastPrinted>
  <dcterms:modified xsi:type="dcterms:W3CDTF">2017-09-05T08:24:31Z</dcterms:modified>
  <cp:revision>0</cp:revision>
  <dc:subject/>
  <dc:title/>
</cp:coreProperties>
</file>