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 7.1ok" sheetId="1" state="visible" r:id="rId2"/>
    <sheet name="TAV.7.2ok" sheetId="2" state="visible" r:id="rId3"/>
    <sheet name="TAV.7.3ok" sheetId="3" state="visible" r:id="rId4"/>
    <sheet name="TAV.7.4ok" sheetId="4" state="visible" r:id="rId5"/>
    <sheet name="TAV. 7.5ok" sheetId="5" state="visible" r:id="rId6"/>
    <sheet name="TAV.7.6ok" sheetId="6" state="visible" r:id="rId7"/>
    <sheet name="TAV.7.7ok" sheetId="7" state="visible" r:id="rId8"/>
    <sheet name="TAV.7.8ok" sheetId="8" state="visible" r:id="rId9"/>
    <sheet name="tav.7.9ok" sheetId="9" state="visible" r:id="rId10"/>
    <sheet name="TAV.7.10ok" sheetId="10" state="visible" r:id="rId11"/>
    <sheet name="TAV.7.11ok" sheetId="11" state="visible" r:id="rId12"/>
    <sheet name="TAV.7.12ok" sheetId="12" state="visible" r:id="rId13"/>
    <sheet name="tav. 7.13ok" sheetId="13" state="visible" r:id="rId14"/>
    <sheet name="tav. 7.14ok" sheetId="14" state="visible" r:id="rId15"/>
    <sheet name="tav. 7.15ok" sheetId="15" state="visible" r:id="rId16"/>
    <sheet name="tav.7.16ok" sheetId="16" state="visible" r:id="rId17"/>
    <sheet name="TAV.7.17ok" sheetId="17" state="visible" r:id="rId18"/>
    <sheet name="TAV.7.18ok" sheetId="18" state="visible" r:id="rId19"/>
    <sheet name="TAV.7.19ok" sheetId="19" state="visible" r:id="rId20"/>
  </sheets>
  <definedNames>
    <definedName function="false" hidden="false" localSheetId="12" name="_xlnm.Print_Titles" vbProcedure="false">'tav. 7.13ok'!$4:$4</definedName>
    <definedName function="false" hidden="false" localSheetId="13" name="_xlnm.Print_Titles" vbProcedure="false">'tav. 7.14ok'!$4:$4</definedName>
    <definedName function="false" hidden="false" localSheetId="14" name="_xlnm.Print_Area" vbProcedure="false">'tav. 7.15ok'!$A$1:$I$103</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REF!</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_ftn1" vbProcedure="false">#REF!</definedName>
    <definedName function="false" hidden="false" localSheetId="3" name="_ftn2" vbProcedure="false">#REF!</definedName>
    <definedName function="false" hidden="false" localSheetId="3" name="_ftnref1" vbProcedure="false">'TAV.7.4ok'!$A$9</definedName>
    <definedName function="false" hidden="false" localSheetId="3" name="_ftnref2" vbProcedure="false">'TAV.7.4ok'!$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509">
  <si>
    <t xml:space="preserve">Tav. 7.1 - Domanda potenziale per i nidi comunali: residenti 0-2 anni al 30/9 di ogni anno</t>
  </si>
  <si>
    <t xml:space="preserve">0-2 anni</t>
  </si>
  <si>
    <t xml:space="preserve">Residenti al 30 Settembre.</t>
  </si>
  <si>
    <t xml:space="preserve">Tav. 7.2 - Andamento domanda/offerta potenziale e reale per i nidi comunali</t>
  </si>
  <si>
    <t xml:space="preserve">Indicatori</t>
  </si>
  <si>
    <t xml:space="preserve">Domanda reale/potenziale</t>
  </si>
  <si>
    <t xml:space="preserve">Grado di accoglimento domanda reale</t>
  </si>
  <si>
    <t xml:space="preserve">Grado copertura domanda potenziale         </t>
  </si>
  <si>
    <t xml:space="preserve">Tav. 7.3 - Livello di offerta per i nidi comunali</t>
  </si>
  <si>
    <t xml:space="preserve">N° strutture:</t>
  </si>
  <si>
    <t xml:space="preserve">nidi comunali in gestione diretta</t>
  </si>
  <si>
    <t xml:space="preserve">nidi comunali in gestione indiretta</t>
  </si>
  <si>
    <t xml:space="preserve">nidi privati convenzionati</t>
  </si>
  <si>
    <t xml:space="preserve">spazi-bambino</t>
  </si>
  <si>
    <t xml:space="preserve">Sezioni</t>
  </si>
  <si>
    <t xml:space="preserve">Posti disponibili</t>
  </si>
  <si>
    <t xml:space="preserve">Tav. 7.4 - Domanda e copertura del servizio per i nidi comunali</t>
  </si>
  <si>
    <t xml:space="preserve">Domande presentate</t>
  </si>
  <si>
    <t xml:space="preserve">Domande accolte (iscritti)</t>
  </si>
  <si>
    <t xml:space="preserve">-di cui iscritti con handicap</t>
  </si>
  <si>
    <t xml:space="preserve">Domande in lista d’attesa</t>
  </si>
  <si>
    <t xml:space="preserve">Grado di copertura del servizio rispetto alla fascia 0-2 anni</t>
  </si>
  <si>
    <t xml:space="preserve">Grado di accoglimento della domanda reale</t>
  </si>
  <si>
    <t xml:space="preserve">Il grado di copertura del servizio indica il grado di soddisfacimento della domanda potenziale, data dalla popolazione residente minorile in fascia d’età 0-2 anni al 30 Settembre dell’anno di riferimento.</t>
  </si>
  <si>
    <t xml:space="preserve">Il grado di accoglimento della domanda reale indica la percentuale di domande accolte rispetto alle domande presentate (1° graduatoria).  </t>
  </si>
  <si>
    <t xml:space="preserve">Tav. 7.5 - Domanda potenziale per le materne comunali</t>
  </si>
  <si>
    <t xml:space="preserve">3-5 anni</t>
  </si>
  <si>
    <t xml:space="preserve">Tav. 7.6 - Andamento domanda/offerta potenziale e reale per le materne comunali</t>
  </si>
  <si>
    <t xml:space="preserve">Tav. 7.7 - Livello di offerta per le materne comunali</t>
  </si>
  <si>
    <t xml:space="preserve">N° strutture a gestione diretta</t>
  </si>
  <si>
    <t xml:space="preserve">N° strutture a gestione indiretta</t>
  </si>
  <si>
    <t xml:space="preserve">Tav. 7.8 - Domanda e copertura del servizio per le materne comunali</t>
  </si>
  <si>
    <t xml:space="preserve">Grado di copertura del servizio rispetto alla fascia 3-5 anni</t>
  </si>
  <si>
    <t xml:space="preserve">Il grado di copertura del servizio indica il grado di soddisfacimento della domanda potenziale, data dalla popolazione residente minorile in fascia d’età 3-5 anni al 30 Settembre dell’anno di riferimento.</t>
  </si>
  <si>
    <t xml:space="preserve">Tav. 7.9 - Alunni iscritti alle scuole materne statali e private paritarie</t>
  </si>
  <si>
    <t xml:space="preserve">Statali</t>
  </si>
  <si>
    <t xml:space="preserve">2009/2010</t>
  </si>
  <si>
    <t xml:space="preserve">2010/2011</t>
  </si>
  <si>
    <t xml:space="preserve">2011/2012</t>
  </si>
  <si>
    <t xml:space="preserve">2012/2013</t>
  </si>
  <si>
    <t xml:space="preserve">2013/2014</t>
  </si>
  <si>
    <t xml:space="preserve">2014/2015</t>
  </si>
  <si>
    <t xml:space="preserve">2015/2016</t>
  </si>
  <si>
    <t xml:space="preserve">2016/2017</t>
  </si>
  <si>
    <t xml:space="preserve">MATERNA GUARINI</t>
  </si>
  <si>
    <t xml:space="preserve">MATERNA B. MERLETTI</t>
  </si>
  <si>
    <t xml:space="preserve">MATERNA QUARTESANA</t>
  </si>
  <si>
    <t xml:space="preserve">MATERNA FOSSANOVA</t>
  </si>
  <si>
    <t xml:space="preserve">MATERNA VILLAGGIO INA</t>
  </si>
  <si>
    <t xml:space="preserve">MATERNA SAN MARTINO</t>
  </si>
  <si>
    <t xml:space="preserve">MATERNA DORO</t>
  </si>
  <si>
    <t xml:space="preserve">-</t>
  </si>
  <si>
    <t xml:space="preserve">TOTALE</t>
  </si>
  <si>
    <t xml:space="preserve">Paritarie</t>
  </si>
  <si>
    <t xml:space="preserve">MATERNA S. ANTONIO</t>
  </si>
  <si>
    <t xml:space="preserve">MATERNA S. VINCENZO</t>
  </si>
  <si>
    <t xml:space="preserve">MATERNA SMILING SERVICE</t>
  </si>
  <si>
    <t xml:space="preserve">Tav. 7.10 - Alunni iscritti alle scuole elementari del Comune di Ferrara per Istituto. A.S. 2016/2017</t>
  </si>
  <si>
    <t xml:space="preserve">PRIMARIE</t>
  </si>
  <si>
    <r>
      <rPr>
        <sz val="10"/>
        <rFont val="Verdana"/>
        <family val="2"/>
      </rPr>
      <t xml:space="preserve">Istituto 1: </t>
    </r>
    <r>
      <rPr>
        <sz val="8"/>
        <rFont val="Verdana"/>
        <family val="2"/>
      </rPr>
      <t xml:space="preserve">Govoni, Poledrelli, Doro, Leopardi</t>
    </r>
  </si>
  <si>
    <r>
      <rPr>
        <sz val="10"/>
        <rFont val="Verdana"/>
        <family val="2"/>
      </rPr>
      <t xml:space="preserve">Istituto 2: </t>
    </r>
    <r>
      <rPr>
        <sz val="8"/>
        <rFont val="Verdana"/>
        <family val="2"/>
      </rPr>
      <t xml:space="preserve">Alda Costa, Manzoni, Guarini</t>
    </r>
  </si>
  <si>
    <r>
      <rPr>
        <sz val="10"/>
        <rFont val="Verdana"/>
        <family val="2"/>
      </rPr>
      <t xml:space="preserve">Istituto 3: </t>
    </r>
    <r>
      <rPr>
        <sz val="8"/>
        <rFont val="Verdana"/>
        <family val="2"/>
      </rPr>
      <t xml:space="preserve">Matteotti, Porotto, Fondoreno</t>
    </r>
  </si>
  <si>
    <r>
      <rPr>
        <sz val="10"/>
        <rFont val="Verdana"/>
        <family val="2"/>
      </rPr>
      <t xml:space="preserve">Istituto 4: </t>
    </r>
    <r>
      <rPr>
        <sz val="8"/>
        <rFont val="Verdana"/>
        <family val="2"/>
      </rPr>
      <t xml:space="preserve">Mosti, Pascoli, Tumiati</t>
    </r>
  </si>
  <si>
    <r>
      <rPr>
        <sz val="10"/>
        <rFont val="Verdana"/>
        <family val="2"/>
      </rPr>
      <t xml:space="preserve">Istituto 5: </t>
    </r>
    <r>
      <rPr>
        <sz val="8"/>
        <rFont val="Verdana"/>
        <family val="2"/>
      </rPr>
      <t xml:space="preserve">Rossetti, Bombonati</t>
    </r>
  </si>
  <si>
    <r>
      <rPr>
        <sz val="10"/>
        <rFont val="Verdana"/>
        <family val="2"/>
      </rPr>
      <t xml:space="preserve">Istituto 6:</t>
    </r>
    <r>
      <rPr>
        <sz val="8"/>
        <rFont val="Verdana"/>
        <family val="2"/>
      </rPr>
      <t xml:space="preserve"> Villaggio Ina, Carmine della Sala, Francolino, Malborghetto</t>
    </r>
  </si>
  <si>
    <t xml:space="preserve">TOTALE PRIME</t>
  </si>
  <si>
    <t xml:space="preserve">TOTALE SECONDE</t>
  </si>
  <si>
    <t xml:space="preserve">TOTALE TERZE</t>
  </si>
  <si>
    <t xml:space="preserve">TOTALE QUARTE</t>
  </si>
  <si>
    <t xml:space="preserve">TOTALE QUINTE</t>
  </si>
  <si>
    <t xml:space="preserve">TOTALI</t>
  </si>
  <si>
    <r>
      <rPr>
        <sz val="10"/>
        <rFont val="Verdana"/>
        <family val="2"/>
      </rPr>
      <t xml:space="preserve">Istituto 7: </t>
    </r>
    <r>
      <rPr>
        <sz val="8"/>
        <rFont val="Verdana"/>
        <family val="2"/>
      </rPr>
      <t xml:space="preserve">Gaibanella, S.Bartolomeo, S.Martino</t>
    </r>
  </si>
  <si>
    <r>
      <rPr>
        <sz val="10"/>
        <rFont val="Verdana"/>
        <family val="2"/>
      </rPr>
      <t xml:space="preserve">Istituto 8: </t>
    </r>
    <r>
      <rPr>
        <sz val="8"/>
        <rFont val="Verdana"/>
        <family val="2"/>
      </rPr>
      <t xml:space="preserve">Don Milani, Villanova, Baura, Pontegradella, Ciari, Quartesana</t>
    </r>
  </si>
  <si>
    <t xml:space="preserve">SMILING S.</t>
  </si>
  <si>
    <t xml:space="preserve">S. ANTONIO</t>
  </si>
  <si>
    <t xml:space="preserve">S. VINCENZO
S. CUORE</t>
  </si>
  <si>
    <t xml:space="preserve">TOTALI SUDD. PER CLASSE</t>
  </si>
  <si>
    <t xml:space="preserve">Istituto 1: Govoni, Poledrelli, Doro, Leopardi</t>
  </si>
  <si>
    <t xml:space="preserve">Istituto 2: Alda Costa, Manzoni, Guarini</t>
  </si>
  <si>
    <t xml:space="preserve">Istituto 3: Matteotti, Porotto, Fondoreno</t>
  </si>
  <si>
    <t xml:space="preserve">Istituto 4: Mosti, Pascoli, Tumiati</t>
  </si>
  <si>
    <t xml:space="preserve">Istituto 5: Rossetti, Bombonati</t>
  </si>
  <si>
    <t xml:space="preserve">Istituto 6: Villaggio Ina, Carmine della Sala, Francolino, Malborghetto</t>
  </si>
  <si>
    <t xml:space="preserve">Istituto 7: Gaibanella, S.Bartolomeo, S.Martino</t>
  </si>
  <si>
    <t xml:space="preserve">Istituto 8: Don Milani, Villanova, Baura, Pontegradella, Ciari, Quartesana</t>
  </si>
  <si>
    <t xml:space="preserve">Primarie paritarie: Smiling S., S.Antonio, S.Vincenzo S.Cuore</t>
  </si>
  <si>
    <t xml:space="preserve">Tav. 7.11 - Alunni iscritti alle Scuole Secondarie di primo grado del Comune di Ferrara per Istituto. A.s. 2016/2017</t>
  </si>
  <si>
    <t xml:space="preserve">SECONDARIE DI 1° GRADO</t>
  </si>
  <si>
    <r>
      <rPr>
        <sz val="9"/>
        <rFont val="Verdana"/>
        <family val="2"/>
      </rPr>
      <t xml:space="preserve">Istituto 1:</t>
    </r>
    <r>
      <rPr>
        <sz val="8"/>
        <rFont val="Verdana"/>
        <family val="2"/>
      </rPr>
      <t xml:space="preserve"> Tasso</t>
    </r>
  </si>
  <si>
    <r>
      <rPr>
        <sz val="9"/>
        <rFont val="Verdana"/>
        <family val="2"/>
      </rPr>
      <t xml:space="preserve">Istituto 2: </t>
    </r>
    <r>
      <rPr>
        <sz val="8"/>
        <rFont val="Verdana"/>
        <family val="2"/>
      </rPr>
      <t xml:space="preserve">Boiardo</t>
    </r>
  </si>
  <si>
    <r>
      <rPr>
        <sz val="9"/>
        <rFont val="Verdana"/>
        <family val="2"/>
      </rPr>
      <t xml:space="preserve">Istituto 3:</t>
    </r>
    <r>
      <rPr>
        <sz val="8"/>
        <rFont val="Verdana"/>
        <family val="2"/>
      </rPr>
      <t xml:space="preserve"> De Pisis, Porotto</t>
    </r>
  </si>
  <si>
    <r>
      <rPr>
        <sz val="9"/>
        <rFont val="Verdana"/>
        <family val="2"/>
      </rPr>
      <t xml:space="preserve">Istituto 4: </t>
    </r>
    <r>
      <rPr>
        <sz val="8"/>
        <rFont val="Verdana"/>
        <family val="2"/>
      </rPr>
      <t xml:space="preserve">Bonati</t>
    </r>
  </si>
  <si>
    <r>
      <rPr>
        <sz val="9"/>
        <rFont val="Verdana"/>
        <family val="2"/>
      </rPr>
      <t xml:space="preserve">Istituto 5: </t>
    </r>
    <r>
      <rPr>
        <sz val="8"/>
        <rFont val="Verdana"/>
        <family val="2"/>
      </rPr>
      <t xml:space="preserve">Dante Alighieri</t>
    </r>
  </si>
  <si>
    <r>
      <rPr>
        <sz val="9"/>
        <rFont val="Verdana"/>
        <family val="2"/>
      </rPr>
      <t xml:space="preserve">Istituto 6: </t>
    </r>
    <r>
      <rPr>
        <sz val="8"/>
        <rFont val="Verdana"/>
        <family val="2"/>
      </rPr>
      <t xml:space="preserve">C.Tura</t>
    </r>
  </si>
  <si>
    <r>
      <rPr>
        <sz val="9"/>
        <rFont val="Verdana"/>
        <family val="2"/>
      </rPr>
      <t xml:space="preserve">Istituto 7: </t>
    </r>
    <r>
      <rPr>
        <sz val="8"/>
        <rFont val="Verdana"/>
        <family val="2"/>
      </rPr>
      <t xml:space="preserve">S.Bartolomeo</t>
    </r>
  </si>
  <si>
    <r>
      <rPr>
        <sz val="9"/>
        <rFont val="Verdana"/>
        <family val="2"/>
      </rPr>
      <t xml:space="preserve">Istituto 8: </t>
    </r>
    <r>
      <rPr>
        <sz val="8"/>
        <rFont val="Verdana"/>
        <family val="2"/>
      </rPr>
      <t xml:space="preserve">Baura, Cona</t>
    </r>
  </si>
  <si>
    <t xml:space="preserve">SEC. DI 1° GRADO
S. VINCENZO</t>
  </si>
  <si>
    <t xml:space="preserve">SMILING SERVICE</t>
  </si>
  <si>
    <t xml:space="preserve">TOTALI SUDD. 
PER CLASSE</t>
  </si>
  <si>
    <t xml:space="preserve">Istituto 1: Tasso</t>
  </si>
  <si>
    <t xml:space="preserve">Istituto 2: Boiardo</t>
  </si>
  <si>
    <t xml:space="preserve">Istituto 3: De Pisis, Porotto</t>
  </si>
  <si>
    <t xml:space="preserve">Istituto 4: Bonati</t>
  </si>
  <si>
    <t xml:space="preserve">Istituto 5: Dante Alighieri</t>
  </si>
  <si>
    <t xml:space="preserve">Istituto 6: C.Tura</t>
  </si>
  <si>
    <t xml:space="preserve">Istituto 7: S.Bartolomeo</t>
  </si>
  <si>
    <t xml:space="preserve">Istituto 8: Baura, Cona</t>
  </si>
  <si>
    <t xml:space="preserve">Secondarie di 1° grado paritarie: S.Vincenzo e Smiling Service</t>
  </si>
  <si>
    <t xml:space="preserve">Tav. 7.12 - Studenti iscritti alle Scuole Secondarie di secondo grado del Comune di Ferrara. Serie storica a.s. 2006/2007 - 2016/2017</t>
  </si>
  <si>
    <t xml:space="preserve">a.s. 2005/ 2006</t>
  </si>
  <si>
    <t xml:space="preserve">a.s. 2006/ 2007</t>
  </si>
  <si>
    <t xml:space="preserve">a.s. 2007/ 2008</t>
  </si>
  <si>
    <t xml:space="preserve">a.s. 2008/ 2009</t>
  </si>
  <si>
    <t xml:space="preserve">a.s. 2009/ 2010</t>
  </si>
  <si>
    <t xml:space="preserve">a.s. 2010/ 2011</t>
  </si>
  <si>
    <t xml:space="preserve">a.s. 2011/ 2012</t>
  </si>
  <si>
    <t xml:space="preserve">a.s. 2012/ 2013</t>
  </si>
  <si>
    <t xml:space="preserve">a.s. 2013/ 2014</t>
  </si>
  <si>
    <t xml:space="preserve">a.s. 2014/ 2015</t>
  </si>
  <si>
    <t xml:space="preserve">a.s. 2015/ 2016</t>
  </si>
  <si>
    <t xml:space="preserve">a.s. 2016/ 2017</t>
  </si>
  <si>
    <t xml:space="preserve">LICEO CLASSICO "L. Ariosto"</t>
  </si>
  <si>
    <t xml:space="preserve">LICEO SCIENTIFICO "A. Roiti"</t>
  </si>
  <si>
    <t xml:space="preserve">LICEO SOCIALE "G. Carducci"</t>
  </si>
  <si>
    <t xml:space="preserve">IST.TEC. PERITI AZIENDALI "M. Polo"</t>
  </si>
  <si>
    <r>
      <rPr>
        <sz val="10"/>
        <rFont val="Verdana"/>
        <family val="2"/>
      </rPr>
      <t xml:space="preserve">933</t>
    </r>
    <r>
      <rPr>
        <vertAlign val="superscript"/>
        <sz val="10"/>
        <rFont val="Verdana"/>
        <family val="2"/>
      </rPr>
      <t xml:space="preserve">(1)</t>
    </r>
  </si>
  <si>
    <r>
      <rPr>
        <sz val="10"/>
        <rFont val="Verdana"/>
        <family val="2"/>
      </rPr>
      <t xml:space="preserve">1026</t>
    </r>
    <r>
      <rPr>
        <vertAlign val="superscript"/>
        <sz val="10"/>
        <rFont val="Verdana"/>
        <family val="2"/>
      </rPr>
      <t xml:space="preserve">(1)</t>
    </r>
  </si>
  <si>
    <r>
      <rPr>
        <sz val="10"/>
        <rFont val="Verdana"/>
        <family val="2"/>
      </rPr>
      <t xml:space="preserve">996</t>
    </r>
    <r>
      <rPr>
        <vertAlign val="superscript"/>
        <sz val="10"/>
        <rFont val="Verdana"/>
        <family val="2"/>
      </rPr>
      <t xml:space="preserve">(1)</t>
    </r>
  </si>
  <si>
    <r>
      <rPr>
        <sz val="10"/>
        <rFont val="Verdana"/>
        <family val="2"/>
      </rPr>
      <t xml:space="preserve">984</t>
    </r>
    <r>
      <rPr>
        <vertAlign val="superscript"/>
        <sz val="10"/>
        <rFont val="Verdana"/>
        <family val="2"/>
      </rPr>
      <t xml:space="preserve">(1)</t>
    </r>
  </si>
  <si>
    <r>
      <rPr>
        <sz val="10"/>
        <rFont val="Verdana"/>
        <family val="2"/>
      </rPr>
      <t xml:space="preserve">962</t>
    </r>
    <r>
      <rPr>
        <vertAlign val="superscript"/>
        <sz val="10"/>
        <rFont val="Verdana"/>
        <family val="2"/>
      </rPr>
      <t xml:space="preserve">(1)</t>
    </r>
  </si>
  <si>
    <r>
      <rPr>
        <sz val="10"/>
        <rFont val="Verdana"/>
        <family val="2"/>
      </rPr>
      <t xml:space="preserve">936</t>
    </r>
    <r>
      <rPr>
        <vertAlign val="superscript"/>
        <sz val="10"/>
        <rFont val="Verdana"/>
        <family val="2"/>
      </rPr>
      <t xml:space="preserve">(1)</t>
    </r>
  </si>
  <si>
    <r>
      <rPr>
        <sz val="10"/>
        <rFont val="Verdana"/>
        <family val="2"/>
      </rPr>
      <t xml:space="preserve">897</t>
    </r>
    <r>
      <rPr>
        <vertAlign val="superscript"/>
        <sz val="10"/>
        <rFont val="Verdana"/>
        <family val="2"/>
      </rPr>
      <t xml:space="preserve">(1)</t>
    </r>
  </si>
  <si>
    <t xml:space="preserve">IST.TEC.COM. RAGIONIERI "V. Monti"</t>
  </si>
  <si>
    <t xml:space="preserve">IST.TEC. GEOMETRI "G. Aleotti"</t>
  </si>
  <si>
    <t xml:space="preserve">ISTITUTO D'ARTE "D. Dossi"</t>
  </si>
  <si>
    <t xml:space="preserve">IST.TEC. INDUSTRIALE "Carpeggiani - Copernico"</t>
  </si>
  <si>
    <t xml:space="preserve">IST.PROF.S.INDUSTRIA, ARTIGIANATO "Ercole I d'Este"</t>
  </si>
  <si>
    <t xml:space="preserve">IST.PROF.COMMERCIALE "L. Einaudi"</t>
  </si>
  <si>
    <t xml:space="preserve">IST.PROF.ALBERGHIERO "O. Vergani"</t>
  </si>
  <si>
    <t xml:space="preserve">IST.TEC. AGRARIO "F.lli Navarra"</t>
  </si>
  <si>
    <r>
      <rPr>
        <i val="true"/>
        <vertAlign val="superscript"/>
        <sz val="10"/>
        <rFont val="Arial"/>
        <family val="2"/>
      </rPr>
      <t xml:space="preserve">(1)</t>
    </r>
    <r>
      <rPr>
        <i val="true"/>
        <sz val="10"/>
        <rFont val="Arial"/>
        <family val="2"/>
      </rPr>
      <t xml:space="preserve"> I.T.C.S. "BACHELET" è l'unione degli istituti ITC Vincenzo Monti e ITCPACLE Marco Polo</t>
    </r>
  </si>
  <si>
    <t xml:space="preserve">Fonte: Provincia di Ferrara</t>
  </si>
  <si>
    <t xml:space="preserve">Tav. 7. 13 - Studenti iscritti all'Università degli studi di Ferrara per Area e tipo di laurea. A.a. 2013/2014 - a.a. 2014/2015 - a.a. 2015/2016</t>
  </si>
  <si>
    <t xml:space="preserve">Area</t>
  </si>
  <si>
    <t xml:space="preserve">Tipo Laurea</t>
  </si>
  <si>
    <t xml:space="preserve">Maschi</t>
  </si>
  <si>
    <t xml:space="preserve">Femmine</t>
  </si>
  <si>
    <t xml:space="preserve">Totale</t>
  </si>
  <si>
    <t xml:space="preserve">Area Sanitaria</t>
  </si>
  <si>
    <t xml:space="preserve">Triennale</t>
  </si>
  <si>
    <t xml:space="preserve">Specialistica </t>
  </si>
  <si>
    <t xml:space="preserve">A Ciclo Unico</t>
  </si>
  <si>
    <t xml:space="preserve">Area Scientifica</t>
  </si>
  <si>
    <t xml:space="preserve">Area Sociale</t>
  </si>
  <si>
    <t xml:space="preserve">Area Umanistica</t>
  </si>
  <si>
    <t xml:space="preserve">TOTALE ISCRITTI</t>
  </si>
  <si>
    <t xml:space="preserve">dati tratti dall'ANS   http://anagrafe.miur.it/index.php</t>
  </si>
  <si>
    <t xml:space="preserve">Dati aggiornati al 02/08/2017</t>
  </si>
  <si>
    <t xml:space="preserve">Studenti che in un dato Anno Accademico risultano iscritti ad un Ateneo, indipendentemente dall'anno di corso.</t>
  </si>
  <si>
    <r>
      <rPr>
        <sz val="10"/>
        <rFont val="Arial"/>
        <family val="0"/>
      </rPr>
      <t xml:space="preserve">Dal momento che la raccolta dei dati nell'Anagrafe Nazionale Studenti si limita alle carriere avviate nel 2003/2004 per Lauree Triennali e Cicli Unici ed alle carriere avviate nel 2004/2005 per Lauree Specialistiche, nei totali degli iscritti sono conteggiati </t>
    </r>
    <r>
      <rPr>
        <u val="single"/>
        <sz val="10"/>
        <rFont val="Arial"/>
        <family val="2"/>
      </rPr>
      <t xml:space="preserve">solo</t>
    </r>
    <r>
      <rPr>
        <sz val="10"/>
        <rFont val="Arial"/>
        <family val="0"/>
      </rPr>
      <t xml:space="preserve"> gli studenti, che hanno intrapreso una carriera a partire dagli anni indicati per le varie tipologie di corso.</t>
    </r>
  </si>
  <si>
    <t xml:space="preserve">N.B. I totali indicati non comprendono gli studenti ancora iscritti a corsi di studi del vecchio ordinamento (Ante Riforma del 2001).</t>
  </si>
  <si>
    <t xml:space="preserve">DATI REVISIONATI ANNUALMENTE</t>
  </si>
  <si>
    <t xml:space="preserve">i dati possono variare per numerose motivazioni, ad esempio possono esserci stati problemi nell'invio di alcuni dati da parte di alcuni atenei che ad oggi sono stati risolti (e si ripercuotono in cascata su tutto il sistema se ci sono trasferimenti, ad esempio).</t>
  </si>
  <si>
    <t xml:space="preserve">Possono anche esserci studenti che avevano sospeso la carriera e l'hanno riattivata.</t>
  </si>
  <si>
    <t xml:space="preserve">Più l'anno accademico preso in esame è recente e più il dato è soggetto a possibili variazioni</t>
  </si>
  <si>
    <t xml:space="preserve">Cordiali saluti</t>
  </si>
  <si>
    <t xml:space="preserve">Consulenza Anagrafe Studenti</t>
  </si>
  <si>
    <t xml:space="preserve">CINECA</t>
  </si>
  <si>
    <t xml:space="preserve">Tav. 7. 14 - Studenti laureati all'Università degli studi di Ferrara per Area e tipo di laurea. A.a. 2012/2013 - a.a. 2013/2014 - a.a. 2014/2015</t>
  </si>
  <si>
    <t xml:space="preserve">TOTALE LAUREATI</t>
  </si>
  <si>
    <t xml:space="preserve">dati tratti dall'ANS</t>
  </si>
  <si>
    <t xml:space="preserve">Dati aggiornati al 04/07/2017</t>
  </si>
  <si>
    <t xml:space="preserve">Tav. 7.15 - Studenti iscritti all'Università degli studi di Ferrara per classe di corso di laurea e Area a.a. 2015/2016 e laureati a.a. 2014/2015</t>
  </si>
  <si>
    <t xml:space="preserve">Classe</t>
  </si>
  <si>
    <t xml:space="preserve">Iscritti</t>
  </si>
  <si>
    <t xml:space="preserve">Laureati</t>
  </si>
  <si>
    <t xml:space="preserve">1.600</t>
  </si>
  <si>
    <t xml:space="preserve">2.963</t>
  </si>
  <si>
    <t xml:space="preserve">4.563</t>
  </si>
  <si>
    <t xml:space="preserve">264</t>
  </si>
  <si>
    <t xml:space="preserve">587</t>
  </si>
  <si>
    <t xml:space="preserve">851</t>
  </si>
  <si>
    <t xml:space="preserve">24 - Scienze e tecnologie farmaceutiche</t>
  </si>
  <si>
    <t xml:space="preserve">3</t>
  </si>
  <si>
    <t xml:space="preserve">SNT/1 - Professioni sanitarie, infermieristiche e professione sanitaria ostetrica</t>
  </si>
  <si>
    <t xml:space="preserve">SNT/3 - Professioni sanitarie tecniche</t>
  </si>
  <si>
    <t xml:space="preserve">…</t>
  </si>
  <si>
    <t xml:space="preserve">14/S - Specialistiche in farmacia e farmacia industriale</t>
  </si>
  <si>
    <t xml:space="preserve">69</t>
  </si>
  <si>
    <t xml:space="preserve">105</t>
  </si>
  <si>
    <t xml:space="preserve">174</t>
  </si>
  <si>
    <t xml:space="preserve">28</t>
  </si>
  <si>
    <t xml:space="preserve">42</t>
  </si>
  <si>
    <t xml:space="preserve">70</t>
  </si>
  <si>
    <t xml:space="preserve">46/S - Specialistiche in medicina e chirurgia</t>
  </si>
  <si>
    <t xml:space="preserve">94</t>
  </si>
  <si>
    <t xml:space="preserve">92</t>
  </si>
  <si>
    <t xml:space="preserve">186</t>
  </si>
  <si>
    <t xml:space="preserve">32</t>
  </si>
  <si>
    <t xml:space="preserve">50</t>
  </si>
  <si>
    <t xml:space="preserve">82</t>
  </si>
  <si>
    <t xml:space="preserve">52/S - Specialistiche in odontoiatria e protesi dentaria</t>
  </si>
  <si>
    <t xml:space="preserve">4</t>
  </si>
  <si>
    <t xml:space="preserve">5</t>
  </si>
  <si>
    <t xml:space="preserve">L/SNT1 - Professioni sanitarie, infermieristiche e professione sanitaria ostetrica</t>
  </si>
  <si>
    <t xml:space="preserve">253</t>
  </si>
  <si>
    <t xml:space="preserve">591</t>
  </si>
  <si>
    <t xml:space="preserve">844</t>
  </si>
  <si>
    <t xml:space="preserve">44</t>
  </si>
  <si>
    <t xml:space="preserve">145</t>
  </si>
  <si>
    <t xml:space="preserve">189</t>
  </si>
  <si>
    <t xml:space="preserve">L/SNT2 - Professioni sanitarie della riabilitazione</t>
  </si>
  <si>
    <t xml:space="preserve">98</t>
  </si>
  <si>
    <t xml:space="preserve">278</t>
  </si>
  <si>
    <t xml:space="preserve">376</t>
  </si>
  <si>
    <t xml:space="preserve">73</t>
  </si>
  <si>
    <t xml:space="preserve">101</t>
  </si>
  <si>
    <t xml:space="preserve">L/SNT3 - Professioni sanitarie tecniche</t>
  </si>
  <si>
    <t xml:space="preserve">83</t>
  </si>
  <si>
    <t xml:space="preserve">115</t>
  </si>
  <si>
    <t xml:space="preserve">198</t>
  </si>
  <si>
    <t xml:space="preserve">27</t>
  </si>
  <si>
    <t xml:space="preserve">30</t>
  </si>
  <si>
    <t xml:space="preserve">57</t>
  </si>
  <si>
    <t xml:space="preserve">LM-13 - Farmacia e farmacia industriale</t>
  </si>
  <si>
    <t xml:space="preserve">305</t>
  </si>
  <si>
    <t xml:space="preserve">871</t>
  </si>
  <si>
    <t xml:space="preserve">1.176</t>
  </si>
  <si>
    <t xml:space="preserve">45</t>
  </si>
  <si>
    <t xml:space="preserve">147</t>
  </si>
  <si>
    <t xml:space="preserve">192</t>
  </si>
  <si>
    <t xml:space="preserve">LM-41 - Medicina e chirurgia</t>
  </si>
  <si>
    <t xml:space="preserve">599</t>
  </si>
  <si>
    <t xml:space="preserve">725</t>
  </si>
  <si>
    <t xml:space="preserve">1.324</t>
  </si>
  <si>
    <t xml:space="preserve">34</t>
  </si>
  <si>
    <t xml:space="preserve">79</t>
  </si>
  <si>
    <t xml:space="preserve">LM-46 - Odontoiatria e protesi dentaria</t>
  </si>
  <si>
    <t xml:space="preserve">43</t>
  </si>
  <si>
    <t xml:space="preserve">6</t>
  </si>
  <si>
    <t xml:space="preserve">7</t>
  </si>
  <si>
    <t xml:space="preserve">13</t>
  </si>
  <si>
    <t xml:space="preserve">LM/SNT1 - Scienze infermieristiche e ostetriche</t>
  </si>
  <si>
    <t xml:space="preserve">17</t>
  </si>
  <si>
    <t xml:space="preserve">55</t>
  </si>
  <si>
    <t xml:space="preserve">72</t>
  </si>
  <si>
    <t xml:space="preserve">14</t>
  </si>
  <si>
    <t xml:space="preserve">16</t>
  </si>
  <si>
    <t xml:space="preserve">LM/SNT2 - Scienze riabilitative delle professioni sanitarie</t>
  </si>
  <si>
    <t xml:space="preserve">9</t>
  </si>
  <si>
    <t xml:space="preserve">52</t>
  </si>
  <si>
    <t xml:space="preserve">21</t>
  </si>
  <si>
    <t xml:space="preserve">LM/SNT3 - Scienze delle professioni sanitarie tecniche</t>
  </si>
  <si>
    <t xml:space="preserve">20</t>
  </si>
  <si>
    <t xml:space="preserve">54</t>
  </si>
  <si>
    <t xml:space="preserve">8</t>
  </si>
  <si>
    <t xml:space="preserve">3.025</t>
  </si>
  <si>
    <t xml:space="preserve">1.802</t>
  </si>
  <si>
    <t xml:space="preserve">4.827</t>
  </si>
  <si>
    <t xml:space="preserve">429</t>
  </si>
  <si>
    <t xml:space="preserve">1.028</t>
  </si>
  <si>
    <t xml:space="preserve">1 - Biotecnologie</t>
  </si>
  <si>
    <t xml:space="preserve">12</t>
  </si>
  <si>
    <t xml:space="preserve">8 - Ingegneria civile e ambientale</t>
  </si>
  <si>
    <t xml:space="preserve">10</t>
  </si>
  <si>
    <t xml:space="preserve">9 - Ingegneria dell'informazione</t>
  </si>
  <si>
    <t xml:space="preserve">22</t>
  </si>
  <si>
    <t xml:space="preserve">10 - Ingegneria industriale</t>
  </si>
  <si>
    <t xml:space="preserve">37</t>
  </si>
  <si>
    <t xml:space="preserve">12 - Scienze biologiche</t>
  </si>
  <si>
    <t xml:space="preserve">15</t>
  </si>
  <si>
    <t xml:space="preserve">16 - Scienze della Terra</t>
  </si>
  <si>
    <t xml:space="preserve">21 - Scienze e tecnologie chimiche</t>
  </si>
  <si>
    <t xml:space="preserve">25 - Scienze e tecnologie fisiche</t>
  </si>
  <si>
    <t xml:space="preserve">26 - Scienze e tecnologie informatiche</t>
  </si>
  <si>
    <t xml:space="preserve">27 - Scienze e tecnologie per l'ambiente e la natura</t>
  </si>
  <si>
    <t xml:space="preserve">32 - Scienze matematiche</t>
  </si>
  <si>
    <t xml:space="preserve">33 - Scienze delle attivita motorie e sportive</t>
  </si>
  <si>
    <t xml:space="preserve">41 - Tecnologie per la conservazione e il restauro dei beni culturali</t>
  </si>
  <si>
    <t xml:space="preserve">4/S - Specialistiche in architettura e ingegneria edile</t>
  </si>
  <si>
    <t xml:space="preserve">19</t>
  </si>
  <si>
    <t xml:space="preserve">31</t>
  </si>
  <si>
    <t xml:space="preserve">11</t>
  </si>
  <si>
    <t xml:space="preserve">28/S - Specialistiche in ingegneria civile</t>
  </si>
  <si>
    <t xml:space="preserve">35/S - Specialistiche in ingegneria informatica</t>
  </si>
  <si>
    <t xml:space="preserve">36/S - Specialistiche in ingegneria meccanica</t>
  </si>
  <si>
    <t xml:space="preserve">L-2 - Biotecnologie</t>
  </si>
  <si>
    <t xml:space="preserve">38</t>
  </si>
  <si>
    <t xml:space="preserve">61</t>
  </si>
  <si>
    <t xml:space="preserve">99</t>
  </si>
  <si>
    <t xml:space="preserve">L-4 - Disegno industriale</t>
  </si>
  <si>
    <t xml:space="preserve">65</t>
  </si>
  <si>
    <t xml:space="preserve">166</t>
  </si>
  <si>
    <t xml:space="preserve">25</t>
  </si>
  <si>
    <t xml:space="preserve">47</t>
  </si>
  <si>
    <t xml:space="preserve">L-7 - Ingegneria civile e ambientale</t>
  </si>
  <si>
    <t xml:space="preserve">196</t>
  </si>
  <si>
    <t xml:space="preserve">301</t>
  </si>
  <si>
    <t xml:space="preserve">18</t>
  </si>
  <si>
    <t xml:space="preserve">L-8 - Ingegneria dell'informazione</t>
  </si>
  <si>
    <t xml:space="preserve">332</t>
  </si>
  <si>
    <t xml:space="preserve">387</t>
  </si>
  <si>
    <t xml:space="preserve">49</t>
  </si>
  <si>
    <t xml:space="preserve">53</t>
  </si>
  <si>
    <t xml:space="preserve">L-9 - Ingegneria industriale</t>
  </si>
  <si>
    <t xml:space="preserve">416</t>
  </si>
  <si>
    <t xml:space="preserve">454</t>
  </si>
  <si>
    <t xml:space="preserve">L-13 - Scienze biologiche</t>
  </si>
  <si>
    <t xml:space="preserve">124</t>
  </si>
  <si>
    <t xml:space="preserve">388</t>
  </si>
  <si>
    <t xml:space="preserve">24</t>
  </si>
  <si>
    <t xml:space="preserve">93</t>
  </si>
  <si>
    <t xml:space="preserve">L-22 - Scienze delle attività motorie e sportive</t>
  </si>
  <si>
    <t xml:space="preserve">287</t>
  </si>
  <si>
    <t xml:space="preserve">138</t>
  </si>
  <si>
    <t xml:space="preserve">425</t>
  </si>
  <si>
    <t xml:space="preserve">108</t>
  </si>
  <si>
    <t xml:space="preserve">L-27 - Scienze e tecnologie chimiche</t>
  </si>
  <si>
    <t xml:space="preserve">90</t>
  </si>
  <si>
    <t xml:space="preserve">L-30 - Scienze e tecnologie fisiche</t>
  </si>
  <si>
    <t xml:space="preserve">67</t>
  </si>
  <si>
    <t xml:space="preserve">91</t>
  </si>
  <si>
    <t xml:space="preserve">L-31 - Scienze e tecnologie informatiche</t>
  </si>
  <si>
    <t xml:space="preserve">219</t>
  </si>
  <si>
    <t xml:space="preserve">271</t>
  </si>
  <si>
    <t xml:space="preserve">L-34 - Scienze geologiche</t>
  </si>
  <si>
    <t xml:space="preserve">114</t>
  </si>
  <si>
    <t xml:space="preserve">56</t>
  </si>
  <si>
    <t xml:space="preserve">170</t>
  </si>
  <si>
    <t xml:space="preserve">L-35 - Scienze matematiche</t>
  </si>
  <si>
    <t xml:space="preserve">35</t>
  </si>
  <si>
    <t xml:space="preserve">39</t>
  </si>
  <si>
    <t xml:space="preserve">74</t>
  </si>
  <si>
    <t xml:space="preserve">L-43 - Diagnostica per la conservazione dei beni culturali</t>
  </si>
  <si>
    <t xml:space="preserve">LM-6 - Biologia</t>
  </si>
  <si>
    <t xml:space="preserve">36</t>
  </si>
  <si>
    <t xml:space="preserve">64</t>
  </si>
  <si>
    <t xml:space="preserve">100</t>
  </si>
  <si>
    <t xml:space="preserve">68</t>
  </si>
  <si>
    <t xml:space="preserve">85</t>
  </si>
  <si>
    <t xml:space="preserve">LM-8 - Biotecnologie industriali</t>
  </si>
  <si>
    <t xml:space="preserve">23</t>
  </si>
  <si>
    <t xml:space="preserve">46</t>
  </si>
  <si>
    <t xml:space="preserve">LM-17 - Fisica</t>
  </si>
  <si>
    <t xml:space="preserve">LM-18 - Informatica</t>
  </si>
  <si>
    <t xml:space="preserve">LM-23 - Ingegneria civile</t>
  </si>
  <si>
    <t xml:space="preserve">58</t>
  </si>
  <si>
    <t xml:space="preserve">158</t>
  </si>
  <si>
    <t xml:space="preserve">59</t>
  </si>
  <si>
    <t xml:space="preserve">LM-29 - Ingegneria elettronica</t>
  </si>
  <si>
    <t xml:space="preserve">LM-32 - Ingegneria informatica</t>
  </si>
  <si>
    <t xml:space="preserve">77</t>
  </si>
  <si>
    <t xml:space="preserve">LM-33 - Ingegneria meccanica</t>
  </si>
  <si>
    <t xml:space="preserve">76</t>
  </si>
  <si>
    <t xml:space="preserve">41</t>
  </si>
  <si>
    <t xml:space="preserve">LM-40 - Matematica</t>
  </si>
  <si>
    <t xml:space="preserve">LM-54 - Scienze chimiche</t>
  </si>
  <si>
    <t xml:space="preserve">LM-67 - Scienze e tecniche delle attività motorie preventive e adattate</t>
  </si>
  <si>
    <t xml:space="preserve">48</t>
  </si>
  <si>
    <t xml:space="preserve">LM-74 - Scienze e tecnologie geologiche</t>
  </si>
  <si>
    <t xml:space="preserve">78</t>
  </si>
  <si>
    <t xml:space="preserve">LM-4 C.U. - Architettura e ingegneria edile-architettura (quinquennale)</t>
  </si>
  <si>
    <t xml:space="preserve">310</t>
  </si>
  <si>
    <t xml:space="preserve">407</t>
  </si>
  <si>
    <t xml:space="preserve">717</t>
  </si>
  <si>
    <t xml:space="preserve">63</t>
  </si>
  <si>
    <t xml:space="preserve">2.208</t>
  </si>
  <si>
    <t xml:space="preserve">2.477</t>
  </si>
  <si>
    <t xml:space="preserve">4.685</t>
  </si>
  <si>
    <t xml:space="preserve">326</t>
  </si>
  <si>
    <t xml:space="preserve">411</t>
  </si>
  <si>
    <t xml:space="preserve">737</t>
  </si>
  <si>
    <t xml:space="preserve">2 - Scienze dei servizi giuridici</t>
  </si>
  <si>
    <t xml:space="preserve">14 - Scienze della comunicazione</t>
  </si>
  <si>
    <t xml:space="preserve">17 - Scienze dell'economia e della gestione aziendale</t>
  </si>
  <si>
    <t xml:space="preserve">28 - Scienze economiche</t>
  </si>
  <si>
    <t xml:space="preserve">31 - Scienze giuridiche</t>
  </si>
  <si>
    <t xml:space="preserve">39 - Scienze del turismo</t>
  </si>
  <si>
    <t xml:space="preserve">26</t>
  </si>
  <si>
    <t xml:space="preserve">22/S - Specialistiche in giurisprudenza</t>
  </si>
  <si>
    <t xml:space="preserve">55/S - Specialistiche in progettazione e gestione dei sistemi turistici</t>
  </si>
  <si>
    <t xml:space="preserve">84/S - Specialistiche in scienze economico-aziendali</t>
  </si>
  <si>
    <t xml:space="preserve">L-14 - Scienze dei servizi giuridici</t>
  </si>
  <si>
    <t xml:space="preserve">116</t>
  </si>
  <si>
    <t xml:space="preserve">197</t>
  </si>
  <si>
    <t xml:space="preserve">313</t>
  </si>
  <si>
    <t xml:space="preserve">L-18 - Scienze dell'economia e della gestione aziendale</t>
  </si>
  <si>
    <t xml:space="preserve">853</t>
  </si>
  <si>
    <t xml:space="preserve">700</t>
  </si>
  <si>
    <t xml:space="preserve">1.553</t>
  </si>
  <si>
    <t xml:space="preserve">117</t>
  </si>
  <si>
    <t xml:space="preserve">102</t>
  </si>
  <si>
    <t xml:space="preserve">L-20 - Scienze della comunicazione</t>
  </si>
  <si>
    <t xml:space="preserve">268</t>
  </si>
  <si>
    <t xml:space="preserve">487</t>
  </si>
  <si>
    <t xml:space="preserve">L-33 - Scienze economiche</t>
  </si>
  <si>
    <t xml:space="preserve">123</t>
  </si>
  <si>
    <t xml:space="preserve">205</t>
  </si>
  <si>
    <t xml:space="preserve">LMG/01 - Magistrali in giurisprudenza</t>
  </si>
  <si>
    <t xml:space="preserve">593</t>
  </si>
  <si>
    <t xml:space="preserve">891</t>
  </si>
  <si>
    <t xml:space="preserve">1.484</t>
  </si>
  <si>
    <t xml:space="preserve">134</t>
  </si>
  <si>
    <t xml:space="preserve">211</t>
  </si>
  <si>
    <t xml:space="preserve">LM-56 - Scienze dell'economia</t>
  </si>
  <si>
    <t xml:space="preserve">LM-77 - Scienze economico-aziendali</t>
  </si>
  <si>
    <t xml:space="preserve">190</t>
  </si>
  <si>
    <t xml:space="preserve">183</t>
  </si>
  <si>
    <t xml:space="preserve">373</t>
  </si>
  <si>
    <t xml:space="preserve">60</t>
  </si>
  <si>
    <t xml:space="preserve">109</t>
  </si>
  <si>
    <t xml:space="preserve">344</t>
  </si>
  <si>
    <t xml:space="preserve">1.319</t>
  </si>
  <si>
    <t xml:space="preserve">1.663</t>
  </si>
  <si>
    <t xml:space="preserve">218</t>
  </si>
  <si>
    <t xml:space="preserve">262</t>
  </si>
  <si>
    <t xml:space="preserve">5 - Lettere</t>
  </si>
  <si>
    <t xml:space="preserve">11 - Lingue e culture moderne</t>
  </si>
  <si>
    <t xml:space="preserve">13 - Scienze dei beni culturali</t>
  </si>
  <si>
    <t xml:space="preserve">18 - Scienze dell'educazione e della formazione</t>
  </si>
  <si>
    <t xml:space="preserve">29</t>
  </si>
  <si>
    <t xml:space="preserve">29 - Filosofia</t>
  </si>
  <si>
    <t xml:space="preserve">L-5 - Filosofia</t>
  </si>
  <si>
    <t xml:space="preserve">L-10 - Lettere</t>
  </si>
  <si>
    <t xml:space="preserve">L-11 - Lingue e culture moderne</t>
  </si>
  <si>
    <t xml:space="preserve">132</t>
  </si>
  <si>
    <t xml:space="preserve">450</t>
  </si>
  <si>
    <t xml:space="preserve">582</t>
  </si>
  <si>
    <t xml:space="preserve">75</t>
  </si>
  <si>
    <t xml:space="preserve">L-19 - Scienze dell'educazione e della formazione</t>
  </si>
  <si>
    <t xml:space="preserve">465</t>
  </si>
  <si>
    <t xml:space="preserve">529</t>
  </si>
  <si>
    <t xml:space="preserve">LM-2 - Archeologia</t>
  </si>
  <si>
    <t xml:space="preserve">153</t>
  </si>
  <si>
    <t xml:space="preserve">LM-14 - Filologia moderna</t>
  </si>
  <si>
    <t xml:space="preserve">40</t>
  </si>
  <si>
    <t xml:space="preserve">LM-37 - Lingue e letterature moderne europee e americane</t>
  </si>
  <si>
    <t xml:space="preserve">89</t>
  </si>
  <si>
    <t xml:space="preserve">Alcuni risultati potrebbero essere omessi in ottemperanza alle leggi sulla privacy.</t>
  </si>
  <si>
    <t xml:space="preserve">Dati aggiornati al 04/07/2017 per i laureati</t>
  </si>
  <si>
    <t xml:space="preserve">15.596</t>
  </si>
  <si>
    <t xml:space="preserve">Tav. 7.16 - Studenti iscritti all'Università degli studi di Ferrara per regione di residenza. A.a. 2012/2013, 2013/2014, 2014/2015 e 2015/2016</t>
  </si>
  <si>
    <t xml:space="preserve">Regione di residenza</t>
  </si>
  <si>
    <t xml:space="preserve">PIEMONTE</t>
  </si>
  <si>
    <t xml:space="preserve">LOMBARDIA</t>
  </si>
  <si>
    <t xml:space="preserve">TRENTINO ALTO ADIGE</t>
  </si>
  <si>
    <t xml:space="preserve">VENETO</t>
  </si>
  <si>
    <t xml:space="preserve">di cui Provincia di Rovigo</t>
  </si>
  <si>
    <t xml:space="preserve">FRIULI VENEZIA GIULIA</t>
  </si>
  <si>
    <t xml:space="preserve">LIGURIA</t>
  </si>
  <si>
    <t xml:space="preserve">EMILIA ROMAGNA</t>
  </si>
  <si>
    <t xml:space="preserve">di cui Provincia di Ferrara</t>
  </si>
  <si>
    <t xml:space="preserve">TOSCANA</t>
  </si>
  <si>
    <t xml:space="preserve">MARCHE</t>
  </si>
  <si>
    <t xml:space="preserve">UMBRIA</t>
  </si>
  <si>
    <t xml:space="preserve">LAZIO</t>
  </si>
  <si>
    <t xml:space="preserve">CAMPANIA</t>
  </si>
  <si>
    <t xml:space="preserve">ABRUZZO</t>
  </si>
  <si>
    <t xml:space="preserve">MOLISE</t>
  </si>
  <si>
    <t xml:space="preserve">PUGLIA</t>
  </si>
  <si>
    <t xml:space="preserve">BASILICATA</t>
  </si>
  <si>
    <t xml:space="preserve">CALABRIA</t>
  </si>
  <si>
    <t xml:space="preserve">SICILIA</t>
  </si>
  <si>
    <t xml:space="preserve">SARDEGNA</t>
  </si>
  <si>
    <t xml:space="preserve">REGIONE NON DEFINITA</t>
  </si>
  <si>
    <t xml:space="preserve">REGIONE ESTERA</t>
  </si>
  <si>
    <t xml:space="preserve">Cittadini stranieri (*)</t>
  </si>
  <si>
    <t xml:space="preserve">% studenti fuori sede (no provincia di Ferrara)</t>
  </si>
  <si>
    <t xml:space="preserve">(*) A.A. 2015/2016 Camerun,Albania &gt;100</t>
  </si>
  <si>
    <t xml:space="preserve">Tav. 7. 17 - Studenti laureati all'Università degli studi di Ferrara per Area, sesso e voto di laurea - a.a. 2014/2015</t>
  </si>
  <si>
    <t xml:space="preserve">Voto di laurea</t>
  </si>
  <si>
    <t xml:space="preserve">66-90</t>
  </si>
  <si>
    <t xml:space="preserve">91-100</t>
  </si>
  <si>
    <t xml:space="preserve">101-105</t>
  </si>
  <si>
    <t xml:space="preserve">106-110</t>
  </si>
  <si>
    <t xml:space="preserve">110 e lode</t>
  </si>
  <si>
    <t xml:space="preserve">voto non fornito</t>
  </si>
  <si>
    <t xml:space="preserve">Totale </t>
  </si>
  <si>
    <t xml:space="preserve">*2 persone non hanno fornito il voto di laurea nell'area umanistica</t>
  </si>
  <si>
    <t xml:space="preserve">Dati aggiornati al 04/04/2017</t>
  </si>
  <si>
    <t xml:space="preserve">Tav. 7.16 - Statistiche sugli apprendimenti - Punteggi medi in Italiano e Matematica della classe II della scuola secondaria di II grado - per le Rilevazioni a.s. 2012-2013, 2013-2014, 2014-2015 e 2015-2016. Comune e Provincia di Ferrara.</t>
  </si>
  <si>
    <t xml:space="preserve">Italiano</t>
  </si>
  <si>
    <t xml:space="preserve">A.s. 2011/2012</t>
  </si>
  <si>
    <t xml:space="preserve">A.s. 2012/2013</t>
  </si>
  <si>
    <t xml:space="preserve">A.s. 2013/2014</t>
  </si>
  <si>
    <t xml:space="preserve">A.s. 2014/2015</t>
  </si>
  <si>
    <t xml:space="preserve">A.s. 2015/2016</t>
  </si>
  <si>
    <t xml:space="preserve">Percentuale risposte corrette</t>
  </si>
  <si>
    <t xml:space="preserve">Stima di abilità</t>
  </si>
  <si>
    <t xml:space="preserve">Provincia Ferrara</t>
  </si>
  <si>
    <t xml:space="preserve">LICEI</t>
  </si>
  <si>
    <t xml:space="preserve">TECNICI</t>
  </si>
  <si>
    <t xml:space="preserve">PROFESSIONALI</t>
  </si>
  <si>
    <t xml:space="preserve">Comune Ferrara</t>
  </si>
  <si>
    <t xml:space="preserve">Matematica</t>
  </si>
  <si>
    <t xml:space="preserve">Fonte: Invalsi su richiesta</t>
  </si>
  <si>
    <t xml:space="preserve">Stima di abilità = Punteggio WLE  (stima delle abilità secondo il modello di Rasch) su scala nazionale</t>
  </si>
  <si>
    <t xml:space="preserve">Tav. 7. 18 - Indagine campionaria sull'Occupazione e la disoccupazione. Residenti di 15 anni e oltre nel Comune di Ferrara per titolo di studio. Dati percentuali.</t>
  </si>
  <si>
    <t xml:space="preserve">Titolo di studio conseguito</t>
  </si>
  <si>
    <t xml:space="preserve">Media delle rilevazioni dell’anno in %</t>
  </si>
  <si>
    <r>
      <rPr>
        <sz val="10"/>
        <color rgb="FF000000"/>
        <rFont val="Verdana"/>
        <family val="2"/>
      </rPr>
      <t xml:space="preserve">S</t>
    </r>
    <r>
      <rPr>
        <sz val="10"/>
        <rFont val="Verdana"/>
        <family val="2"/>
      </rPr>
      <t xml:space="preserve">pecializzazione post laurea</t>
    </r>
  </si>
  <si>
    <t xml:space="preserve">Laurea</t>
  </si>
  <si>
    <t xml:space="preserve">Diploma universitario o laurea breve</t>
  </si>
  <si>
    <t xml:space="preserve">Diploma che permette l’accesso all’Università</t>
  </si>
  <si>
    <t xml:space="preserve">Diploma che non permette l’accesso all’Università</t>
  </si>
  <si>
    <t xml:space="preserve">Licenza media inferiore</t>
  </si>
  <si>
    <t xml:space="preserve">Licenza elementare</t>
  </si>
  <si>
    <t xml:space="preserve">Nessun titolo</t>
  </si>
  <si>
    <t xml:space="preserve">Fonte: Ufficio Statistica - Indagine “Occupazione e Disoccupazione” sulla popolazione residente del comune di Ferrara (vedi Glossario del capitolo “10. Lavoro e redditi” )</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00%"/>
    <numFmt numFmtId="170" formatCode="General"/>
    <numFmt numFmtId="171" formatCode="0.0%"/>
    <numFmt numFmtId="172" formatCode="0"/>
    <numFmt numFmtId="173" formatCode="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Verdana"/>
      <family val="2"/>
    </font>
    <font>
      <b val="true"/>
      <sz val="10"/>
      <name val="Verdana"/>
      <family val="2"/>
    </font>
    <font>
      <sz val="10"/>
      <color rgb="FF0000FF"/>
      <name val="Verdana"/>
      <family val="2"/>
    </font>
    <font>
      <sz val="10"/>
      <color rgb="FF000000"/>
      <name val="Verdana"/>
      <family val="2"/>
    </font>
    <font>
      <sz val="9"/>
      <color rgb="FF000000"/>
      <name val="Verdana"/>
      <family val="2"/>
    </font>
    <font>
      <sz val="10"/>
      <name val="바탕"/>
      <family val="1"/>
    </font>
    <font>
      <sz val="8"/>
      <color rgb="FF000000"/>
      <name val="Verdana"/>
      <family val="2"/>
    </font>
    <font>
      <sz val="10"/>
      <name val="Times New Roman"/>
      <family val="1"/>
    </font>
    <font>
      <sz val="8"/>
      <name val="Verdana"/>
      <family val="2"/>
    </font>
    <font>
      <sz val="9"/>
      <name val="Verdana"/>
      <family val="2"/>
    </font>
    <font>
      <b val="true"/>
      <sz val="9"/>
      <name val="Verdana"/>
      <family val="2"/>
    </font>
    <font>
      <sz val="10"/>
      <color rgb="FFFF0000"/>
      <name val="Arial"/>
      <family val="2"/>
    </font>
    <font>
      <vertAlign val="superscript"/>
      <sz val="10"/>
      <name val="Verdana"/>
      <family val="2"/>
    </font>
    <font>
      <i val="true"/>
      <vertAlign val="superscript"/>
      <sz val="10"/>
      <name val="Arial"/>
      <family val="2"/>
    </font>
    <font>
      <i val="true"/>
      <sz val="10"/>
      <name val="Arial"/>
      <family val="2"/>
    </font>
    <font>
      <sz val="10"/>
      <color rgb="FF0000FF"/>
      <name val="Arial"/>
      <family val="2"/>
    </font>
    <font>
      <b val="true"/>
      <sz val="10"/>
      <color rgb="FFFF0000"/>
      <name val="Arial"/>
      <family val="2"/>
    </font>
    <font>
      <u val="single"/>
      <sz val="10"/>
      <name val="Arial"/>
      <family val="2"/>
    </font>
    <font>
      <b val="true"/>
      <sz val="10"/>
      <name val="Arial"/>
      <family val="2"/>
    </font>
    <font>
      <sz val="10"/>
      <name val="Arial"/>
      <family val="2"/>
    </font>
    <font>
      <b val="true"/>
      <sz val="8"/>
      <name val="Verdana"/>
      <family val="2"/>
    </font>
    <font>
      <i val="true"/>
      <sz val="8"/>
      <name val="Verdana"/>
      <family val="2"/>
    </font>
    <font>
      <b val="true"/>
      <i val="true"/>
      <sz val="10"/>
      <name val="Verdana"/>
      <family val="2"/>
    </font>
    <font>
      <b val="true"/>
      <i val="true"/>
      <sz val="8"/>
      <name val="Verdana"/>
      <family val="2"/>
    </font>
    <font>
      <sz val="8.5"/>
      <color rgb="FF000000"/>
      <name val="Arial"/>
      <family val="2"/>
    </font>
    <font>
      <sz val="9.2"/>
      <color rgb="FF000000"/>
      <name val="Arial"/>
      <family val="2"/>
    </font>
    <font>
      <sz val="8"/>
      <name val="Arial"/>
      <family val="2"/>
    </font>
    <font>
      <sz val="10"/>
      <color rgb="FF000000"/>
      <name val="Cambria"/>
      <family val="1"/>
    </font>
    <font>
      <i val="true"/>
      <sz val="10"/>
      <name val="Verdan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true" applyProtection="false">
      <alignment horizontal="right" vertical="bottom" textRotation="0" wrapText="true" indent="0" shrinkToFit="false"/>
      <protection locked="true" hidden="false"/>
    </xf>
    <xf numFmtId="165" fontId="21" fillId="0" borderId="12"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9" fontId="21" fillId="0" borderId="1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0" fontId="22"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0" fillId="11"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21" fillId="11"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11"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true" indent="0" shrinkToFit="false"/>
      <protection locked="fals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left"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5" fontId="22" fillId="0" borderId="0" xfId="0" applyFont="true" applyBorder="true" applyAlignment="true" applyProtection="true">
      <alignment horizontal="general" vertical="center" textRotation="0" wrapText="tru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5" fontId="22"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5" fontId="21" fillId="0"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5" fontId="22" fillId="0" borderId="0" xfId="0" applyFont="true" applyBorder="true" applyAlignment="true" applyProtection="true">
      <alignment horizontal="general" vertical="bottom" textRotation="0" wrapText="true" indent="0" shrinkToFit="false"/>
      <protection locked="false" hidden="false"/>
    </xf>
    <xf numFmtId="165" fontId="22" fillId="0" borderId="0" xfId="0" applyFont="true" applyBorder="false" applyAlignment="true" applyProtection="true">
      <alignment horizontal="right" vertical="bottom" textRotation="0" wrapText="true" indent="0" shrinkToFit="false"/>
      <protection locked="false" hidden="false"/>
    </xf>
    <xf numFmtId="165" fontId="21"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5" fontId="21" fillId="0" borderId="1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5" fontId="21"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true" indent="0" shrinkToFit="false"/>
      <protection locked="false" hidden="false"/>
    </xf>
    <xf numFmtId="165" fontId="21" fillId="0" borderId="10" xfId="0" applyFont="true" applyBorder="true" applyAlignment="false" applyProtection="true">
      <alignment horizontal="general" vertical="bottom" textRotation="0" wrapText="fals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41" fillId="0" borderId="11" xfId="0" applyFont="true" applyBorder="true" applyAlignment="true" applyProtection="true">
      <alignment horizontal="center" vertical="center" textRotation="0" wrapText="true" indent="0" shrinkToFit="false"/>
      <protection locked="false" hidden="false"/>
    </xf>
    <xf numFmtId="164" fontId="41" fillId="0" borderId="11" xfId="0" applyFont="true" applyBorder="true" applyAlignment="true" applyProtection="true">
      <alignment horizontal="right" vertical="center" textRotation="0" wrapText="true" indent="0" shrinkToFit="false"/>
      <protection locked="false" hidden="false"/>
    </xf>
    <xf numFmtId="164" fontId="29" fillId="0" borderId="10"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41" fillId="0" borderId="11" xfId="0" applyFont="true" applyBorder="true" applyAlignment="true" applyProtection="true">
      <alignment horizontal="right" vertical="bottom" textRotation="0" wrapText="true" indent="0" shrinkToFit="false"/>
      <protection locked="false" hidden="false"/>
    </xf>
    <xf numFmtId="164" fontId="29" fillId="0" borderId="12" xfId="0" applyFont="true" applyBorder="true" applyAlignment="true" applyProtection="true">
      <alignment horizontal="left" vertical="center" textRotation="0" wrapText="true" indent="0" shrinkToFit="false"/>
      <protection locked="false" hidden="false"/>
    </xf>
    <xf numFmtId="165" fontId="29" fillId="0" borderId="12" xfId="0" applyFont="true" applyBorder="true" applyAlignment="true" applyProtection="true">
      <alignment horizontal="right" vertical="center" textRotation="0" wrapText="true" indent="0" shrinkToFit="false"/>
      <protection locked="false" hidden="false"/>
    </xf>
    <xf numFmtId="165" fontId="29" fillId="0" borderId="0" xfId="0" applyFont="true" applyBorder="true" applyAlignment="true" applyProtection="true">
      <alignment horizontal="right" vertical="center" textRotation="0" wrapText="true" indent="0" shrinkToFit="false"/>
      <protection locked="false" hidden="false"/>
    </xf>
    <xf numFmtId="165" fontId="29" fillId="0" borderId="0"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5" fontId="42" fillId="0" borderId="0" xfId="0" applyFont="true" applyBorder="true" applyAlignment="true" applyProtection="true">
      <alignment horizontal="right" vertical="center" textRotation="0" wrapText="true" indent="0" shrinkToFit="false"/>
      <protection locked="false" hidden="false"/>
    </xf>
    <xf numFmtId="165" fontId="42" fillId="0" borderId="0" xfId="0" applyFont="true" applyBorder="true" applyAlignment="false" applyProtection="true">
      <alignment horizontal="general" vertical="bottom" textRotation="0" wrapText="false" indent="0" shrinkToFit="false"/>
      <protection locked="false" hidden="false"/>
    </xf>
    <xf numFmtId="165" fontId="42"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false" hidden="false"/>
    </xf>
    <xf numFmtId="165" fontId="41" fillId="0" borderId="0" xfId="0" applyFont="true" applyBorder="true" applyAlignment="true" applyProtection="true">
      <alignment horizontal="right" vertical="center" textRotation="0" wrapText="true" indent="0" shrinkToFit="false"/>
      <protection locked="false" hidden="false"/>
    </xf>
    <xf numFmtId="165" fontId="41" fillId="0" borderId="0" xfId="0" applyFont="true" applyBorder="true" applyAlignment="true" applyProtection="true">
      <alignment horizontal="right" vertical="center" textRotation="0" wrapText="true" indent="0" shrinkToFit="false"/>
      <protection locked="false" hidden="false"/>
    </xf>
    <xf numFmtId="165" fontId="4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left" vertical="center" textRotation="0" wrapText="true" indent="0" shrinkToFit="false"/>
      <protection locked="false" hidden="false"/>
    </xf>
    <xf numFmtId="171" fontId="29" fillId="0" borderId="10" xfId="19" applyFont="true" applyBorder="true" applyAlignment="true" applyProtection="true">
      <alignment horizontal="general" vertical="bottom" textRotation="0" wrapText="false" indent="0" shrinkToFit="false"/>
      <protection locked="fals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true" indent="0" shrinkToFit="false"/>
      <protection locked="true" hidden="false"/>
    </xf>
    <xf numFmtId="170" fontId="21" fillId="0" borderId="1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22"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true" indent="0" shrinkToFit="false"/>
      <protection locked="true" hidden="false"/>
    </xf>
    <xf numFmtId="173" fontId="24" fillId="0" borderId="12" xfId="0" applyFont="true" applyBorder="true" applyAlignment="true" applyProtection="false">
      <alignment horizontal="center"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3" fontId="21" fillId="0" borderId="0"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06512301013"/>
          <c:y val="0.0497982482039169"/>
          <c:w val="0.933082489146165"/>
          <c:h val="0.782600137781714"/>
        </c:manualLayout>
      </c:layout>
      <c:barChart>
        <c:barDir val="col"/>
        <c:grouping val="percentStacked"/>
        <c:varyColors val="0"/>
        <c:ser>
          <c:idx val="0"/>
          <c:order val="0"/>
          <c:tx>
            <c:strRef>
              <c:f>'TAV.7.17ok'!$B$4:$B$5</c:f>
              <c:strCache>
                <c:ptCount val="1"/>
                <c:pt idx="0">
                  <c:v>Voto di laurea 66-9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7.17ok'!$A$6:$A$11</c:f>
              <c:strCache>
                <c:ptCount val="6"/>
                <c:pt idx="0">
                  <c:v>Area Sanitaria</c:v>
                </c:pt>
                <c:pt idx="1">
                  <c:v>Area Scientifica</c:v>
                </c:pt>
                <c:pt idx="2">
                  <c:v>Area Sociale</c:v>
                </c:pt>
                <c:pt idx="3">
                  <c:v>Area Umanistica</c:v>
                </c:pt>
                <c:pt idx="4">
                  <c:v>Femmine</c:v>
                </c:pt>
                <c:pt idx="5">
                  <c:v>Maschi</c:v>
                </c:pt>
              </c:strCache>
            </c:strRef>
          </c:cat>
          <c:val>
            <c:numRef>
              <c:f>'TAV.7.17ok'!$B$6:$B$11</c:f>
              <c:numCache>
                <c:formatCode>General</c:formatCode>
                <c:ptCount val="6"/>
                <c:pt idx="0">
                  <c:v>72</c:v>
                </c:pt>
                <c:pt idx="1">
                  <c:v>129</c:v>
                </c:pt>
                <c:pt idx="2">
                  <c:v>205</c:v>
                </c:pt>
                <c:pt idx="3">
                  <c:v>34</c:v>
                </c:pt>
                <c:pt idx="4">
                  <c:v>200</c:v>
                </c:pt>
                <c:pt idx="5">
                  <c:v>240</c:v>
                </c:pt>
              </c:numCache>
            </c:numRef>
          </c:val>
        </c:ser>
        <c:ser>
          <c:idx val="1"/>
          <c:order val="1"/>
          <c:tx>
            <c:strRef>
              <c:f>'TAV.7.17ok'!$C$4:$C$5</c:f>
              <c:strCache>
                <c:ptCount val="1"/>
                <c:pt idx="0">
                  <c:v>91-100</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7.17ok'!$A$6:$A$11</c:f>
              <c:strCache>
                <c:ptCount val="6"/>
                <c:pt idx="0">
                  <c:v>Area Sanitaria</c:v>
                </c:pt>
                <c:pt idx="1">
                  <c:v>Area Scientifica</c:v>
                </c:pt>
                <c:pt idx="2">
                  <c:v>Area Sociale</c:v>
                </c:pt>
                <c:pt idx="3">
                  <c:v>Area Umanistica</c:v>
                </c:pt>
                <c:pt idx="4">
                  <c:v>Femmine</c:v>
                </c:pt>
                <c:pt idx="5">
                  <c:v>Maschi</c:v>
                </c:pt>
              </c:strCache>
            </c:strRef>
          </c:cat>
          <c:val>
            <c:numRef>
              <c:f>'TAV.7.17ok'!$C$6:$C$11</c:f>
              <c:numCache>
                <c:formatCode>General</c:formatCode>
                <c:ptCount val="6"/>
                <c:pt idx="0">
                  <c:v>162</c:v>
                </c:pt>
                <c:pt idx="1">
                  <c:v>298</c:v>
                </c:pt>
                <c:pt idx="2">
                  <c:v>295</c:v>
                </c:pt>
                <c:pt idx="3">
                  <c:v>61</c:v>
                </c:pt>
                <c:pt idx="4">
                  <c:v>438</c:v>
                </c:pt>
                <c:pt idx="5">
                  <c:v>378</c:v>
                </c:pt>
              </c:numCache>
            </c:numRef>
          </c:val>
        </c:ser>
        <c:ser>
          <c:idx val="2"/>
          <c:order val="2"/>
          <c:tx>
            <c:strRef>
              <c:f>'TAV.7.17ok'!$D$4:$D$5</c:f>
              <c:strCache>
                <c:ptCount val="1"/>
                <c:pt idx="0">
                  <c:v>101-1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7.17ok'!$A$6:$A$11</c:f>
              <c:strCache>
                <c:ptCount val="6"/>
                <c:pt idx="0">
                  <c:v>Area Sanitaria</c:v>
                </c:pt>
                <c:pt idx="1">
                  <c:v>Area Scientifica</c:v>
                </c:pt>
                <c:pt idx="2">
                  <c:v>Area Sociale</c:v>
                </c:pt>
                <c:pt idx="3">
                  <c:v>Area Umanistica</c:v>
                </c:pt>
                <c:pt idx="4">
                  <c:v>Femmine</c:v>
                </c:pt>
                <c:pt idx="5">
                  <c:v>Maschi</c:v>
                </c:pt>
              </c:strCache>
            </c:strRef>
          </c:cat>
          <c:val>
            <c:numRef>
              <c:f>'TAV.7.17ok'!$D$6:$D$11</c:f>
              <c:numCache>
                <c:formatCode>General</c:formatCode>
                <c:ptCount val="6"/>
                <c:pt idx="0">
                  <c:v>156</c:v>
                </c:pt>
                <c:pt idx="1">
                  <c:v>170</c:v>
                </c:pt>
                <c:pt idx="2">
                  <c:v>102</c:v>
                </c:pt>
                <c:pt idx="3">
                  <c:v>45</c:v>
                </c:pt>
                <c:pt idx="4">
                  <c:v>289</c:v>
                </c:pt>
                <c:pt idx="5">
                  <c:v>184</c:v>
                </c:pt>
              </c:numCache>
            </c:numRef>
          </c:val>
        </c:ser>
        <c:ser>
          <c:idx val="3"/>
          <c:order val="3"/>
          <c:tx>
            <c:strRef>
              <c:f>'TAV.7.17ok'!$E$4:$E$5</c:f>
              <c:strCache>
                <c:ptCount val="1"/>
                <c:pt idx="0">
                  <c:v>106-1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7.17ok'!$A$6:$A$11</c:f>
              <c:strCache>
                <c:ptCount val="6"/>
                <c:pt idx="0">
                  <c:v>Area Sanitaria</c:v>
                </c:pt>
                <c:pt idx="1">
                  <c:v>Area Scientifica</c:v>
                </c:pt>
                <c:pt idx="2">
                  <c:v>Area Sociale</c:v>
                </c:pt>
                <c:pt idx="3">
                  <c:v>Area Umanistica</c:v>
                </c:pt>
                <c:pt idx="4">
                  <c:v>Femmine</c:v>
                </c:pt>
                <c:pt idx="5">
                  <c:v>Maschi</c:v>
                </c:pt>
              </c:strCache>
            </c:strRef>
          </c:cat>
          <c:val>
            <c:numRef>
              <c:f>'TAV.7.17ok'!$E$6:$E$11</c:f>
              <c:numCache>
                <c:formatCode>General</c:formatCode>
                <c:ptCount val="6"/>
                <c:pt idx="0">
                  <c:v>195</c:v>
                </c:pt>
                <c:pt idx="1">
                  <c:v>217</c:v>
                </c:pt>
                <c:pt idx="2">
                  <c:v>67</c:v>
                </c:pt>
                <c:pt idx="3">
                  <c:v>50</c:v>
                </c:pt>
                <c:pt idx="4">
                  <c:v>315</c:v>
                </c:pt>
                <c:pt idx="5">
                  <c:v>214</c:v>
                </c:pt>
              </c:numCache>
            </c:numRef>
          </c:val>
        </c:ser>
        <c:ser>
          <c:idx val="4"/>
          <c:order val="4"/>
          <c:tx>
            <c:strRef>
              <c:f>'TAV.7.17ok'!$F$4:$F$5</c:f>
              <c:strCache>
                <c:ptCount val="1"/>
                <c:pt idx="0">
                  <c:v>110 e lode</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7.17ok'!$A$6:$A$11</c:f>
              <c:strCache>
                <c:ptCount val="6"/>
                <c:pt idx="0">
                  <c:v>Area Sanitaria</c:v>
                </c:pt>
                <c:pt idx="1">
                  <c:v>Area Scientifica</c:v>
                </c:pt>
                <c:pt idx="2">
                  <c:v>Area Sociale</c:v>
                </c:pt>
                <c:pt idx="3">
                  <c:v>Area Umanistica</c:v>
                </c:pt>
                <c:pt idx="4">
                  <c:v>Femmine</c:v>
                </c:pt>
                <c:pt idx="5">
                  <c:v>Maschi</c:v>
                </c:pt>
              </c:strCache>
            </c:strRef>
          </c:cat>
          <c:val>
            <c:numRef>
              <c:f>'TAV.7.17ok'!$F$6:$F$11</c:f>
              <c:numCache>
                <c:formatCode>General</c:formatCode>
                <c:ptCount val="6"/>
                <c:pt idx="0">
                  <c:v>266</c:v>
                </c:pt>
                <c:pt idx="1">
                  <c:v>214</c:v>
                </c:pt>
                <c:pt idx="2">
                  <c:v>68</c:v>
                </c:pt>
                <c:pt idx="3">
                  <c:v>70</c:v>
                </c:pt>
                <c:pt idx="4">
                  <c:v>401</c:v>
                </c:pt>
                <c:pt idx="5">
                  <c:v>217</c:v>
                </c:pt>
              </c:numCache>
            </c:numRef>
          </c:val>
        </c:ser>
        <c:gapWidth val="150"/>
        <c:overlap val="100"/>
        <c:axId val="66156511"/>
        <c:axId val="62596701"/>
      </c:barChart>
      <c:catAx>
        <c:axId val="66156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596701"/>
        <c:crossesAt val="0"/>
        <c:auto val="1"/>
        <c:lblAlgn val="ctr"/>
        <c:lblOffset val="100"/>
        <c:noMultiLvlLbl val="0"/>
      </c:catAx>
      <c:valAx>
        <c:axId val="6259670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156511"/>
        <c:crossesAt val="1"/>
        <c:crossBetween val="midCat"/>
      </c:valAx>
      <c:spPr>
        <a:solidFill>
          <a:srgbClr val="ffffcc"/>
        </a:solidFill>
        <a:ln w="12600">
          <a:solidFill>
            <a:srgbClr val="808080"/>
          </a:solidFill>
          <a:round/>
        </a:ln>
      </c:spPr>
    </c:plotArea>
    <c:legend>
      <c:legendPos val="r"/>
      <c:layout>
        <c:manualLayout>
          <c:xMode val="edge"/>
          <c:yMode val="edge"/>
          <c:x val="0.0331693198263386"/>
          <c:y val="0.830922153331365"/>
          <c:w val="0.90876989869754"/>
          <c:h val="0.11455565397106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1680</xdr:colOff>
      <xdr:row>1</xdr:row>
      <xdr:rowOff>75960</xdr:rowOff>
    </xdr:to>
    <xdr:pic>
      <xdr:nvPicPr>
        <xdr:cNvPr id="0" name="Picture 2" descr="intestazionetabelle"/>
        <xdr:cNvPicPr/>
      </xdr:nvPicPr>
      <xdr:blipFill>
        <a:blip r:embed="rId1"/>
        <a:stretch/>
      </xdr:blipFill>
      <xdr:spPr>
        <a:xfrm>
          <a:off x="0" y="0"/>
          <a:ext cx="6987600" cy="1114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0600</xdr:colOff>
      <xdr:row>1</xdr:row>
      <xdr:rowOff>75960</xdr:rowOff>
    </xdr:to>
    <xdr:pic>
      <xdr:nvPicPr>
        <xdr:cNvPr id="9" name="Picture 2" descr="intestazionetabelle"/>
        <xdr:cNvPicPr/>
      </xdr:nvPicPr>
      <xdr:blipFill>
        <a:blip r:embed="rId1"/>
        <a:stretch/>
      </xdr:blipFill>
      <xdr:spPr>
        <a:xfrm>
          <a:off x="0" y="0"/>
          <a:ext cx="6992280" cy="1114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62440</xdr:colOff>
      <xdr:row>1</xdr:row>
      <xdr:rowOff>75960</xdr:rowOff>
    </xdr:to>
    <xdr:pic>
      <xdr:nvPicPr>
        <xdr:cNvPr id="10" name="Picture 2" descr="intestazionetabelle"/>
        <xdr:cNvPicPr/>
      </xdr:nvPicPr>
      <xdr:blipFill>
        <a:blip r:embed="rId1"/>
        <a:stretch/>
      </xdr:blipFill>
      <xdr:spPr>
        <a:xfrm>
          <a:off x="0" y="0"/>
          <a:ext cx="6993360" cy="1114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0880</xdr:colOff>
      <xdr:row>1</xdr:row>
      <xdr:rowOff>75960</xdr:rowOff>
    </xdr:to>
    <xdr:pic>
      <xdr:nvPicPr>
        <xdr:cNvPr id="11" name="Picture 2" descr="intestazionetabelle"/>
        <xdr:cNvPicPr/>
      </xdr:nvPicPr>
      <xdr:blipFill>
        <a:blip r:embed="rId1"/>
        <a:stretch/>
      </xdr:blipFill>
      <xdr:spPr>
        <a:xfrm>
          <a:off x="0" y="0"/>
          <a:ext cx="6990480" cy="1114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04000</xdr:colOff>
      <xdr:row>1</xdr:row>
      <xdr:rowOff>75960</xdr:rowOff>
    </xdr:to>
    <xdr:pic>
      <xdr:nvPicPr>
        <xdr:cNvPr id="12" name="Picture 1" descr="intestazionetabelle"/>
        <xdr:cNvPicPr/>
      </xdr:nvPicPr>
      <xdr:blipFill>
        <a:blip r:embed="rId1"/>
        <a:stretch/>
      </xdr:blipFill>
      <xdr:spPr>
        <a:xfrm>
          <a:off x="0" y="0"/>
          <a:ext cx="6990480" cy="1114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83920</xdr:colOff>
      <xdr:row>1</xdr:row>
      <xdr:rowOff>75960</xdr:rowOff>
    </xdr:to>
    <xdr:pic>
      <xdr:nvPicPr>
        <xdr:cNvPr id="13" name="Picture 1" descr="intestazionetabelle"/>
        <xdr:cNvPicPr/>
      </xdr:nvPicPr>
      <xdr:blipFill>
        <a:blip r:embed="rId1"/>
        <a:stretch/>
      </xdr:blipFill>
      <xdr:spPr>
        <a:xfrm>
          <a:off x="0" y="0"/>
          <a:ext cx="6989760" cy="1114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52880</xdr:colOff>
      <xdr:row>1</xdr:row>
      <xdr:rowOff>75960</xdr:rowOff>
    </xdr:to>
    <xdr:pic>
      <xdr:nvPicPr>
        <xdr:cNvPr id="14" name="Picture 1" descr="intestazionetabelle"/>
        <xdr:cNvPicPr/>
      </xdr:nvPicPr>
      <xdr:blipFill>
        <a:blip r:embed="rId1"/>
        <a:stretch/>
      </xdr:blipFill>
      <xdr:spPr>
        <a:xfrm>
          <a:off x="0" y="0"/>
          <a:ext cx="6991560" cy="11142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200</xdr:colOff>
      <xdr:row>1</xdr:row>
      <xdr:rowOff>75960</xdr:rowOff>
    </xdr:to>
    <xdr:pic>
      <xdr:nvPicPr>
        <xdr:cNvPr id="15" name="Picture 2" descr="intestazionetabelle"/>
        <xdr:cNvPicPr/>
      </xdr:nvPicPr>
      <xdr:blipFill>
        <a:blip r:embed="rId1"/>
        <a:stretch/>
      </xdr:blipFill>
      <xdr:spPr>
        <a:xfrm>
          <a:off x="0" y="0"/>
          <a:ext cx="6994080" cy="11142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9080</xdr:rowOff>
    </xdr:from>
    <xdr:to>
      <xdr:col>8</xdr:col>
      <xdr:colOff>111240</xdr:colOff>
      <xdr:row>37</xdr:row>
      <xdr:rowOff>114480</xdr:rowOff>
    </xdr:to>
    <xdr:graphicFrame>
      <xdr:nvGraphicFramePr>
        <xdr:cNvPr id="16" name="Chart 1"/>
        <xdr:cNvGraphicFramePr/>
      </xdr:nvGraphicFramePr>
      <xdr:xfrm>
        <a:off x="0" y="4238640"/>
        <a:ext cx="621864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9</xdr:col>
      <xdr:colOff>241920</xdr:colOff>
      <xdr:row>1</xdr:row>
      <xdr:rowOff>75960</xdr:rowOff>
    </xdr:to>
    <xdr:pic>
      <xdr:nvPicPr>
        <xdr:cNvPr id="17" name="Picture 2" descr="intestazionetabelle"/>
        <xdr:cNvPicPr/>
      </xdr:nvPicPr>
      <xdr:blipFill>
        <a:blip r:embed="rId2"/>
        <a:stretch/>
      </xdr:blipFill>
      <xdr:spPr>
        <a:xfrm>
          <a:off x="0" y="0"/>
          <a:ext cx="6993360" cy="1114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63680</xdr:colOff>
      <xdr:row>1</xdr:row>
      <xdr:rowOff>75960</xdr:rowOff>
    </xdr:to>
    <xdr:pic>
      <xdr:nvPicPr>
        <xdr:cNvPr id="18" name="Picture 3" descr="intestazionetabelle"/>
        <xdr:cNvPicPr/>
      </xdr:nvPicPr>
      <xdr:blipFill>
        <a:blip r:embed="rId1"/>
        <a:stretch/>
      </xdr:blipFill>
      <xdr:spPr>
        <a:xfrm>
          <a:off x="0" y="0"/>
          <a:ext cx="6993360" cy="1114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469440</xdr:colOff>
      <xdr:row>1</xdr:row>
      <xdr:rowOff>75960</xdr:rowOff>
    </xdr:to>
    <xdr:pic>
      <xdr:nvPicPr>
        <xdr:cNvPr id="19" name="Picture 2" descr="intestazionetabelle"/>
        <xdr:cNvPicPr/>
      </xdr:nvPicPr>
      <xdr:blipFill>
        <a:blip r:embed="rId1"/>
        <a:stretch/>
      </xdr:blipFill>
      <xdr:spPr>
        <a:xfrm>
          <a:off x="0" y="0"/>
          <a:ext cx="6982560" cy="111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72960</xdr:colOff>
      <xdr:row>1</xdr:row>
      <xdr:rowOff>75960</xdr:rowOff>
    </xdr:to>
    <xdr:pic>
      <xdr:nvPicPr>
        <xdr:cNvPr id="1" name="Picture 2" descr="intestazionetabelle"/>
        <xdr:cNvPicPr/>
      </xdr:nvPicPr>
      <xdr:blipFill>
        <a:blip r:embed="rId1"/>
        <a:stretch/>
      </xdr:blipFill>
      <xdr:spPr>
        <a:xfrm>
          <a:off x="0" y="0"/>
          <a:ext cx="6991560" cy="111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93120</xdr:colOff>
      <xdr:row>1</xdr:row>
      <xdr:rowOff>75960</xdr:rowOff>
    </xdr:to>
    <xdr:pic>
      <xdr:nvPicPr>
        <xdr:cNvPr id="2" name="Picture 2" descr="intestazionetabelle"/>
        <xdr:cNvPicPr/>
      </xdr:nvPicPr>
      <xdr:blipFill>
        <a:blip r:embed="rId1"/>
        <a:stretch/>
      </xdr:blipFill>
      <xdr:spPr>
        <a:xfrm>
          <a:off x="0" y="0"/>
          <a:ext cx="6992640" cy="1114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52000</xdr:colOff>
      <xdr:row>1</xdr:row>
      <xdr:rowOff>75960</xdr:rowOff>
    </xdr:to>
    <xdr:pic>
      <xdr:nvPicPr>
        <xdr:cNvPr id="3" name="Picture 2" descr="intestazionetabelle"/>
        <xdr:cNvPicPr/>
      </xdr:nvPicPr>
      <xdr:blipFill>
        <a:blip r:embed="rId1"/>
        <a:stretch/>
      </xdr:blipFill>
      <xdr:spPr>
        <a:xfrm>
          <a:off x="0" y="0"/>
          <a:ext cx="6993000" cy="1114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412920</xdr:colOff>
      <xdr:row>1</xdr:row>
      <xdr:rowOff>75960</xdr:rowOff>
    </xdr:to>
    <xdr:pic>
      <xdr:nvPicPr>
        <xdr:cNvPr id="4" name="Picture 2" descr="intestazionetabelle"/>
        <xdr:cNvPicPr/>
      </xdr:nvPicPr>
      <xdr:blipFill>
        <a:blip r:embed="rId1"/>
        <a:stretch/>
      </xdr:blipFill>
      <xdr:spPr>
        <a:xfrm>
          <a:off x="0" y="0"/>
          <a:ext cx="6992280" cy="111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21320</xdr:colOff>
      <xdr:row>1</xdr:row>
      <xdr:rowOff>75960</xdr:rowOff>
    </xdr:to>
    <xdr:pic>
      <xdr:nvPicPr>
        <xdr:cNvPr id="5" name="Picture 2" descr="intestazionetabelle"/>
        <xdr:cNvPicPr/>
      </xdr:nvPicPr>
      <xdr:blipFill>
        <a:blip r:embed="rId1"/>
        <a:stretch/>
      </xdr:blipFill>
      <xdr:spPr>
        <a:xfrm>
          <a:off x="0" y="0"/>
          <a:ext cx="699192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02760</xdr:colOff>
      <xdr:row>1</xdr:row>
      <xdr:rowOff>75960</xdr:rowOff>
    </xdr:to>
    <xdr:pic>
      <xdr:nvPicPr>
        <xdr:cNvPr id="6" name="Picture 2" descr="intestazionetabelle"/>
        <xdr:cNvPicPr/>
      </xdr:nvPicPr>
      <xdr:blipFill>
        <a:blip r:embed="rId1"/>
        <a:stretch/>
      </xdr:blipFill>
      <xdr:spPr>
        <a:xfrm>
          <a:off x="0" y="0"/>
          <a:ext cx="6993720" cy="1114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91440</xdr:colOff>
      <xdr:row>1</xdr:row>
      <xdr:rowOff>75960</xdr:rowOff>
    </xdr:to>
    <xdr:pic>
      <xdr:nvPicPr>
        <xdr:cNvPr id="7" name="Picture 2" descr="intestazionetabelle"/>
        <xdr:cNvPicPr/>
      </xdr:nvPicPr>
      <xdr:blipFill>
        <a:blip r:embed="rId1"/>
        <a:stretch/>
      </xdr:blipFill>
      <xdr:spPr>
        <a:xfrm>
          <a:off x="0" y="0"/>
          <a:ext cx="6993720" cy="1114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44840</xdr:colOff>
      <xdr:row>1</xdr:row>
      <xdr:rowOff>75960</xdr:rowOff>
    </xdr:to>
    <xdr:pic>
      <xdr:nvPicPr>
        <xdr:cNvPr id="8" name="Picture 2" descr="intestazionetabelle"/>
        <xdr:cNvPicPr/>
      </xdr:nvPicPr>
      <xdr:blipFill>
        <a:blip r:embed="rId1"/>
        <a:stretch/>
      </xdr:blipFill>
      <xdr:spPr>
        <a:xfrm>
          <a:off x="0" y="0"/>
          <a:ext cx="6992640" cy="11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10.41"/>
    <col collapsed="false" customWidth="true" hidden="true" outlineLevel="0" max="3" min="2" style="1" width="8.56"/>
    <col collapsed="false" customWidth="true" hidden="false" outlineLevel="0" max="4" min="4" style="1" width="0.13"/>
    <col collapsed="false" customWidth="true" hidden="true" outlineLevel="0" max="6" min="5" style="1" width="8.56"/>
    <col collapsed="false" customWidth="true" hidden="false" outlineLevel="0" max="17" min="7" style="1" width="8.56"/>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42" hidden="false" customHeight="true" outlineLevel="0" collapsed="false">
      <c r="A3" s="3" t="s">
        <v>0</v>
      </c>
      <c r="B3" s="3"/>
      <c r="C3" s="3"/>
      <c r="D3" s="3"/>
      <c r="E3" s="3"/>
      <c r="F3" s="3"/>
      <c r="G3" s="3"/>
      <c r="H3" s="3"/>
      <c r="I3" s="3"/>
      <c r="J3" s="3"/>
      <c r="K3" s="3"/>
      <c r="L3" s="3"/>
      <c r="M3" s="3"/>
      <c r="N3" s="3"/>
      <c r="O3" s="3"/>
      <c r="P3" s="3"/>
    </row>
    <row r="4" customFormat="false" ht="18.75" hidden="false" customHeight="true" outlineLevel="0" collapsed="false">
      <c r="A4" s="4"/>
      <c r="B4" s="5" t="n">
        <v>2001</v>
      </c>
      <c r="C4" s="5" t="n">
        <v>2002</v>
      </c>
      <c r="D4" s="5" t="n">
        <v>2003</v>
      </c>
      <c r="E4" s="5" t="n">
        <v>2004</v>
      </c>
      <c r="F4" s="5" t="n">
        <v>2005</v>
      </c>
      <c r="G4" s="5" t="n">
        <v>2006</v>
      </c>
      <c r="H4" s="5" t="n">
        <v>2007</v>
      </c>
      <c r="I4" s="5" t="n">
        <v>2008</v>
      </c>
      <c r="J4" s="5" t="n">
        <v>2009</v>
      </c>
      <c r="K4" s="5" t="n">
        <v>2010</v>
      </c>
      <c r="L4" s="5" t="n">
        <v>2011</v>
      </c>
      <c r="M4" s="5" t="n">
        <v>2012</v>
      </c>
      <c r="N4" s="5" t="n">
        <v>2013</v>
      </c>
      <c r="O4" s="5" t="n">
        <v>2014</v>
      </c>
      <c r="P4" s="5" t="n">
        <v>2015</v>
      </c>
      <c r="Q4" s="5" t="n">
        <v>2016</v>
      </c>
    </row>
    <row r="5" customFormat="false" ht="15.75" hidden="false" customHeight="true" outlineLevel="0" collapsed="false">
      <c r="A5" s="6" t="s">
        <v>1</v>
      </c>
      <c r="B5" s="7" t="n">
        <v>2406</v>
      </c>
      <c r="C5" s="7" t="n">
        <v>2490</v>
      </c>
      <c r="D5" s="7" t="n">
        <v>2483</v>
      </c>
      <c r="E5" s="7" t="n">
        <v>2610</v>
      </c>
      <c r="F5" s="7" t="n">
        <v>2670</v>
      </c>
      <c r="G5" s="7" t="n">
        <v>2713</v>
      </c>
      <c r="H5" s="7" t="n">
        <v>2602</v>
      </c>
      <c r="I5" s="8" t="n">
        <v>2673</v>
      </c>
      <c r="J5" s="8" t="n">
        <v>2982</v>
      </c>
      <c r="K5" s="8" t="n">
        <v>2998</v>
      </c>
      <c r="L5" s="8" t="n">
        <v>3286</v>
      </c>
      <c r="M5" s="8" t="n">
        <v>2936</v>
      </c>
      <c r="N5" s="8" t="n">
        <v>2492</v>
      </c>
      <c r="O5" s="8" t="n">
        <v>2672</v>
      </c>
      <c r="P5" s="8" t="n">
        <v>2609</v>
      </c>
      <c r="Q5" s="8" t="n">
        <v>2552</v>
      </c>
    </row>
    <row r="7" customFormat="false" ht="12.75" hidden="false" customHeight="false" outlineLevel="0" collapsed="false">
      <c r="A7" s="2" t="s">
        <v>2</v>
      </c>
    </row>
    <row r="14" customFormat="false" ht="12.75" hidden="false" customHeight="false" outlineLevel="0" collapsed="false">
      <c r="A14" s="9"/>
    </row>
    <row r="15" customFormat="false" ht="12.75" hidden="false" customHeight="false" outlineLevel="0" collapsed="false">
      <c r="A15" s="9"/>
    </row>
  </sheetData>
  <mergeCells count="1">
    <mergeCell ref="A3:P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7" min="2" style="1" width="11.7"/>
    <col collapsed="false" customWidth="false" hidden="false" outlineLevel="0" max="257" min="8" style="1" width="9.14"/>
  </cols>
  <sheetData>
    <row r="1" s="2" customFormat="true" ht="81.75" hidden="false" customHeight="true" outlineLevel="0" collapsed="false"/>
    <row r="2" s="2" customFormat="true" ht="12.75" hidden="false" customHeight="false" outlineLevel="0" collapsed="false"/>
    <row r="3" s="2" customFormat="true" ht="24.6" hidden="false" customHeight="true" outlineLevel="0" collapsed="false">
      <c r="A3" s="62" t="s">
        <v>57</v>
      </c>
      <c r="B3" s="62"/>
      <c r="C3" s="62"/>
      <c r="D3" s="62"/>
      <c r="E3" s="62"/>
      <c r="F3" s="62"/>
      <c r="G3" s="62"/>
    </row>
    <row r="4" s="51" customFormat="true" ht="69" hidden="false" customHeight="true" outlineLevel="0" collapsed="false">
      <c r="A4" s="56" t="s">
        <v>58</v>
      </c>
      <c r="B4" s="57" t="s">
        <v>59</v>
      </c>
      <c r="C4" s="57" t="s">
        <v>60</v>
      </c>
      <c r="D4" s="57" t="s">
        <v>61</v>
      </c>
      <c r="E4" s="57" t="s">
        <v>62</v>
      </c>
      <c r="F4" s="57" t="s">
        <v>63</v>
      </c>
      <c r="G4" s="57" t="s">
        <v>64</v>
      </c>
    </row>
    <row r="5" s="51" customFormat="true" ht="12.75" hidden="false" customHeight="false" outlineLevel="0" collapsed="false">
      <c r="A5" s="58" t="s">
        <v>65</v>
      </c>
      <c r="B5" s="58" t="n">
        <v>125</v>
      </c>
      <c r="C5" s="58" t="n">
        <v>112</v>
      </c>
      <c r="D5" s="58" t="n">
        <v>111</v>
      </c>
      <c r="E5" s="58" t="n">
        <v>118</v>
      </c>
      <c r="F5" s="58" t="n">
        <v>116</v>
      </c>
      <c r="G5" s="58" t="n">
        <v>100</v>
      </c>
    </row>
    <row r="6" s="51" customFormat="true" ht="12.75" hidden="false" customHeight="false" outlineLevel="0" collapsed="false">
      <c r="A6" s="55" t="s">
        <v>66</v>
      </c>
      <c r="B6" s="55" t="n">
        <v>160</v>
      </c>
      <c r="C6" s="55" t="n">
        <v>103</v>
      </c>
      <c r="D6" s="55" t="n">
        <v>129</v>
      </c>
      <c r="E6" s="55" t="n">
        <v>121</v>
      </c>
      <c r="F6" s="55" t="n">
        <v>129</v>
      </c>
      <c r="G6" s="55" t="n">
        <v>131</v>
      </c>
    </row>
    <row r="7" s="51" customFormat="true" ht="12.75" hidden="false" customHeight="false" outlineLevel="0" collapsed="false">
      <c r="A7" s="55" t="s">
        <v>67</v>
      </c>
      <c r="B7" s="55" t="n">
        <v>139</v>
      </c>
      <c r="C7" s="55" t="n">
        <v>123</v>
      </c>
      <c r="D7" s="55" t="n">
        <v>121</v>
      </c>
      <c r="E7" s="55" t="n">
        <v>119</v>
      </c>
      <c r="F7" s="55" t="n">
        <v>121</v>
      </c>
      <c r="G7" s="55" t="n">
        <v>107</v>
      </c>
    </row>
    <row r="8" s="51" customFormat="true" ht="12.75" hidden="false" customHeight="false" outlineLevel="0" collapsed="false">
      <c r="A8" s="55" t="s">
        <v>68</v>
      </c>
      <c r="B8" s="55" t="n">
        <v>138</v>
      </c>
      <c r="C8" s="55" t="n">
        <v>117</v>
      </c>
      <c r="D8" s="55" t="n">
        <v>113</v>
      </c>
      <c r="E8" s="55" t="n">
        <v>105</v>
      </c>
      <c r="F8" s="55" t="n">
        <v>124</v>
      </c>
      <c r="G8" s="55" t="n">
        <v>126</v>
      </c>
    </row>
    <row r="9" s="51" customFormat="true" ht="12.75" hidden="false" customHeight="false" outlineLevel="0" collapsed="false">
      <c r="A9" s="55" t="s">
        <v>69</v>
      </c>
      <c r="B9" s="55" t="n">
        <v>154</v>
      </c>
      <c r="C9" s="55" t="n">
        <v>97</v>
      </c>
      <c r="D9" s="55" t="n">
        <v>116</v>
      </c>
      <c r="E9" s="55" t="n">
        <v>121</v>
      </c>
      <c r="F9" s="55" t="n">
        <v>138</v>
      </c>
      <c r="G9" s="55" t="n">
        <v>131</v>
      </c>
    </row>
    <row r="10" s="51" customFormat="true" ht="6.6" hidden="false" customHeight="true" outlineLevel="0" collapsed="false">
      <c r="A10" s="55"/>
      <c r="B10" s="55"/>
      <c r="C10" s="55"/>
      <c r="D10" s="55"/>
      <c r="E10" s="55"/>
      <c r="F10" s="55"/>
      <c r="G10" s="55"/>
    </row>
    <row r="11" s="51" customFormat="true" ht="12.75" hidden="false" customHeight="false" outlineLevel="0" collapsed="false">
      <c r="A11" s="63" t="s">
        <v>70</v>
      </c>
      <c r="B11" s="64" t="n">
        <f aca="false">SUM(B5:B10)</f>
        <v>716</v>
      </c>
      <c r="C11" s="64" t="n">
        <f aca="false">SUM(C5:C10)</f>
        <v>552</v>
      </c>
      <c r="D11" s="64" t="n">
        <f aca="false">SUM(D5:D10)</f>
        <v>590</v>
      </c>
      <c r="E11" s="64" t="n">
        <f aca="false">SUM(E5:E10)</f>
        <v>584</v>
      </c>
      <c r="F11" s="64" t="n">
        <f aca="false">SUM(F5:F10)</f>
        <v>628</v>
      </c>
      <c r="G11" s="64" t="n">
        <f aca="false">SUM(G5:G10)</f>
        <v>595</v>
      </c>
    </row>
    <row r="12" s="51" customFormat="true" ht="4.15" hidden="false" customHeight="true" outlineLevel="0" collapsed="false"/>
    <row r="13" s="51" customFormat="true" ht="80.25" hidden="false" customHeight="true" outlineLevel="0" collapsed="false">
      <c r="A13" s="56" t="s">
        <v>58</v>
      </c>
      <c r="B13" s="57" t="s">
        <v>71</v>
      </c>
      <c r="C13" s="57" t="s">
        <v>72</v>
      </c>
      <c r="D13" s="57" t="s">
        <v>73</v>
      </c>
      <c r="E13" s="57" t="s">
        <v>74</v>
      </c>
      <c r="F13" s="65" t="s">
        <v>75</v>
      </c>
      <c r="G13" s="66" t="s">
        <v>76</v>
      </c>
    </row>
    <row r="14" customFormat="false" ht="12.75" hidden="false" customHeight="false" outlineLevel="0" collapsed="false">
      <c r="A14" s="58" t="s">
        <v>65</v>
      </c>
      <c r="B14" s="58" t="n">
        <v>58</v>
      </c>
      <c r="C14" s="58" t="n">
        <v>146</v>
      </c>
      <c r="D14" s="58" t="n">
        <v>39</v>
      </c>
      <c r="E14" s="58" t="n">
        <v>24</v>
      </c>
      <c r="F14" s="58" t="n">
        <v>24</v>
      </c>
      <c r="G14" s="67" t="n">
        <f aca="false">SUM(B5:G5)+SUM(B14:F14)</f>
        <v>973</v>
      </c>
      <c r="J14" s="51"/>
      <c r="K14" s="51"/>
      <c r="L14" s="51"/>
    </row>
    <row r="15" customFormat="false" ht="12.75" hidden="false" customHeight="false" outlineLevel="0" collapsed="false">
      <c r="A15" s="55" t="s">
        <v>66</v>
      </c>
      <c r="B15" s="55" t="n">
        <v>73</v>
      </c>
      <c r="C15" s="55" t="n">
        <v>134</v>
      </c>
      <c r="D15" s="55" t="n">
        <v>32</v>
      </c>
      <c r="E15" s="55" t="n">
        <v>20</v>
      </c>
      <c r="F15" s="55" t="n">
        <v>16</v>
      </c>
      <c r="G15" s="68" t="n">
        <f aca="false">SUM(B6:G6)+SUM(B15:F15)</f>
        <v>1048</v>
      </c>
      <c r="J15" s="51"/>
      <c r="K15" s="51"/>
      <c r="L15" s="51"/>
    </row>
    <row r="16" customFormat="false" ht="12.75" hidden="false" customHeight="false" outlineLevel="0" collapsed="false">
      <c r="A16" s="55" t="s">
        <v>67</v>
      </c>
      <c r="B16" s="55" t="n">
        <v>78</v>
      </c>
      <c r="C16" s="55" t="n">
        <v>150</v>
      </c>
      <c r="D16" s="55" t="n">
        <v>32</v>
      </c>
      <c r="E16" s="55" t="n">
        <v>18</v>
      </c>
      <c r="F16" s="55" t="n">
        <v>19</v>
      </c>
      <c r="G16" s="68" t="n">
        <f aca="false">SUM(B7:G7)+SUM(B16:F16)</f>
        <v>1027</v>
      </c>
      <c r="J16" s="51"/>
      <c r="K16" s="51"/>
      <c r="L16" s="51"/>
    </row>
    <row r="17" customFormat="false" ht="12.75" hidden="false" customHeight="false" outlineLevel="0" collapsed="false">
      <c r="A17" s="55" t="s">
        <v>68</v>
      </c>
      <c r="B17" s="55" t="n">
        <v>63</v>
      </c>
      <c r="C17" s="55" t="n">
        <v>124</v>
      </c>
      <c r="D17" s="55" t="n">
        <v>26</v>
      </c>
      <c r="E17" s="55" t="n">
        <v>18</v>
      </c>
      <c r="F17" s="55" t="n">
        <v>22</v>
      </c>
      <c r="G17" s="68" t="n">
        <f aca="false">SUM(B8:G8)+SUM(B17:F17)</f>
        <v>976</v>
      </c>
      <c r="J17" s="51"/>
      <c r="K17" s="51"/>
      <c r="L17" s="51"/>
    </row>
    <row r="18" customFormat="false" ht="12.75" hidden="false" customHeight="false" outlineLevel="0" collapsed="false">
      <c r="A18" s="55" t="s">
        <v>69</v>
      </c>
      <c r="B18" s="55" t="n">
        <v>71</v>
      </c>
      <c r="C18" s="55" t="n">
        <v>140</v>
      </c>
      <c r="D18" s="55" t="n">
        <v>22</v>
      </c>
      <c r="E18" s="55" t="n">
        <v>20</v>
      </c>
      <c r="F18" s="55" t="n">
        <v>18</v>
      </c>
      <c r="G18" s="68" t="n">
        <f aca="false">SUM(B9:G9)+SUM(B18:F18)</f>
        <v>1028</v>
      </c>
      <c r="J18" s="51"/>
      <c r="K18" s="51"/>
      <c r="L18" s="51"/>
    </row>
    <row r="19" s="69" customFormat="true" ht="7.15" hidden="false" customHeight="true" outlineLevel="0" collapsed="false">
      <c r="G19" s="70"/>
      <c r="J19" s="51"/>
      <c r="K19" s="51"/>
      <c r="L19" s="51"/>
    </row>
    <row r="20" customFormat="false" ht="12.75" hidden="false" customHeight="false" outlineLevel="0" collapsed="false">
      <c r="A20" s="63" t="s">
        <v>70</v>
      </c>
      <c r="B20" s="64" t="n">
        <f aca="false">SUM(B14:B19)</f>
        <v>343</v>
      </c>
      <c r="C20" s="64" t="n">
        <f aca="false">SUM(C14:C19)</f>
        <v>694</v>
      </c>
      <c r="D20" s="64" t="n">
        <f aca="false">SUM(D14:D19)</f>
        <v>151</v>
      </c>
      <c r="E20" s="64" t="n">
        <f aca="false">SUM(E14:E19)</f>
        <v>100</v>
      </c>
      <c r="F20" s="64" t="n">
        <f aca="false">SUM(F14:F19)</f>
        <v>99</v>
      </c>
      <c r="G20" s="64" t="n">
        <f aca="false">SUM(G14:G19)</f>
        <v>5052</v>
      </c>
      <c r="J20" s="51"/>
      <c r="K20" s="51"/>
      <c r="L20" s="51"/>
    </row>
    <row r="21" customFormat="false" ht="12.75" hidden="false" customHeight="false" outlineLevel="0" collapsed="false">
      <c r="J21" s="51"/>
      <c r="K21" s="51"/>
      <c r="L21" s="51"/>
    </row>
    <row r="22" customFormat="false" ht="12.75" hidden="false" customHeight="false" outlineLevel="0" collapsed="false">
      <c r="A22" s="1" t="s">
        <v>77</v>
      </c>
      <c r="J22" s="51"/>
      <c r="K22" s="51"/>
      <c r="L22" s="51"/>
    </row>
    <row r="23" customFormat="false" ht="12.75" hidden="false" customHeight="false" outlineLevel="0" collapsed="false">
      <c r="A23" s="1" t="s">
        <v>78</v>
      </c>
      <c r="J23" s="51"/>
      <c r="K23" s="51"/>
      <c r="L23" s="51"/>
    </row>
    <row r="24" customFormat="false" ht="12.75" hidden="false" customHeight="false" outlineLevel="0" collapsed="false">
      <c r="A24" s="1" t="s">
        <v>79</v>
      </c>
    </row>
    <row r="25" customFormat="false" ht="12.75" hidden="false" customHeight="false" outlineLevel="0" collapsed="false">
      <c r="A25" s="1" t="s">
        <v>80</v>
      </c>
    </row>
    <row r="26" customFormat="false" ht="12.75" hidden="false" customHeight="false" outlineLevel="0" collapsed="false">
      <c r="A26" s="1" t="s">
        <v>81</v>
      </c>
    </row>
    <row r="27" customFormat="false" ht="12.75" hidden="false" customHeight="false" outlineLevel="0" collapsed="false">
      <c r="A27" s="1" t="s">
        <v>82</v>
      </c>
    </row>
    <row r="28" customFormat="false" ht="12.75" hidden="false" customHeight="false" outlineLevel="0" collapsed="false">
      <c r="A28" s="1" t="s">
        <v>83</v>
      </c>
    </row>
    <row r="29" customFormat="false" ht="12.75" hidden="false" customHeight="false" outlineLevel="0" collapsed="false">
      <c r="A29" s="1" t="s">
        <v>84</v>
      </c>
    </row>
    <row r="30" customFormat="false" ht="12.75" hidden="false" customHeight="false" outlineLevel="0" collapsed="false">
      <c r="A30" s="71" t="s">
        <v>85</v>
      </c>
    </row>
  </sheetData>
  <mergeCells count="1">
    <mergeCell ref="A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25.28"/>
    <col collapsed="false" customWidth="true" hidden="false" outlineLevel="0" max="7" min="2" style="1" width="11.7"/>
    <col collapsed="false" customWidth="false" hidden="false" outlineLevel="0" max="257" min="8" style="1" width="9.14"/>
  </cols>
  <sheetData>
    <row r="1" s="2" customFormat="true" ht="81.75" hidden="false" customHeight="true" outlineLevel="0" collapsed="false"/>
    <row r="2" s="2" customFormat="true" ht="12.75" hidden="false" customHeight="false" outlineLevel="0" collapsed="false"/>
    <row r="3" customFormat="false" ht="27.6" hidden="false" customHeight="true" outlineLevel="0" collapsed="false">
      <c r="A3" s="62" t="s">
        <v>86</v>
      </c>
      <c r="B3" s="62"/>
      <c r="C3" s="62"/>
      <c r="D3" s="62"/>
      <c r="E3" s="62"/>
      <c r="F3" s="62"/>
      <c r="G3" s="2"/>
      <c r="H3" s="2"/>
    </row>
    <row r="4" customFormat="false" ht="33" hidden="false" customHeight="false" outlineLevel="0" collapsed="false">
      <c r="A4" s="72" t="s">
        <v>87</v>
      </c>
      <c r="B4" s="65" t="s">
        <v>88</v>
      </c>
      <c r="C4" s="65" t="s">
        <v>89</v>
      </c>
      <c r="D4" s="65" t="s">
        <v>90</v>
      </c>
      <c r="E4" s="65" t="s">
        <v>91</v>
      </c>
      <c r="F4" s="65" t="s">
        <v>92</v>
      </c>
      <c r="G4" s="65" t="s">
        <v>93</v>
      </c>
    </row>
    <row r="5" customFormat="false" ht="12.75" hidden="false" customHeight="false" outlineLevel="0" collapsed="false">
      <c r="A5" s="55" t="s">
        <v>65</v>
      </c>
      <c r="B5" s="55" t="n">
        <v>93</v>
      </c>
      <c r="C5" s="55" t="n">
        <v>160</v>
      </c>
      <c r="D5" s="55" t="n">
        <v>122</v>
      </c>
      <c r="E5" s="55" t="n">
        <v>139</v>
      </c>
      <c r="F5" s="55" t="n">
        <v>221</v>
      </c>
      <c r="G5" s="55" t="n">
        <v>96</v>
      </c>
    </row>
    <row r="6" customFormat="false" ht="12.75" hidden="false" customHeight="false" outlineLevel="0" collapsed="false">
      <c r="A6" s="55" t="s">
        <v>66</v>
      </c>
      <c r="B6" s="55" t="n">
        <v>100</v>
      </c>
      <c r="C6" s="55" t="n">
        <v>170</v>
      </c>
      <c r="D6" s="55" t="n">
        <v>112</v>
      </c>
      <c r="E6" s="55" t="n">
        <v>175</v>
      </c>
      <c r="F6" s="55" t="n">
        <v>219</v>
      </c>
      <c r="G6" s="55" t="n">
        <v>96</v>
      </c>
    </row>
    <row r="7" customFormat="false" ht="12.75" hidden="false" customHeight="false" outlineLevel="0" collapsed="false">
      <c r="A7" s="55" t="s">
        <v>67</v>
      </c>
      <c r="B7" s="55" t="n">
        <v>99</v>
      </c>
      <c r="C7" s="55" t="n">
        <v>174</v>
      </c>
      <c r="D7" s="55" t="n">
        <v>136</v>
      </c>
      <c r="E7" s="55" t="n">
        <v>125</v>
      </c>
      <c r="F7" s="55" t="n">
        <v>212</v>
      </c>
      <c r="G7" s="55" t="n">
        <v>119</v>
      </c>
    </row>
    <row r="8" customFormat="false" ht="4.9" hidden="false" customHeight="true" outlineLevel="0" collapsed="false">
      <c r="A8" s="55"/>
      <c r="B8" s="55"/>
      <c r="C8" s="55"/>
      <c r="D8" s="55"/>
      <c r="E8" s="55"/>
      <c r="F8" s="55"/>
      <c r="G8" s="73"/>
    </row>
    <row r="9" customFormat="false" ht="12.75" hidden="false" customHeight="false" outlineLevel="0" collapsed="false">
      <c r="A9" s="63" t="s">
        <v>70</v>
      </c>
      <c r="B9" s="64" t="n">
        <f aca="false">SUM(B5:B8)</f>
        <v>292</v>
      </c>
      <c r="C9" s="64" t="n">
        <f aca="false">SUM(C5:C8)</f>
        <v>504</v>
      </c>
      <c r="D9" s="64" t="n">
        <f aca="false">SUM(D5:D8)</f>
        <v>370</v>
      </c>
      <c r="E9" s="64" t="n">
        <f aca="false">SUM(E5:E8)</f>
        <v>439</v>
      </c>
      <c r="F9" s="64" t="n">
        <f aca="false">SUM(F5:F8)</f>
        <v>652</v>
      </c>
      <c r="G9" s="64" t="n">
        <f aca="false">SUM(G5:G8)</f>
        <v>311</v>
      </c>
    </row>
    <row r="10" customFormat="false" ht="9" hidden="false" customHeight="true" outlineLevel="0" collapsed="false">
      <c r="A10" s="51"/>
      <c r="B10" s="51"/>
      <c r="C10" s="51"/>
      <c r="D10" s="51"/>
      <c r="E10" s="51"/>
      <c r="F10" s="51"/>
      <c r="G10" s="51"/>
    </row>
    <row r="11" customFormat="false" ht="36" hidden="false" customHeight="true" outlineLevel="0" collapsed="false">
      <c r="A11" s="72" t="s">
        <v>87</v>
      </c>
      <c r="B11" s="65" t="s">
        <v>94</v>
      </c>
      <c r="C11" s="65" t="s">
        <v>95</v>
      </c>
      <c r="D11" s="65" t="s">
        <v>96</v>
      </c>
      <c r="E11" s="65" t="s">
        <v>97</v>
      </c>
      <c r="F11" s="65"/>
      <c r="G11" s="65" t="s">
        <v>98</v>
      </c>
    </row>
    <row r="12" customFormat="false" ht="12.75" hidden="false" customHeight="false" outlineLevel="0" collapsed="false">
      <c r="A12" s="55" t="s">
        <v>65</v>
      </c>
      <c r="B12" s="55" t="n">
        <v>47</v>
      </c>
      <c r="C12" s="55" t="n">
        <v>92</v>
      </c>
      <c r="D12" s="55" t="n">
        <v>15</v>
      </c>
      <c r="E12" s="55" t="n">
        <v>26</v>
      </c>
      <c r="F12" s="55"/>
      <c r="G12" s="55" t="n">
        <f aca="false">SUM(B5:G5)+SUM(B12:E12)</f>
        <v>1011</v>
      </c>
    </row>
    <row r="13" customFormat="false" ht="12.75" hidden="false" customHeight="false" outlineLevel="0" collapsed="false">
      <c r="A13" s="55" t="s">
        <v>66</v>
      </c>
      <c r="B13" s="55" t="n">
        <v>39</v>
      </c>
      <c r="C13" s="55" t="n">
        <v>91</v>
      </c>
      <c r="D13" s="55" t="n">
        <v>0</v>
      </c>
      <c r="E13" s="55" t="n">
        <v>20</v>
      </c>
      <c r="F13" s="55"/>
      <c r="G13" s="55" t="n">
        <f aca="false">SUM(B6:G6)+SUM(B13:E13)</f>
        <v>1022</v>
      </c>
    </row>
    <row r="14" customFormat="false" ht="12.75" hidden="false" customHeight="false" outlineLevel="0" collapsed="false">
      <c r="A14" s="55" t="s">
        <v>67</v>
      </c>
      <c r="B14" s="55" t="n">
        <v>45</v>
      </c>
      <c r="C14" s="55" t="n">
        <v>105</v>
      </c>
      <c r="D14" s="55" t="n">
        <v>22</v>
      </c>
      <c r="E14" s="55" t="n">
        <v>15</v>
      </c>
      <c r="F14" s="55"/>
      <c r="G14" s="55" t="n">
        <f aca="false">SUM(B7:G7)+SUM(B14:E14)</f>
        <v>1052</v>
      </c>
    </row>
    <row r="15" s="74" customFormat="true" ht="4.15" hidden="false" customHeight="true" outlineLevel="0" collapsed="false">
      <c r="A15" s="73"/>
      <c r="B15" s="73"/>
      <c r="C15" s="73"/>
      <c r="D15" s="73"/>
      <c r="E15" s="73"/>
      <c r="F15" s="73"/>
      <c r="G15" s="73"/>
    </row>
    <row r="16" customFormat="false" ht="12.75" hidden="false" customHeight="false" outlineLevel="0" collapsed="false">
      <c r="A16" s="63" t="s">
        <v>70</v>
      </c>
      <c r="B16" s="64" t="n">
        <f aca="false">SUM(B12:B15)</f>
        <v>131</v>
      </c>
      <c r="C16" s="64" t="n">
        <f aca="false">SUM(C12:C15)</f>
        <v>288</v>
      </c>
      <c r="D16" s="64" t="n">
        <f aca="false">SUM(D12:D15)</f>
        <v>37</v>
      </c>
      <c r="E16" s="64" t="n">
        <f aca="false">SUM(E12:E15)</f>
        <v>61</v>
      </c>
      <c r="F16" s="64"/>
      <c r="G16" s="64" t="n">
        <f aca="false">SUM(G12:G15)</f>
        <v>3085</v>
      </c>
    </row>
    <row r="18" customFormat="false" ht="12.75" hidden="false" customHeight="false" outlineLevel="0" collapsed="false">
      <c r="A18" s="1" t="s">
        <v>99</v>
      </c>
    </row>
    <row r="19" customFormat="false" ht="12.75" hidden="false" customHeight="false" outlineLevel="0" collapsed="false">
      <c r="A19" s="1" t="s">
        <v>100</v>
      </c>
    </row>
    <row r="20" customFormat="false" ht="12.75" hidden="false" customHeight="false" outlineLevel="0" collapsed="false">
      <c r="A20" s="1" t="s">
        <v>101</v>
      </c>
    </row>
    <row r="21" customFormat="false" ht="12.75" hidden="false" customHeight="false" outlineLevel="0" collapsed="false">
      <c r="A21" s="1" t="s">
        <v>102</v>
      </c>
    </row>
    <row r="22" customFormat="false" ht="12.75" hidden="false" customHeight="false" outlineLevel="0" collapsed="false">
      <c r="A22" s="1" t="s">
        <v>103</v>
      </c>
    </row>
    <row r="23" customFormat="false" ht="12.75" hidden="false" customHeight="false" outlineLevel="0" collapsed="false">
      <c r="A23" s="1" t="s">
        <v>104</v>
      </c>
    </row>
    <row r="24" customFormat="false" ht="12.75" hidden="false" customHeight="false" outlineLevel="0" collapsed="false">
      <c r="A24" s="1" t="s">
        <v>105</v>
      </c>
    </row>
    <row r="25" customFormat="false" ht="12.75" hidden="false" customHeight="false" outlineLevel="0" collapsed="false">
      <c r="A25" s="1" t="s">
        <v>106</v>
      </c>
    </row>
    <row r="26" customFormat="false" ht="12.75" hidden="false" customHeight="false" outlineLevel="0" collapsed="false">
      <c r="A26" s="71" t="s">
        <v>107</v>
      </c>
    </row>
  </sheetData>
  <mergeCells count="1">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46.42"/>
    <col collapsed="false" customWidth="true" hidden="true" outlineLevel="0" max="2" min="2" style="75" width="4.28"/>
    <col collapsed="false" customWidth="true" hidden="false" outlineLevel="0" max="8" min="3" style="1" width="6.56"/>
    <col collapsed="false" customWidth="true" hidden="false" outlineLevel="0" max="9" min="9" style="76" width="6.56"/>
    <col collapsed="false" customWidth="true" hidden="false" outlineLevel="0" max="13" min="10" style="1" width="6.56"/>
    <col collapsed="false" customWidth="true" hidden="true" outlineLevel="0" max="16" min="14" style="1" width="5.56"/>
    <col collapsed="false" customWidth="true" hidden="true" outlineLevel="0" max="18" min="17" style="1" width="6.56"/>
    <col collapsed="false" customWidth="false" hidden="true" outlineLevel="0" max="19" min="19" style="1" width="9.14"/>
    <col collapsed="false" customWidth="true" hidden="true" outlineLevel="0" max="20" min="20" style="1" width="9.06"/>
    <col collapsed="false" customWidth="false" hidden="false" outlineLevel="0" max="257" min="21" style="1" width="9.14"/>
  </cols>
  <sheetData>
    <row r="1" s="2" customFormat="true" ht="81.75" hidden="false" customHeight="true" outlineLevel="0" collapsed="false">
      <c r="B1" s="77"/>
    </row>
    <row r="2" s="2" customFormat="true" ht="12.75" hidden="false" customHeight="false" outlineLevel="0" collapsed="false">
      <c r="B2" s="77"/>
    </row>
    <row r="3" customFormat="false" ht="32.25" hidden="false" customHeight="true" outlineLevel="0" collapsed="false">
      <c r="A3" s="78" t="s">
        <v>108</v>
      </c>
      <c r="B3" s="78"/>
      <c r="C3" s="78"/>
      <c r="D3" s="78"/>
      <c r="E3" s="78"/>
      <c r="F3" s="78"/>
      <c r="G3" s="78"/>
      <c r="H3" s="78"/>
      <c r="I3" s="78"/>
      <c r="J3" s="78"/>
      <c r="K3" s="78"/>
      <c r="L3" s="78"/>
      <c r="M3" s="78"/>
      <c r="N3" s="78"/>
      <c r="O3" s="78"/>
      <c r="P3" s="78"/>
      <c r="Q3" s="78"/>
      <c r="R3" s="78"/>
    </row>
    <row r="4" s="25" customFormat="true" ht="37.9" hidden="false" customHeight="true" outlineLevel="0" collapsed="false">
      <c r="A4" s="79"/>
      <c r="B4" s="80" t="s">
        <v>109</v>
      </c>
      <c r="C4" s="81" t="s">
        <v>110</v>
      </c>
      <c r="D4" s="81" t="s">
        <v>111</v>
      </c>
      <c r="E4" s="81" t="s">
        <v>112</v>
      </c>
      <c r="F4" s="81" t="s">
        <v>113</v>
      </c>
      <c r="G4" s="81" t="s">
        <v>114</v>
      </c>
      <c r="H4" s="81" t="s">
        <v>115</v>
      </c>
      <c r="I4" s="82" t="s">
        <v>116</v>
      </c>
      <c r="J4" s="81" t="s">
        <v>117</v>
      </c>
      <c r="K4" s="81" t="s">
        <v>118</v>
      </c>
      <c r="L4" s="81" t="s">
        <v>119</v>
      </c>
      <c r="M4" s="81" t="s">
        <v>120</v>
      </c>
      <c r="N4" s="83"/>
      <c r="O4" s="83"/>
      <c r="P4" s="83"/>
      <c r="Q4" s="83"/>
    </row>
    <row r="5" customFormat="false" ht="15.75" hidden="false" customHeight="true" outlineLevel="0" collapsed="false">
      <c r="A5" s="84" t="s">
        <v>121</v>
      </c>
      <c r="B5" s="85" t="n">
        <v>1674</v>
      </c>
      <c r="C5" s="86" t="n">
        <v>1682</v>
      </c>
      <c r="D5" s="86" t="n">
        <v>1683</v>
      </c>
      <c r="E5" s="86" t="n">
        <v>1702</v>
      </c>
      <c r="F5" s="86" t="n">
        <v>1657</v>
      </c>
      <c r="G5" s="87" t="n">
        <v>1610</v>
      </c>
      <c r="H5" s="87" t="n">
        <v>1657</v>
      </c>
      <c r="I5" s="87" t="n">
        <v>1652</v>
      </c>
      <c r="J5" s="87" t="n">
        <v>1602</v>
      </c>
      <c r="K5" s="87" t="n">
        <v>1652</v>
      </c>
      <c r="L5" s="87" t="n">
        <v>1547</v>
      </c>
      <c r="M5" s="87" t="n">
        <v>1512</v>
      </c>
      <c r="N5" s="88" t="n">
        <f aca="false">SUM(G5:G7)+G11</f>
        <v>4338</v>
      </c>
      <c r="O5" s="88" t="n">
        <f aca="false">SUM(H5:H7)+H11</f>
        <v>4284</v>
      </c>
      <c r="P5" s="88" t="n">
        <f aca="false">SUM(I5:I7)+I11</f>
        <v>4315</v>
      </c>
      <c r="Q5" s="88" t="n">
        <f aca="false">SUM(J5:J7)+J11</f>
        <v>4430</v>
      </c>
      <c r="R5" s="88" t="n">
        <f aca="false">SUM(K5:K7)+K11</f>
        <v>4627</v>
      </c>
      <c r="S5" s="88" t="n">
        <f aca="false">SUM(L5:L7)+L11</f>
        <v>4655</v>
      </c>
      <c r="T5" s="88" t="n">
        <f aca="false">SUM(M5:M7)+M11</f>
        <v>4782</v>
      </c>
    </row>
    <row r="6" customFormat="false" ht="15.75" hidden="false" customHeight="true" outlineLevel="0" collapsed="false">
      <c r="A6" s="84" t="s">
        <v>122</v>
      </c>
      <c r="B6" s="85" t="n">
        <v>1252</v>
      </c>
      <c r="C6" s="86" t="n">
        <v>1352</v>
      </c>
      <c r="D6" s="86" t="n">
        <v>1436</v>
      </c>
      <c r="E6" s="86" t="n">
        <v>1469</v>
      </c>
      <c r="F6" s="86" t="n">
        <v>1434</v>
      </c>
      <c r="G6" s="87" t="n">
        <v>1388</v>
      </c>
      <c r="H6" s="87" t="n">
        <v>1359</v>
      </c>
      <c r="I6" s="87" t="n">
        <v>1352</v>
      </c>
      <c r="J6" s="87" t="n">
        <v>1390</v>
      </c>
      <c r="K6" s="87" t="n">
        <v>1487</v>
      </c>
      <c r="L6" s="87" t="n">
        <v>1575</v>
      </c>
      <c r="M6" s="87" t="n">
        <v>1630</v>
      </c>
      <c r="N6" s="88" t="n">
        <f aca="false">933+G10+G12+G16</f>
        <v>2698</v>
      </c>
      <c r="O6" s="88" t="n">
        <f aca="false">1026+H10+H12+H16</f>
        <v>2742</v>
      </c>
      <c r="P6" s="88" t="n">
        <f aca="false">996+I10+I12+I16</f>
        <v>2768</v>
      </c>
      <c r="Q6" s="88" t="n">
        <f aca="false">984+J10+J12+J16</f>
        <v>2830</v>
      </c>
      <c r="R6" s="88" t="n">
        <f aca="false">984+K10+K12+K16</f>
        <v>2797</v>
      </c>
      <c r="S6" s="88" t="n">
        <f aca="false">984+L10+L12+L16</f>
        <v>2785</v>
      </c>
      <c r="T6" s="88" t="n">
        <f aca="false">984+M10+M12+M16</f>
        <v>2854</v>
      </c>
    </row>
    <row r="7" customFormat="false" ht="15.75" hidden="false" customHeight="true" outlineLevel="0" collapsed="false">
      <c r="A7" s="84" t="s">
        <v>123</v>
      </c>
      <c r="B7" s="85" t="n">
        <v>654</v>
      </c>
      <c r="C7" s="86" t="n">
        <v>805</v>
      </c>
      <c r="D7" s="86" t="n">
        <v>905</v>
      </c>
      <c r="E7" s="86" t="n">
        <v>943</v>
      </c>
      <c r="F7" s="86" t="n">
        <v>917</v>
      </c>
      <c r="G7" s="87" t="n">
        <v>943</v>
      </c>
      <c r="H7" s="87" t="n">
        <v>909</v>
      </c>
      <c r="I7" s="87" t="n">
        <v>907</v>
      </c>
      <c r="J7" s="87" t="n">
        <v>967</v>
      </c>
      <c r="K7" s="87" t="n">
        <v>1003</v>
      </c>
      <c r="L7" s="87" t="n">
        <v>1039</v>
      </c>
      <c r="M7" s="87" t="n">
        <v>1110</v>
      </c>
      <c r="N7" s="88" t="n">
        <f aca="false">SUM(G13:G15)</f>
        <v>2128</v>
      </c>
      <c r="O7" s="88" t="n">
        <f aca="false">SUM(H13:H15)</f>
        <v>2135</v>
      </c>
      <c r="P7" s="88" t="n">
        <f aca="false">SUM(I13:I15)</f>
        <v>2033</v>
      </c>
      <c r="Q7" s="88" t="n">
        <f aca="false">SUM(J13:J15)</f>
        <v>2052</v>
      </c>
      <c r="R7" s="88" t="n">
        <f aca="false">SUM(K13:K15)</f>
        <v>2049</v>
      </c>
      <c r="S7" s="88" t="n">
        <f aca="false">SUM(L13:L15)</f>
        <v>2037</v>
      </c>
      <c r="T7" s="88" t="n">
        <f aca="false">SUM(M13:M15)</f>
        <v>2031</v>
      </c>
    </row>
    <row r="8" customFormat="false" ht="15.75" hidden="false" customHeight="true" outlineLevel="0" collapsed="false">
      <c r="A8" s="84" t="s">
        <v>124</v>
      </c>
      <c r="B8" s="85" t="n">
        <v>315</v>
      </c>
      <c r="C8" s="86" t="n">
        <v>295</v>
      </c>
      <c r="D8" s="86" t="n">
        <v>280</v>
      </c>
      <c r="E8" s="86" t="n">
        <v>329</v>
      </c>
      <c r="F8" s="86" t="n">
        <v>375</v>
      </c>
      <c r="G8" s="89" t="s">
        <v>125</v>
      </c>
      <c r="H8" s="89" t="s">
        <v>126</v>
      </c>
      <c r="I8" s="90" t="s">
        <v>127</v>
      </c>
      <c r="J8" s="90" t="s">
        <v>128</v>
      </c>
      <c r="K8" s="90" t="s">
        <v>129</v>
      </c>
      <c r="L8" s="90" t="s">
        <v>130</v>
      </c>
      <c r="M8" s="90" t="s">
        <v>131</v>
      </c>
    </row>
    <row r="9" customFormat="false" ht="15.75" hidden="false" customHeight="true" outlineLevel="0" collapsed="false">
      <c r="A9" s="84" t="s">
        <v>132</v>
      </c>
      <c r="B9" s="85" t="n">
        <v>455</v>
      </c>
      <c r="C9" s="86" t="n">
        <v>441</v>
      </c>
      <c r="D9" s="86" t="n">
        <v>460</v>
      </c>
      <c r="E9" s="86" t="n">
        <v>530</v>
      </c>
      <c r="F9" s="86" t="n">
        <v>536</v>
      </c>
      <c r="G9" s="89"/>
      <c r="H9" s="89"/>
      <c r="I9" s="90"/>
      <c r="J9" s="90"/>
      <c r="K9" s="90"/>
      <c r="L9" s="90"/>
      <c r="M9" s="90"/>
    </row>
    <row r="10" customFormat="false" ht="15.75" hidden="false" customHeight="true" outlineLevel="0" collapsed="false">
      <c r="A10" s="84" t="s">
        <v>133</v>
      </c>
      <c r="B10" s="85" t="n">
        <v>500</v>
      </c>
      <c r="C10" s="86" t="n">
        <v>516</v>
      </c>
      <c r="D10" s="86" t="n">
        <v>516</v>
      </c>
      <c r="E10" s="86" t="n">
        <v>560</v>
      </c>
      <c r="F10" s="86" t="n">
        <v>504</v>
      </c>
      <c r="G10" s="86" t="n">
        <v>452</v>
      </c>
      <c r="H10" s="86" t="n">
        <v>402</v>
      </c>
      <c r="I10" s="87" t="n">
        <v>351</v>
      </c>
      <c r="J10" s="87" t="n">
        <v>316</v>
      </c>
      <c r="K10" s="87" t="n">
        <v>234</v>
      </c>
      <c r="L10" s="87" t="n">
        <v>198</v>
      </c>
      <c r="M10" s="87" t="n">
        <v>184</v>
      </c>
    </row>
    <row r="11" customFormat="false" ht="15.75" hidden="false" customHeight="true" outlineLevel="0" collapsed="false">
      <c r="A11" s="84" t="s">
        <v>134</v>
      </c>
      <c r="B11" s="85" t="n">
        <v>185</v>
      </c>
      <c r="C11" s="86" t="n">
        <v>409</v>
      </c>
      <c r="D11" s="86" t="n">
        <v>397</v>
      </c>
      <c r="E11" s="86" t="n">
        <v>415</v>
      </c>
      <c r="F11" s="86" t="n">
        <v>422</v>
      </c>
      <c r="G11" s="86" t="n">
        <v>397</v>
      </c>
      <c r="H11" s="86" t="n">
        <v>359</v>
      </c>
      <c r="I11" s="87" t="n">
        <v>404</v>
      </c>
      <c r="J11" s="87" t="n">
        <v>471</v>
      </c>
      <c r="K11" s="87" t="n">
        <v>485</v>
      </c>
      <c r="L11" s="87" t="n">
        <v>494</v>
      </c>
      <c r="M11" s="87" t="n">
        <v>530</v>
      </c>
    </row>
    <row r="12" customFormat="false" ht="15.75" hidden="false" customHeight="true" outlineLevel="0" collapsed="false">
      <c r="A12" s="84" t="s">
        <v>135</v>
      </c>
      <c r="B12" s="85" t="n">
        <v>1093</v>
      </c>
      <c r="C12" s="86" t="n">
        <v>1184</v>
      </c>
      <c r="D12" s="86" t="n">
        <v>1172</v>
      </c>
      <c r="E12" s="86" t="n">
        <v>1153</v>
      </c>
      <c r="F12" s="86" t="n">
        <v>1147</v>
      </c>
      <c r="G12" s="86" t="n">
        <v>1131</v>
      </c>
      <c r="H12" s="86" t="n">
        <f aca="false">1036+90</f>
        <v>1126</v>
      </c>
      <c r="I12" s="87" t="n">
        <v>1220</v>
      </c>
      <c r="J12" s="87" t="n">
        <v>1301</v>
      </c>
      <c r="K12" s="87" t="n">
        <v>1332</v>
      </c>
      <c r="L12" s="87" t="n">
        <v>1342</v>
      </c>
      <c r="M12" s="87" t="n">
        <v>1422</v>
      </c>
    </row>
    <row r="13" customFormat="false" ht="15.75" hidden="false" customHeight="true" outlineLevel="0" collapsed="false">
      <c r="A13" s="84" t="s">
        <v>136</v>
      </c>
      <c r="B13" s="85" t="n">
        <v>413</v>
      </c>
      <c r="C13" s="86" t="n">
        <v>388</v>
      </c>
      <c r="D13" s="86" t="n">
        <v>341</v>
      </c>
      <c r="E13" s="86" t="n">
        <v>371</v>
      </c>
      <c r="F13" s="86" t="n">
        <v>377</v>
      </c>
      <c r="G13" s="87" t="n">
        <v>442</v>
      </c>
      <c r="H13" s="87" t="n">
        <v>388</v>
      </c>
      <c r="I13" s="87" t="n">
        <v>283</v>
      </c>
      <c r="J13" s="87" t="n">
        <v>277</v>
      </c>
      <c r="K13" s="87" t="n">
        <v>285</v>
      </c>
      <c r="L13" s="87" t="n">
        <v>266</v>
      </c>
      <c r="M13" s="87" t="n">
        <v>293</v>
      </c>
    </row>
    <row r="14" customFormat="false" ht="15.75" hidden="false" customHeight="true" outlineLevel="0" collapsed="false">
      <c r="A14" s="84" t="s">
        <v>137</v>
      </c>
      <c r="B14" s="85" t="n">
        <v>642</v>
      </c>
      <c r="C14" s="86" t="n">
        <v>639</v>
      </c>
      <c r="D14" s="86" t="n">
        <v>601</v>
      </c>
      <c r="E14" s="86" t="n">
        <v>596</v>
      </c>
      <c r="F14" s="86" t="n">
        <v>608</v>
      </c>
      <c r="G14" s="87" t="n">
        <v>681</v>
      </c>
      <c r="H14" s="87" t="n">
        <v>720</v>
      </c>
      <c r="I14" s="87" t="n">
        <v>685</v>
      </c>
      <c r="J14" s="87" t="n">
        <v>667</v>
      </c>
      <c r="K14" s="87" t="n">
        <v>638</v>
      </c>
      <c r="L14" s="87" t="n">
        <v>624</v>
      </c>
      <c r="M14" s="87" t="n">
        <v>594</v>
      </c>
    </row>
    <row r="15" customFormat="false" ht="15.75" hidden="false" customHeight="true" outlineLevel="0" collapsed="false">
      <c r="A15" s="84" t="s">
        <v>138</v>
      </c>
      <c r="B15" s="85" t="n">
        <v>985</v>
      </c>
      <c r="C15" s="86" t="n">
        <v>989</v>
      </c>
      <c r="D15" s="86" t="n">
        <v>992</v>
      </c>
      <c r="E15" s="86" t="n">
        <v>969</v>
      </c>
      <c r="F15" s="86" t="n">
        <v>947</v>
      </c>
      <c r="G15" s="87" t="n">
        <v>1005</v>
      </c>
      <c r="H15" s="87" t="n">
        <f aca="false">987+40</f>
        <v>1027</v>
      </c>
      <c r="I15" s="87" t="n">
        <v>1065</v>
      </c>
      <c r="J15" s="87" t="n">
        <v>1108</v>
      </c>
      <c r="K15" s="87" t="n">
        <v>1126</v>
      </c>
      <c r="L15" s="87" t="n">
        <v>1147</v>
      </c>
      <c r="M15" s="87" t="n">
        <v>1144</v>
      </c>
    </row>
    <row r="16" customFormat="false" ht="15.75" hidden="false" customHeight="true" outlineLevel="0" collapsed="false">
      <c r="A16" s="84" t="s">
        <v>139</v>
      </c>
      <c r="B16" s="85" t="n">
        <v>135</v>
      </c>
      <c r="C16" s="86" t="n">
        <v>158</v>
      </c>
      <c r="D16" s="86" t="n">
        <v>133</v>
      </c>
      <c r="E16" s="86" t="n">
        <v>150</v>
      </c>
      <c r="F16" s="86" t="n">
        <v>155</v>
      </c>
      <c r="G16" s="87" t="n">
        <v>182</v>
      </c>
      <c r="H16" s="87" t="n">
        <v>188</v>
      </c>
      <c r="I16" s="87" t="n">
        <v>201</v>
      </c>
      <c r="J16" s="87" t="n">
        <v>229</v>
      </c>
      <c r="K16" s="87" t="n">
        <v>247</v>
      </c>
      <c r="L16" s="87" t="n">
        <v>261</v>
      </c>
      <c r="M16" s="87" t="n">
        <v>264</v>
      </c>
    </row>
    <row r="17" customFormat="false" ht="12.75" hidden="false" customHeight="true" outlineLevel="0" collapsed="false">
      <c r="A17" s="6" t="s">
        <v>52</v>
      </c>
      <c r="B17" s="91" t="n">
        <v>8303</v>
      </c>
      <c r="C17" s="92" t="n">
        <v>8858</v>
      </c>
      <c r="D17" s="92" t="n">
        <f aca="false">SUM(D5:D16)</f>
        <v>8916</v>
      </c>
      <c r="E17" s="92" t="n">
        <f aca="false">SUM(E5:E16)</f>
        <v>9187</v>
      </c>
      <c r="F17" s="92" t="n">
        <f aca="false">SUM(F5:F16)</f>
        <v>9079</v>
      </c>
      <c r="G17" s="92" t="n">
        <v>9164</v>
      </c>
      <c r="H17" s="92" t="n">
        <v>9161</v>
      </c>
      <c r="I17" s="93" t="n">
        <f aca="false">SUM(I5:I16)+996</f>
        <v>9116</v>
      </c>
      <c r="J17" s="93" t="n">
        <f aca="false">SUM(J5:J16)+984</f>
        <v>9312</v>
      </c>
      <c r="K17" s="93" t="n">
        <f aca="false">SUM(K5:K16)+962</f>
        <v>9451</v>
      </c>
      <c r="L17" s="93" t="n">
        <f aca="false">SUM(L5:L16)+936</f>
        <v>9429</v>
      </c>
      <c r="M17" s="93" t="n">
        <f aca="false">SUM(M5:M16)+897</f>
        <v>9580</v>
      </c>
    </row>
    <row r="18" customFormat="false" ht="14.25" hidden="false" customHeight="false" outlineLevel="0" collapsed="false">
      <c r="A18" s="94" t="s">
        <v>140</v>
      </c>
    </row>
    <row r="19" customFormat="false" ht="14.25" hidden="false" customHeight="false" outlineLevel="0" collapsed="false">
      <c r="A19" s="94" t="s">
        <v>141</v>
      </c>
    </row>
    <row r="20" customFormat="false" ht="14.25" hidden="false" customHeight="false" outlineLevel="0" collapsed="false">
      <c r="A20" s="94"/>
    </row>
    <row r="21" customFormat="false" ht="14.25" hidden="false" customHeight="false" outlineLevel="0" collapsed="false">
      <c r="A21" s="94"/>
    </row>
  </sheetData>
  <mergeCells count="8">
    <mergeCell ref="A3:R3"/>
    <mergeCell ref="G8:G9"/>
    <mergeCell ref="H8:H9"/>
    <mergeCell ref="I8:I9"/>
    <mergeCell ref="J8:J9"/>
    <mergeCell ref="K8:K9"/>
    <mergeCell ref="L8:L9"/>
    <mergeCell ref="M8:M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2" activeCellId="0" sqref="A42"/>
    </sheetView>
  </sheetViews>
  <sheetFormatPr defaultColWidth="16.13671875" defaultRowHeight="12.75" zeroHeight="false" outlineLevelRow="0" outlineLevelCol="0"/>
  <cols>
    <col collapsed="false" customWidth="true" hidden="false" outlineLevel="0" max="1" min="1" style="95" width="5.99"/>
    <col collapsed="false" customWidth="true" hidden="false" outlineLevel="0" max="2" min="2" style="95" width="14.41"/>
    <col collapsed="false" customWidth="true" hidden="true" outlineLevel="0" max="5" min="3" style="95" width="10.56"/>
    <col collapsed="false" customWidth="true" hidden="true" outlineLevel="0" max="6" min="6" style="95" width="2.28"/>
    <col collapsed="false" customWidth="true" hidden="false" outlineLevel="0" max="9" min="7" style="95" width="10.56"/>
    <col collapsed="false" customWidth="true" hidden="false" outlineLevel="0" max="10" min="10" style="95" width="2.28"/>
    <col collapsed="false" customWidth="true" hidden="false" outlineLevel="0" max="11" min="11" style="95" width="10.99"/>
    <col collapsed="false" customWidth="true" hidden="false" outlineLevel="0" max="12" min="12" style="95" width="11.56"/>
    <col collapsed="false" customWidth="true" hidden="false" outlineLevel="0" max="13" min="13" style="95" width="12.7"/>
    <col collapsed="false" customWidth="true" hidden="false" outlineLevel="0" max="14" min="14" style="95" width="2.42"/>
    <col collapsed="false" customWidth="true" hidden="false" outlineLevel="0" max="15" min="15" style="95" width="11.28"/>
    <col collapsed="false" customWidth="true" hidden="false" outlineLevel="0" max="16" min="16" style="95" width="11.99"/>
    <col collapsed="false" customWidth="true" hidden="false" outlineLevel="0" max="17" min="17" style="95" width="12.56"/>
    <col collapsed="false" customWidth="false" hidden="false" outlineLevel="0" max="257" min="18" style="95" width="16.13"/>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96" t="s">
        <v>142</v>
      </c>
    </row>
    <row r="4" customFormat="false" ht="23.25" hidden="false" customHeight="true" outlineLevel="0" collapsed="false">
      <c r="A4" s="97" t="s">
        <v>143</v>
      </c>
      <c r="B4" s="97" t="s">
        <v>144</v>
      </c>
      <c r="C4" s="98" t="s">
        <v>39</v>
      </c>
      <c r="D4" s="98"/>
      <c r="E4" s="98"/>
      <c r="F4" s="98"/>
      <c r="G4" s="98" t="s">
        <v>40</v>
      </c>
      <c r="H4" s="98"/>
      <c r="I4" s="98"/>
      <c r="J4" s="99"/>
      <c r="K4" s="98" t="s">
        <v>41</v>
      </c>
      <c r="L4" s="98"/>
      <c r="M4" s="98"/>
      <c r="N4" s="99"/>
      <c r="O4" s="98" t="s">
        <v>42</v>
      </c>
      <c r="P4" s="98"/>
      <c r="Q4" s="98"/>
    </row>
    <row r="5" customFormat="false" ht="24.75" hidden="false" customHeight="true" outlineLevel="0" collapsed="false">
      <c r="A5" s="100"/>
      <c r="B5" s="100"/>
      <c r="C5" s="101" t="s">
        <v>145</v>
      </c>
      <c r="D5" s="101" t="s">
        <v>146</v>
      </c>
      <c r="E5" s="101" t="s">
        <v>147</v>
      </c>
      <c r="F5" s="102"/>
      <c r="G5" s="101" t="s">
        <v>145</v>
      </c>
      <c r="H5" s="101" t="s">
        <v>146</v>
      </c>
      <c r="I5" s="101" t="s">
        <v>147</v>
      </c>
      <c r="J5" s="103"/>
      <c r="K5" s="101" t="s">
        <v>145</v>
      </c>
      <c r="L5" s="101" t="s">
        <v>146</v>
      </c>
      <c r="M5" s="101" t="s">
        <v>147</v>
      </c>
      <c r="O5" s="101" t="s">
        <v>145</v>
      </c>
      <c r="P5" s="101" t="s">
        <v>146</v>
      </c>
      <c r="Q5" s="101" t="s">
        <v>147</v>
      </c>
    </row>
    <row r="6" s="109" customFormat="true" ht="12.75" hidden="false" customHeight="false" outlineLevel="0" collapsed="false">
      <c r="A6" s="104" t="s">
        <v>148</v>
      </c>
      <c r="B6" s="105"/>
      <c r="C6" s="106" t="n">
        <v>1689</v>
      </c>
      <c r="D6" s="106" t="n">
        <v>3154</v>
      </c>
      <c r="E6" s="107" t="n">
        <f aca="false">SUM(C6:D6)</f>
        <v>4843</v>
      </c>
      <c r="F6" s="106"/>
      <c r="G6" s="106" t="n">
        <v>1715</v>
      </c>
      <c r="H6" s="106" t="n">
        <v>3056</v>
      </c>
      <c r="I6" s="108" t="n">
        <f aca="false">SUM(G6:H6)</f>
        <v>4771</v>
      </c>
      <c r="K6" s="107" t="n">
        <v>1684</v>
      </c>
      <c r="L6" s="107" t="n">
        <v>3066</v>
      </c>
      <c r="M6" s="107" t="n">
        <f aca="false">SUM(K6:L6)</f>
        <v>4750</v>
      </c>
      <c r="O6" s="107" t="n">
        <f aca="false">SUM(O7:O9)</f>
        <v>1601</v>
      </c>
      <c r="P6" s="107" t="n">
        <f aca="false">SUM(P7:P9)</f>
        <v>2963</v>
      </c>
      <c r="Q6" s="107" t="n">
        <f aca="false">SUM(Q7:Q9)</f>
        <v>4564</v>
      </c>
    </row>
    <row r="7" customFormat="false" ht="12.75" hidden="false" customHeight="false" outlineLevel="0" collapsed="false">
      <c r="A7" s="110"/>
      <c r="B7" s="111" t="s">
        <v>149</v>
      </c>
      <c r="C7" s="112" t="n">
        <v>518</v>
      </c>
      <c r="D7" s="113" t="n">
        <v>1022</v>
      </c>
      <c r="E7" s="114" t="n">
        <f aca="false">SUM(C7:D7)</f>
        <v>1540</v>
      </c>
      <c r="F7" s="112"/>
      <c r="G7" s="112" t="n">
        <v>500</v>
      </c>
      <c r="H7" s="112" t="n">
        <v>955</v>
      </c>
      <c r="I7" s="110" t="n">
        <f aca="false">SUM(G7:H7)</f>
        <v>1455</v>
      </c>
      <c r="K7" s="114" t="n">
        <v>446</v>
      </c>
      <c r="L7" s="114" t="n">
        <v>1001</v>
      </c>
      <c r="M7" s="114" t="n">
        <f aca="false">SUM(K7:L7)</f>
        <v>1447</v>
      </c>
      <c r="O7" s="114" t="n">
        <v>434</v>
      </c>
      <c r="P7" s="114" t="n">
        <v>991</v>
      </c>
      <c r="Q7" s="114" t="n">
        <f aca="false">SUM(O7:P7)</f>
        <v>1425</v>
      </c>
    </row>
    <row r="8" customFormat="false" ht="12.75" hidden="false" customHeight="false" outlineLevel="0" collapsed="false">
      <c r="A8" s="115"/>
      <c r="B8" s="111" t="s">
        <v>150</v>
      </c>
      <c r="C8" s="112" t="n">
        <v>1137</v>
      </c>
      <c r="D8" s="112" t="n">
        <v>104</v>
      </c>
      <c r="E8" s="114" t="n">
        <f aca="false">SUM(C8:D8)</f>
        <v>1241</v>
      </c>
      <c r="F8" s="113"/>
      <c r="G8" s="112" t="n">
        <v>51</v>
      </c>
      <c r="H8" s="112" t="n">
        <v>120</v>
      </c>
      <c r="I8" s="110" t="n">
        <f aca="false">SUM(G8:H8)</f>
        <v>171</v>
      </c>
      <c r="K8" s="114" t="n">
        <v>44</v>
      </c>
      <c r="L8" s="114" t="n">
        <v>128</v>
      </c>
      <c r="M8" s="114" t="n">
        <f aca="false">SUM(K8:L8)</f>
        <v>172</v>
      </c>
      <c r="O8" s="114" t="n">
        <v>46</v>
      </c>
      <c r="P8" s="114" t="n">
        <v>135</v>
      </c>
      <c r="Q8" s="114" t="n">
        <f aca="false">SUM(O8:P8)</f>
        <v>181</v>
      </c>
    </row>
    <row r="9" customFormat="false" ht="12.75" hidden="false" customHeight="false" outlineLevel="0" collapsed="false">
      <c r="A9" s="115"/>
      <c r="B9" s="111" t="s">
        <v>151</v>
      </c>
      <c r="C9" s="113" t="n">
        <v>34</v>
      </c>
      <c r="D9" s="113" t="n">
        <v>2028</v>
      </c>
      <c r="E9" s="114" t="n">
        <f aca="false">SUM(C9:D9)</f>
        <v>2062</v>
      </c>
      <c r="F9" s="113"/>
      <c r="G9" s="113" t="n">
        <v>1164</v>
      </c>
      <c r="H9" s="113" t="n">
        <v>1981</v>
      </c>
      <c r="I9" s="116" t="n">
        <f aca="false">SUM(G9:H9)</f>
        <v>3145</v>
      </c>
      <c r="K9" s="114" t="n">
        <v>1194</v>
      </c>
      <c r="L9" s="114" t="n">
        <v>1937</v>
      </c>
      <c r="M9" s="114" t="n">
        <f aca="false">SUM(K9:L9)</f>
        <v>3131</v>
      </c>
      <c r="O9" s="114" t="n">
        <v>1121</v>
      </c>
      <c r="P9" s="114" t="n">
        <v>1837</v>
      </c>
      <c r="Q9" s="114" t="n">
        <v>2958</v>
      </c>
    </row>
    <row r="10" s="117" customFormat="true" ht="21.75" hidden="false" customHeight="true" outlineLevel="0" collapsed="false">
      <c r="A10" s="104" t="s">
        <v>152</v>
      </c>
      <c r="C10" s="118" t="n">
        <v>3117</v>
      </c>
      <c r="D10" s="118" t="n">
        <v>2096</v>
      </c>
      <c r="E10" s="107" t="n">
        <f aca="false">SUM(C10:D10)</f>
        <v>5213</v>
      </c>
      <c r="F10" s="118"/>
      <c r="G10" s="118" t="n">
        <v>3041</v>
      </c>
      <c r="H10" s="118" t="n">
        <v>1908</v>
      </c>
      <c r="I10" s="118" t="n">
        <f aca="false">SUM(G10:H10)</f>
        <v>4949</v>
      </c>
      <c r="K10" s="119" t="n">
        <v>2991</v>
      </c>
      <c r="L10" s="119" t="n">
        <v>1824</v>
      </c>
      <c r="M10" s="107" t="n">
        <f aca="false">SUM(K10:L10)</f>
        <v>4815</v>
      </c>
      <c r="O10" s="119" t="n">
        <v>3025</v>
      </c>
      <c r="P10" s="119" t="n">
        <v>1802</v>
      </c>
      <c r="Q10" s="107" t="n">
        <f aca="false">SUM(O10:P10)</f>
        <v>4827</v>
      </c>
    </row>
    <row r="11" customFormat="false" ht="12.75" hidden="false" customHeight="false" outlineLevel="0" collapsed="false">
      <c r="A11" s="110"/>
      <c r="B11" s="111" t="s">
        <v>149</v>
      </c>
      <c r="C11" s="113" t="n">
        <v>2210</v>
      </c>
      <c r="D11" s="113" t="n">
        <v>1262</v>
      </c>
      <c r="E11" s="114" t="n">
        <f aca="false">SUM(C11:D11)</f>
        <v>3472</v>
      </c>
      <c r="F11" s="113"/>
      <c r="G11" s="113" t="n">
        <v>2119</v>
      </c>
      <c r="H11" s="113" t="n">
        <v>1126</v>
      </c>
      <c r="I11" s="116" t="n">
        <f aca="false">SUM(G11:H11)</f>
        <v>3245</v>
      </c>
      <c r="K11" s="120" t="n">
        <v>2095</v>
      </c>
      <c r="L11" s="120" t="n">
        <v>1041</v>
      </c>
      <c r="M11" s="114" t="n">
        <f aca="false">SUM(K11:L11)</f>
        <v>3136</v>
      </c>
      <c r="O11" s="114" t="n">
        <v>2198</v>
      </c>
      <c r="P11" s="114" t="n">
        <v>1051</v>
      </c>
      <c r="Q11" s="114" t="n">
        <f aca="false">SUM(O11:P11)</f>
        <v>3249</v>
      </c>
    </row>
    <row r="12" customFormat="false" ht="12.75" hidden="false" customHeight="false" outlineLevel="0" collapsed="false">
      <c r="A12" s="115"/>
      <c r="B12" s="111" t="s">
        <v>150</v>
      </c>
      <c r="C12" s="112" t="n">
        <v>572</v>
      </c>
      <c r="D12" s="112" t="n">
        <v>378</v>
      </c>
      <c r="E12" s="114" t="n">
        <f aca="false">SUM(C12:D12)</f>
        <v>950</v>
      </c>
      <c r="F12" s="112"/>
      <c r="G12" s="112" t="n">
        <v>562</v>
      </c>
      <c r="H12" s="112" t="n">
        <v>372</v>
      </c>
      <c r="I12" s="110" t="n">
        <f aca="false">SUM(G12:H12)</f>
        <v>934</v>
      </c>
      <c r="K12" s="120" t="n">
        <v>550</v>
      </c>
      <c r="L12" s="120" t="n">
        <v>368</v>
      </c>
      <c r="M12" s="114" t="n">
        <f aca="false">SUM(K12:L12)</f>
        <v>918</v>
      </c>
      <c r="O12" s="114" t="n">
        <v>498</v>
      </c>
      <c r="P12" s="114" t="n">
        <v>332</v>
      </c>
      <c r="Q12" s="114" t="n">
        <f aca="false">SUM(O12:P12)</f>
        <v>830</v>
      </c>
    </row>
    <row r="13" customFormat="false" ht="12.75" hidden="false" customHeight="false" outlineLevel="0" collapsed="false">
      <c r="A13" s="115"/>
      <c r="B13" s="111" t="s">
        <v>151</v>
      </c>
      <c r="C13" s="112" t="n">
        <v>335</v>
      </c>
      <c r="D13" s="112" t="n">
        <v>456</v>
      </c>
      <c r="E13" s="114" t="n">
        <f aca="false">SUM(C13:D13)</f>
        <v>791</v>
      </c>
      <c r="F13" s="113"/>
      <c r="G13" s="112" t="n">
        <v>360</v>
      </c>
      <c r="H13" s="112" t="n">
        <v>410</v>
      </c>
      <c r="I13" s="110" t="n">
        <f aca="false">SUM(G13:H13)</f>
        <v>770</v>
      </c>
      <c r="K13" s="120" t="n">
        <v>346</v>
      </c>
      <c r="L13" s="120" t="n">
        <v>415</v>
      </c>
      <c r="M13" s="114" t="n">
        <f aca="false">SUM(K13:L13)</f>
        <v>761</v>
      </c>
      <c r="O13" s="114" t="n">
        <v>329</v>
      </c>
      <c r="P13" s="114" t="n">
        <v>419</v>
      </c>
      <c r="Q13" s="114" t="n">
        <f aca="false">SUM(O13:P13)</f>
        <v>748</v>
      </c>
    </row>
    <row r="14" s="117" customFormat="true" ht="21" hidden="false" customHeight="true" outlineLevel="0" collapsed="false">
      <c r="A14" s="104" t="s">
        <v>153</v>
      </c>
      <c r="C14" s="118" t="n">
        <v>2306</v>
      </c>
      <c r="D14" s="118" t="n">
        <v>2906</v>
      </c>
      <c r="E14" s="107" t="n">
        <f aca="false">SUM(C14:D14)</f>
        <v>5212</v>
      </c>
      <c r="F14" s="118"/>
      <c r="G14" s="118" t="n">
        <v>2184</v>
      </c>
      <c r="H14" s="118" t="n">
        <f aca="false">SUM(H15:H17)</f>
        <v>2733</v>
      </c>
      <c r="I14" s="118" t="n">
        <f aca="false">SUM(G14:H14)</f>
        <v>4917</v>
      </c>
      <c r="K14" s="119" t="n">
        <v>2161</v>
      </c>
      <c r="L14" s="119" t="n">
        <v>2625</v>
      </c>
      <c r="M14" s="107" t="n">
        <f aca="false">SUM(K14:L14)</f>
        <v>4786</v>
      </c>
      <c r="O14" s="119" t="n">
        <v>2208</v>
      </c>
      <c r="P14" s="119" t="n">
        <v>2477</v>
      </c>
      <c r="Q14" s="107" t="n">
        <f aca="false">SUM(O14:P14)</f>
        <v>4685</v>
      </c>
    </row>
    <row r="15" customFormat="false" ht="12.75" hidden="false" customHeight="false" outlineLevel="0" collapsed="false">
      <c r="A15" s="110"/>
      <c r="B15" s="111" t="s">
        <v>149</v>
      </c>
      <c r="C15" s="113" t="n">
        <v>1312</v>
      </c>
      <c r="D15" s="113" t="n">
        <v>1463</v>
      </c>
      <c r="E15" s="114" t="n">
        <f aca="false">SUM(C15:D15)</f>
        <v>2775</v>
      </c>
      <c r="F15" s="113"/>
      <c r="G15" s="113" t="n">
        <v>1267</v>
      </c>
      <c r="H15" s="113" t="n">
        <v>1373</v>
      </c>
      <c r="I15" s="116" t="n">
        <f aca="false">SUM(G15:H15)</f>
        <v>2640</v>
      </c>
      <c r="K15" s="120" t="n">
        <v>1279</v>
      </c>
      <c r="L15" s="120" t="n">
        <v>1372</v>
      </c>
      <c r="M15" s="114" t="n">
        <f aca="false">SUM(K15:L15)</f>
        <v>2651</v>
      </c>
      <c r="O15" s="114" t="n">
        <v>1381</v>
      </c>
      <c r="P15" s="114" t="n">
        <v>1348</v>
      </c>
      <c r="Q15" s="114" t="n">
        <f aca="false">SUM(O15:P15)</f>
        <v>2729</v>
      </c>
    </row>
    <row r="16" customFormat="false" ht="12.75" hidden="false" customHeight="false" outlineLevel="0" collapsed="false">
      <c r="A16" s="115"/>
      <c r="B16" s="111" t="s">
        <v>150</v>
      </c>
      <c r="C16" s="112" t="n">
        <v>233</v>
      </c>
      <c r="D16" s="112" t="n">
        <v>280</v>
      </c>
      <c r="E16" s="114" t="n">
        <f aca="false">SUM(C16:D16)</f>
        <v>513</v>
      </c>
      <c r="F16" s="113"/>
      <c r="G16" s="112" t="n">
        <v>223</v>
      </c>
      <c r="H16" s="112" t="n">
        <v>258</v>
      </c>
      <c r="I16" s="110" t="n">
        <f aca="false">SUM(G16:H16)</f>
        <v>481</v>
      </c>
      <c r="K16" s="120" t="n">
        <v>222</v>
      </c>
      <c r="L16" s="120" t="n">
        <v>255</v>
      </c>
      <c r="M16" s="114" t="n">
        <f aca="false">SUM(K16:L16)</f>
        <v>477</v>
      </c>
      <c r="O16" s="114" t="n">
        <v>234</v>
      </c>
      <c r="P16" s="114" t="n">
        <v>238</v>
      </c>
      <c r="Q16" s="114" t="n">
        <f aca="false">SUM(O16:P16)</f>
        <v>472</v>
      </c>
    </row>
    <row r="17" customFormat="false" ht="12.75" hidden="false" customHeight="false" outlineLevel="0" collapsed="false">
      <c r="A17" s="115"/>
      <c r="B17" s="111" t="s">
        <v>151</v>
      </c>
      <c r="C17" s="112" t="n">
        <v>761</v>
      </c>
      <c r="D17" s="113" t="n">
        <v>1163</v>
      </c>
      <c r="E17" s="114" t="n">
        <f aca="false">SUM(C17:D17)</f>
        <v>1924</v>
      </c>
      <c r="F17" s="113"/>
      <c r="G17" s="112" t="n">
        <v>694</v>
      </c>
      <c r="H17" s="113" t="n">
        <v>1102</v>
      </c>
      <c r="I17" s="110" t="n">
        <f aca="false">SUM(G17:H17)</f>
        <v>1796</v>
      </c>
      <c r="K17" s="120" t="n">
        <v>660</v>
      </c>
      <c r="L17" s="120" t="n">
        <v>998</v>
      </c>
      <c r="M17" s="114" t="n">
        <f aca="false">SUM(K17:L17)</f>
        <v>1658</v>
      </c>
      <c r="O17" s="114" t="n">
        <v>593</v>
      </c>
      <c r="P17" s="114" t="n">
        <v>891</v>
      </c>
      <c r="Q17" s="114" t="n">
        <f aca="false">SUM(O17:P17)</f>
        <v>1484</v>
      </c>
    </row>
    <row r="18" s="117" customFormat="true" ht="22.5" hidden="false" customHeight="true" outlineLevel="0" collapsed="false">
      <c r="A18" s="104" t="s">
        <v>154</v>
      </c>
      <c r="C18" s="121" t="n">
        <v>303</v>
      </c>
      <c r="D18" s="118" t="n">
        <v>1023</v>
      </c>
      <c r="E18" s="107" t="n">
        <f aca="false">SUM(C18:D18)</f>
        <v>1326</v>
      </c>
      <c r="F18" s="118"/>
      <c r="G18" s="118" t="n">
        <v>287</v>
      </c>
      <c r="H18" s="118" t="n">
        <v>1041</v>
      </c>
      <c r="I18" s="118" t="n">
        <f aca="false">SUM(G18:H18)</f>
        <v>1328</v>
      </c>
      <c r="K18" s="119" t="n">
        <v>288</v>
      </c>
      <c r="L18" s="119" t="n">
        <v>1154</v>
      </c>
      <c r="M18" s="107" t="n">
        <f aca="false">SUM(K18:L18)</f>
        <v>1442</v>
      </c>
      <c r="O18" s="119" t="n">
        <v>344</v>
      </c>
      <c r="P18" s="119" t="n">
        <v>1319</v>
      </c>
      <c r="Q18" s="107" t="n">
        <f aca="false">SUM(O18:P18)</f>
        <v>1663</v>
      </c>
    </row>
    <row r="19" customFormat="false" ht="12.75" hidden="false" customHeight="false" outlineLevel="0" collapsed="false">
      <c r="A19" s="110"/>
      <c r="B19" s="111" t="s">
        <v>149</v>
      </c>
      <c r="C19" s="112" t="n">
        <v>235</v>
      </c>
      <c r="D19" s="112" t="n">
        <v>851</v>
      </c>
      <c r="E19" s="114" t="n">
        <f aca="false">SUM(C19:D19)</f>
        <v>1086</v>
      </c>
      <c r="F19" s="112"/>
      <c r="G19" s="112" t="n">
        <v>225</v>
      </c>
      <c r="H19" s="112" t="n">
        <v>878</v>
      </c>
      <c r="I19" s="110" t="n">
        <f aca="false">SUM(G19:H19)</f>
        <v>1103</v>
      </c>
      <c r="K19" s="114" t="n">
        <v>225</v>
      </c>
      <c r="L19" s="114" t="n">
        <v>943</v>
      </c>
      <c r="M19" s="114" t="n">
        <f aca="false">SUM(K19:L19)</f>
        <v>1168</v>
      </c>
      <c r="O19" s="114" t="n">
        <v>263</v>
      </c>
      <c r="P19" s="114" t="n">
        <v>1104</v>
      </c>
      <c r="Q19" s="114" t="n">
        <f aca="false">SUM(O19:P19)</f>
        <v>1367</v>
      </c>
    </row>
    <row r="20" customFormat="false" ht="12.75" hidden="false" customHeight="false" outlineLevel="0" collapsed="false">
      <c r="A20" s="115"/>
      <c r="B20" s="111" t="s">
        <v>150</v>
      </c>
      <c r="C20" s="112" t="n">
        <v>68</v>
      </c>
      <c r="D20" s="112" t="n">
        <v>172</v>
      </c>
      <c r="E20" s="114" t="n">
        <f aca="false">SUM(C20:D20)</f>
        <v>240</v>
      </c>
      <c r="F20" s="113"/>
      <c r="G20" s="112" t="n">
        <v>62</v>
      </c>
      <c r="H20" s="112" t="n">
        <v>163</v>
      </c>
      <c r="I20" s="110" t="n">
        <f aca="false">SUM(G20:H20)</f>
        <v>225</v>
      </c>
      <c r="K20" s="114" t="n">
        <v>63</v>
      </c>
      <c r="L20" s="114" t="n">
        <v>211</v>
      </c>
      <c r="M20" s="114" t="n">
        <f aca="false">SUM(K20:L20)</f>
        <v>274</v>
      </c>
      <c r="O20" s="114" t="n">
        <v>81</v>
      </c>
      <c r="P20" s="114" t="n">
        <v>215</v>
      </c>
      <c r="Q20" s="114" t="n">
        <f aca="false">SUM(O20:P20)</f>
        <v>296</v>
      </c>
    </row>
    <row r="21" s="117" customFormat="true" ht="12.75" hidden="false" customHeight="false" outlineLevel="0" collapsed="false">
      <c r="A21" s="104" t="s">
        <v>155</v>
      </c>
      <c r="C21" s="118" t="n">
        <f aca="false">SUM(C6,C10,C14,C18)</f>
        <v>7415</v>
      </c>
      <c r="D21" s="118" t="n">
        <f aca="false">SUM(D6,D10,D14,D18)</f>
        <v>9179</v>
      </c>
      <c r="E21" s="108" t="n">
        <f aca="false">SUM(C21:D21)</f>
        <v>16594</v>
      </c>
      <c r="F21" s="118"/>
      <c r="G21" s="118" t="n">
        <f aca="false">SUM(G6,G10,G14,G18)</f>
        <v>7227</v>
      </c>
      <c r="H21" s="118" t="n">
        <f aca="false">SUM(H6,H10,H14,H18)</f>
        <v>8738</v>
      </c>
      <c r="I21" s="108" t="n">
        <f aca="false">SUM(G21:H21)</f>
        <v>15965</v>
      </c>
      <c r="K21" s="118" t="n">
        <f aca="false">SUM(K6,K10,K14,K18)</f>
        <v>7124</v>
      </c>
      <c r="L21" s="118" t="n">
        <f aca="false">SUM(L6,L10,L14,L18)</f>
        <v>8669</v>
      </c>
      <c r="M21" s="108" t="n">
        <f aca="false">SUM(K21:L21)</f>
        <v>15793</v>
      </c>
      <c r="O21" s="118" t="n">
        <f aca="false">O6+O10+O14+O18</f>
        <v>7178</v>
      </c>
      <c r="P21" s="118" t="n">
        <f aca="false">P6+P10+P14+P18</f>
        <v>8561</v>
      </c>
      <c r="Q21" s="118" t="n">
        <f aca="false">Q6+Q10+Q14+Q18</f>
        <v>15739</v>
      </c>
    </row>
    <row r="22" customFormat="false" ht="12.75" hidden="false" customHeight="false" outlineLevel="0" collapsed="false">
      <c r="A22" s="122"/>
      <c r="B22" s="123" t="s">
        <v>149</v>
      </c>
      <c r="C22" s="116" t="n">
        <f aca="false">C7+C11+C15+C19</f>
        <v>4275</v>
      </c>
      <c r="D22" s="116" t="n">
        <f aca="false">D7+D11+D15+D19</f>
        <v>4598</v>
      </c>
      <c r="E22" s="116" t="n">
        <f aca="false">SUM(C22:D22)</f>
        <v>8873</v>
      </c>
      <c r="F22" s="116"/>
      <c r="G22" s="116" t="n">
        <f aca="false">G7+G11+G15+G19</f>
        <v>4111</v>
      </c>
      <c r="H22" s="116" t="n">
        <f aca="false">H7+H11+H15+H19</f>
        <v>4332</v>
      </c>
      <c r="I22" s="116" t="n">
        <f aca="false">SUM(G22:H22)</f>
        <v>8443</v>
      </c>
      <c r="K22" s="116" t="n">
        <f aca="false">K7+K11+K15+K19</f>
        <v>4045</v>
      </c>
      <c r="L22" s="116" t="n">
        <f aca="false">L7+L11+L15+L19</f>
        <v>4357</v>
      </c>
      <c r="M22" s="116" t="n">
        <f aca="false">SUM(K22:L22)</f>
        <v>8402</v>
      </c>
      <c r="O22" s="116" t="n">
        <v>859</v>
      </c>
      <c r="P22" s="116" t="n">
        <v>920</v>
      </c>
      <c r="Q22" s="116" t="n">
        <f aca="false">SUM(O22:P22)</f>
        <v>1779</v>
      </c>
    </row>
    <row r="23" customFormat="false" ht="12.75" hidden="false" customHeight="false" outlineLevel="0" collapsed="false">
      <c r="A23" s="122"/>
      <c r="B23" s="123" t="s">
        <v>150</v>
      </c>
      <c r="C23" s="116" t="n">
        <f aca="false">C8+C12+C16+C20</f>
        <v>2010</v>
      </c>
      <c r="D23" s="110" t="n">
        <f aca="false">D8+D12+D16+D20</f>
        <v>934</v>
      </c>
      <c r="E23" s="116" t="n">
        <f aca="false">SUM(C23:D23)</f>
        <v>2944</v>
      </c>
      <c r="F23" s="110"/>
      <c r="G23" s="116" t="n">
        <f aca="false">G8+G12+G16+G20</f>
        <v>898</v>
      </c>
      <c r="H23" s="110" t="n">
        <f aca="false">H8+H12+H16+H20</f>
        <v>913</v>
      </c>
      <c r="I23" s="116" t="n">
        <f aca="false">SUM(G23:H23)</f>
        <v>1811</v>
      </c>
      <c r="K23" s="116" t="n">
        <f aca="false">K8+K12+K16+K20</f>
        <v>879</v>
      </c>
      <c r="L23" s="110" t="n">
        <f aca="false">L8+L12+L16+L20</f>
        <v>962</v>
      </c>
      <c r="M23" s="116" t="n">
        <f aca="false">SUM(K23:L23)</f>
        <v>1841</v>
      </c>
      <c r="O23" s="116" t="n">
        <v>4276</v>
      </c>
      <c r="P23" s="110" t="n">
        <v>4494</v>
      </c>
      <c r="Q23" s="116" t="n">
        <f aca="false">SUM(O23:P23)</f>
        <v>8770</v>
      </c>
    </row>
    <row r="24" customFormat="false" ht="14.25" hidden="false" customHeight="true" outlineLevel="0" collapsed="false">
      <c r="A24" s="122"/>
      <c r="B24" s="123" t="s">
        <v>151</v>
      </c>
      <c r="C24" s="116" t="n">
        <f aca="false">C9+C13+C17</f>
        <v>1130</v>
      </c>
      <c r="D24" s="116" t="n">
        <f aca="false">D9+D13+D17</f>
        <v>3647</v>
      </c>
      <c r="E24" s="116" t="n">
        <f aca="false">E9+E13+E17</f>
        <v>4777</v>
      </c>
      <c r="F24" s="116"/>
      <c r="G24" s="116" t="n">
        <f aca="false">G9+G13+G17</f>
        <v>2218</v>
      </c>
      <c r="H24" s="116" t="n">
        <f aca="false">H9+H13+H17</f>
        <v>3493</v>
      </c>
      <c r="I24" s="116" t="n">
        <f aca="false">I9+I13+I17</f>
        <v>5711</v>
      </c>
      <c r="K24" s="116" t="n">
        <f aca="false">K9+K13+K17</f>
        <v>2200</v>
      </c>
      <c r="L24" s="116" t="n">
        <f aca="false">L9+L13+L17</f>
        <v>3350</v>
      </c>
      <c r="M24" s="116" t="n">
        <f aca="false">M9+M13+M17</f>
        <v>5550</v>
      </c>
      <c r="O24" s="116" t="n">
        <v>2042</v>
      </c>
      <c r="P24" s="116" t="n">
        <v>3147</v>
      </c>
      <c r="Q24" s="116" t="n">
        <f aca="false">Q9+Q13+Q17</f>
        <v>5190</v>
      </c>
    </row>
    <row r="25" customFormat="false" ht="8.25" hidden="false" customHeight="true" outlineLevel="0" collapsed="false">
      <c r="A25" s="124"/>
      <c r="B25" s="124"/>
      <c r="C25" s="124"/>
      <c r="D25" s="124"/>
      <c r="E25" s="124"/>
      <c r="F25" s="124"/>
      <c r="G25" s="124"/>
      <c r="H25" s="124"/>
      <c r="I25" s="125"/>
      <c r="J25" s="125"/>
      <c r="K25" s="124"/>
      <c r="L25" s="124"/>
      <c r="M25" s="124"/>
      <c r="N25" s="124"/>
      <c r="O25" s="124"/>
      <c r="P25" s="124"/>
      <c r="Q25" s="124"/>
    </row>
    <row r="27" customFormat="false" ht="12.75" hidden="false" customHeight="false" outlineLevel="0" collapsed="false">
      <c r="A27" s="126" t="s">
        <v>156</v>
      </c>
    </row>
    <row r="28" customFormat="false" ht="12.75" hidden="false" customHeight="false" outlineLevel="0" collapsed="false">
      <c r="A28" s="127" t="s">
        <v>157</v>
      </c>
    </row>
    <row r="30" customFormat="false" ht="12.75" hidden="false" customHeight="false" outlineLevel="0" collapsed="false">
      <c r="A30" s="1" t="s">
        <v>158</v>
      </c>
      <c r="B30" s="1"/>
      <c r="C30" s="1"/>
      <c r="D30" s="1"/>
      <c r="E30" s="1"/>
      <c r="F30" s="1"/>
      <c r="G30" s="1"/>
    </row>
    <row r="31" customFormat="false" ht="39.75" hidden="false" customHeight="true" outlineLevel="0" collapsed="false">
      <c r="A31" s="128" t="s">
        <v>159</v>
      </c>
      <c r="B31" s="128"/>
      <c r="C31" s="128"/>
      <c r="D31" s="128"/>
      <c r="E31" s="128"/>
      <c r="F31" s="128"/>
      <c r="G31" s="128"/>
      <c r="H31" s="128"/>
      <c r="I31" s="128"/>
      <c r="J31" s="128"/>
      <c r="K31" s="128"/>
      <c r="L31" s="128"/>
      <c r="M31" s="128"/>
      <c r="N31" s="128"/>
      <c r="O31" s="128"/>
      <c r="P31" s="128"/>
    </row>
    <row r="32" customFormat="false" ht="12.75" hidden="false" customHeight="false" outlineLevel="0" collapsed="false">
      <c r="A32" s="1" t="s">
        <v>160</v>
      </c>
      <c r="B32" s="1"/>
      <c r="C32" s="1"/>
      <c r="D32" s="1"/>
      <c r="E32" s="1"/>
      <c r="F32" s="1"/>
      <c r="G32" s="1"/>
    </row>
    <row r="33" customFormat="false" ht="12.75" hidden="false" customHeight="false" outlineLevel="0" collapsed="false">
      <c r="A33" s="1"/>
      <c r="B33" s="1"/>
      <c r="C33" s="1"/>
      <c r="D33" s="1"/>
      <c r="E33" s="1"/>
      <c r="F33" s="1"/>
      <c r="G33" s="1"/>
    </row>
    <row r="34" customFormat="false" ht="12.75" hidden="false" customHeight="false" outlineLevel="0" collapsed="false">
      <c r="A34" s="129" t="s">
        <v>161</v>
      </c>
      <c r="B34" s="1"/>
      <c r="C34" s="1"/>
      <c r="D34" s="1"/>
      <c r="E34" s="1"/>
      <c r="F34" s="1"/>
      <c r="G34" s="1"/>
    </row>
    <row r="35" customFormat="false" ht="12.75" hidden="false" customHeight="false" outlineLevel="0" collapsed="false">
      <c r="A35" s="1" t="s">
        <v>162</v>
      </c>
      <c r="B35" s="1"/>
      <c r="C35" s="1"/>
      <c r="D35" s="1"/>
      <c r="E35" s="1"/>
      <c r="F35" s="1"/>
      <c r="G35" s="1"/>
    </row>
    <row r="36" customFormat="false" ht="12.75" hidden="false" customHeight="false" outlineLevel="0" collapsed="false">
      <c r="A36" s="1" t="s">
        <v>163</v>
      </c>
      <c r="B36" s="1"/>
      <c r="C36" s="1"/>
      <c r="D36" s="1"/>
      <c r="E36" s="1"/>
      <c r="F36" s="1"/>
      <c r="G36" s="1"/>
    </row>
    <row r="37" customFormat="false" ht="12.75" hidden="false" customHeight="false" outlineLevel="0" collapsed="false">
      <c r="A37" s="1" t="s">
        <v>164</v>
      </c>
      <c r="B37" s="1"/>
      <c r="C37" s="1"/>
      <c r="D37" s="1"/>
      <c r="E37" s="1"/>
      <c r="F37" s="1"/>
      <c r="G37" s="1"/>
    </row>
    <row r="38" customFormat="false" ht="12.75" hidden="false" customHeight="false" outlineLevel="0" collapsed="false">
      <c r="A38" s="130" t="s">
        <v>165</v>
      </c>
      <c r="B38" s="1"/>
      <c r="C38" s="1"/>
      <c r="D38" s="1"/>
      <c r="E38" s="1"/>
      <c r="F38" s="1"/>
      <c r="G38" s="1"/>
    </row>
    <row r="39" customFormat="false" ht="12.75" hidden="false" customHeight="false" outlineLevel="0" collapsed="false">
      <c r="A39" s="130" t="s">
        <v>166</v>
      </c>
      <c r="B39" s="1"/>
      <c r="C39" s="1"/>
      <c r="D39" s="1"/>
      <c r="E39" s="1"/>
      <c r="F39" s="1"/>
      <c r="G39" s="1"/>
    </row>
    <row r="40" customFormat="false" ht="12.75" hidden="false" customHeight="false" outlineLevel="0" collapsed="false">
      <c r="A40" s="130" t="s">
        <v>167</v>
      </c>
      <c r="B40" s="1"/>
      <c r="C40" s="1"/>
      <c r="D40" s="1"/>
      <c r="E40" s="1"/>
      <c r="F40" s="1"/>
      <c r="G40" s="1"/>
    </row>
    <row r="41" customFormat="false" ht="12.75" hidden="false" customHeight="false" outlineLevel="0" collapsed="false">
      <c r="A41" s="1"/>
      <c r="B41" s="1"/>
      <c r="C41" s="1"/>
      <c r="D41" s="1"/>
      <c r="E41" s="1"/>
      <c r="F41" s="1"/>
      <c r="G41" s="1"/>
    </row>
    <row r="42" customFormat="false" ht="12.75" hidden="false" customHeight="false" outlineLevel="0" collapsed="false">
      <c r="A42" s="127"/>
      <c r="B42" s="1"/>
      <c r="C42" s="1"/>
      <c r="D42" s="1"/>
      <c r="E42" s="1"/>
      <c r="F42" s="1"/>
      <c r="G42" s="1"/>
    </row>
    <row r="43" customFormat="false" ht="12.75" hidden="false" customHeight="false" outlineLevel="0" collapsed="false">
      <c r="A43" s="1"/>
      <c r="B43" s="1"/>
      <c r="C43" s="1"/>
      <c r="D43" s="1"/>
      <c r="E43" s="1"/>
      <c r="F43" s="1"/>
      <c r="G43" s="1"/>
    </row>
    <row r="45" customFormat="false" ht="12.75" hidden="false" customHeight="false" outlineLevel="0" collapsed="false">
      <c r="D45" s="117" t="n">
        <f aca="false">H18/I18</f>
        <v>0.783885542168675</v>
      </c>
    </row>
  </sheetData>
  <mergeCells count="5">
    <mergeCell ref="C4:E4"/>
    <mergeCell ref="G4:I4"/>
    <mergeCell ref="K4:M4"/>
    <mergeCell ref="O4:Q4"/>
    <mergeCell ref="A31:P31"/>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16.13671875" defaultRowHeight="12.75" zeroHeight="false" outlineLevelRow="0" outlineLevelCol="0"/>
  <cols>
    <col collapsed="false" customWidth="true" hidden="false" outlineLevel="0" max="1" min="1" style="95" width="6.13"/>
    <col collapsed="false" customWidth="true" hidden="false" outlineLevel="0" max="2" min="2" style="95" width="14.7"/>
    <col collapsed="false" customWidth="true" hidden="true" outlineLevel="0" max="5" min="3" style="95" width="10.56"/>
    <col collapsed="false" customWidth="true" hidden="true" outlineLevel="0" max="6" min="6" style="95" width="2.28"/>
    <col collapsed="false" customWidth="true" hidden="false" outlineLevel="0" max="9" min="7" style="95" width="10.56"/>
    <col collapsed="false" customWidth="true" hidden="false" outlineLevel="0" max="10" min="10" style="95" width="2.42"/>
    <col collapsed="false" customWidth="true" hidden="false" outlineLevel="0" max="11" min="11" style="95" width="10.99"/>
    <col collapsed="false" customWidth="true" hidden="false" outlineLevel="0" max="12" min="12" style="95" width="11.13"/>
    <col collapsed="false" customWidth="true" hidden="false" outlineLevel="0" max="13" min="13" style="95" width="11.42"/>
    <col collapsed="false" customWidth="true" hidden="false" outlineLevel="0" max="14" min="14" style="95" width="2.42"/>
    <col collapsed="false" customWidth="true" hidden="false" outlineLevel="0" max="15" min="15" style="95" width="10.99"/>
    <col collapsed="false" customWidth="true" hidden="false" outlineLevel="0" max="16" min="16" style="95" width="11.13"/>
    <col collapsed="false" customWidth="true" hidden="false" outlineLevel="0" max="17" min="17" style="95" width="11.42"/>
    <col collapsed="false" customWidth="false" hidden="false" outlineLevel="0" max="257" min="18" style="95" width="16.13"/>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96" t="s">
        <v>168</v>
      </c>
    </row>
    <row r="4" customFormat="false" ht="23.25" hidden="false" customHeight="true" outlineLevel="0" collapsed="false">
      <c r="A4" s="97" t="s">
        <v>143</v>
      </c>
      <c r="B4" s="97" t="s">
        <v>144</v>
      </c>
      <c r="C4" s="98" t="s">
        <v>38</v>
      </c>
      <c r="D4" s="98"/>
      <c r="E4" s="98"/>
      <c r="F4" s="98"/>
      <c r="G4" s="98" t="s">
        <v>39</v>
      </c>
      <c r="H4" s="98"/>
      <c r="I4" s="98"/>
      <c r="J4" s="99"/>
      <c r="K4" s="98" t="s">
        <v>40</v>
      </c>
      <c r="L4" s="98"/>
      <c r="M4" s="98"/>
      <c r="N4" s="99"/>
      <c r="O4" s="98" t="s">
        <v>41</v>
      </c>
      <c r="P4" s="98"/>
      <c r="Q4" s="98"/>
    </row>
    <row r="5" customFormat="false" ht="24.75" hidden="false" customHeight="true" outlineLevel="0" collapsed="false">
      <c r="A5" s="100"/>
      <c r="B5" s="100"/>
      <c r="C5" s="101" t="s">
        <v>145</v>
      </c>
      <c r="D5" s="101" t="s">
        <v>146</v>
      </c>
      <c r="E5" s="101" t="s">
        <v>147</v>
      </c>
      <c r="F5" s="102"/>
      <c r="G5" s="101" t="s">
        <v>145</v>
      </c>
      <c r="H5" s="101" t="s">
        <v>146</v>
      </c>
      <c r="I5" s="101" t="s">
        <v>147</v>
      </c>
      <c r="K5" s="101" t="s">
        <v>145</v>
      </c>
      <c r="L5" s="101" t="s">
        <v>146</v>
      </c>
      <c r="M5" s="101" t="s">
        <v>147</v>
      </c>
      <c r="O5" s="101" t="s">
        <v>145</v>
      </c>
      <c r="P5" s="101" t="s">
        <v>146</v>
      </c>
      <c r="Q5" s="101" t="s">
        <v>147</v>
      </c>
    </row>
    <row r="6" s="109" customFormat="true" ht="12.75" hidden="false" customHeight="false" outlineLevel="0" collapsed="false">
      <c r="A6" s="131" t="s">
        <v>148</v>
      </c>
      <c r="B6" s="123"/>
      <c r="C6" s="106" t="n">
        <f aca="false">SUM(C7:C9)</f>
        <v>229</v>
      </c>
      <c r="D6" s="106" t="n">
        <f aca="false">SUM(D7:D9)</f>
        <v>499</v>
      </c>
      <c r="E6" s="108" t="n">
        <f aca="false">SUM(C6:D6)</f>
        <v>728</v>
      </c>
      <c r="F6" s="106"/>
      <c r="G6" s="106" t="n">
        <f aca="false">SUM(G7:G9)</f>
        <v>250</v>
      </c>
      <c r="H6" s="106" t="n">
        <f aca="false">SUM(H7:H9)</f>
        <v>581</v>
      </c>
      <c r="I6" s="108" t="n">
        <f aca="false">SUM(G6:H6)</f>
        <v>831</v>
      </c>
      <c r="K6" s="132" t="n">
        <f aca="false">SUM(K7:K9)</f>
        <v>269</v>
      </c>
      <c r="L6" s="132" t="n">
        <f aca="false">SUM(L7:L9)</f>
        <v>566</v>
      </c>
      <c r="M6" s="132" t="n">
        <f aca="false">SUM(K6:L6)</f>
        <v>835</v>
      </c>
      <c r="O6" s="132" t="n">
        <f aca="false">SUM(O7:O9)</f>
        <v>264</v>
      </c>
      <c r="P6" s="132" t="n">
        <f aca="false">SUM(P7:P9)</f>
        <v>587</v>
      </c>
      <c r="Q6" s="132" t="n">
        <f aca="false">SUM(O6:P6)</f>
        <v>851</v>
      </c>
    </row>
    <row r="7" customFormat="false" ht="12.75" hidden="false" customHeight="false" outlineLevel="0" collapsed="false">
      <c r="A7" s="110"/>
      <c r="B7" s="133" t="s">
        <v>149</v>
      </c>
      <c r="C7" s="134" t="n">
        <v>136</v>
      </c>
      <c r="D7" s="135" t="n">
        <v>292</v>
      </c>
      <c r="E7" s="116" t="n">
        <f aca="false">SUM(C7:D7)</f>
        <v>428</v>
      </c>
      <c r="F7" s="112"/>
      <c r="G7" s="112" t="n">
        <v>138</v>
      </c>
      <c r="H7" s="112" t="n">
        <v>313</v>
      </c>
      <c r="I7" s="116" t="n">
        <f aca="false">SUM(G7:H7)</f>
        <v>451</v>
      </c>
      <c r="K7" s="120" t="n">
        <v>138</v>
      </c>
      <c r="L7" s="120" t="n">
        <v>219</v>
      </c>
      <c r="M7" s="120" t="n">
        <f aca="false">SUM(K7:L7)</f>
        <v>357</v>
      </c>
      <c r="O7" s="120" t="n">
        <v>101</v>
      </c>
      <c r="P7" s="120" t="n">
        <v>254</v>
      </c>
      <c r="Q7" s="120" t="n">
        <f aca="false">SUM(O7:P7)</f>
        <v>355</v>
      </c>
    </row>
    <row r="8" customFormat="false" ht="12.75" hidden="false" customHeight="false" outlineLevel="0" collapsed="false">
      <c r="A8" s="136"/>
      <c r="B8" s="133" t="s">
        <v>150</v>
      </c>
      <c r="C8" s="134" t="n">
        <v>13</v>
      </c>
      <c r="D8" s="134" t="n">
        <v>28</v>
      </c>
      <c r="E8" s="116" t="n">
        <f aca="false">SUM(C8:D8)</f>
        <v>41</v>
      </c>
      <c r="F8" s="113"/>
      <c r="G8" s="112" t="n">
        <v>11</v>
      </c>
      <c r="H8" s="112" t="n">
        <v>27</v>
      </c>
      <c r="I8" s="116" t="n">
        <f aca="false">SUM(G8:H8)</f>
        <v>38</v>
      </c>
      <c r="K8" s="120" t="n">
        <v>16</v>
      </c>
      <c r="L8" s="120" t="n">
        <v>46</v>
      </c>
      <c r="M8" s="120" t="n">
        <f aca="false">SUM(K8:L8)</f>
        <v>62</v>
      </c>
      <c r="O8" s="120" t="n">
        <v>18</v>
      </c>
      <c r="P8" s="120" t="n">
        <v>42</v>
      </c>
      <c r="Q8" s="120" t="n">
        <f aca="false">SUM(O8:P8)</f>
        <v>60</v>
      </c>
    </row>
    <row r="9" customFormat="false" ht="12.75" hidden="false" customHeight="false" outlineLevel="0" collapsed="false">
      <c r="A9" s="136"/>
      <c r="B9" s="133" t="s">
        <v>151</v>
      </c>
      <c r="C9" s="135" t="n">
        <v>80</v>
      </c>
      <c r="D9" s="135" t="n">
        <v>179</v>
      </c>
      <c r="E9" s="116" t="n">
        <f aca="false">SUM(C9:D9)</f>
        <v>259</v>
      </c>
      <c r="F9" s="113"/>
      <c r="G9" s="113" t="n">
        <v>101</v>
      </c>
      <c r="H9" s="113" t="n">
        <v>241</v>
      </c>
      <c r="I9" s="116" t="n">
        <f aca="false">SUM(G9:H9)</f>
        <v>342</v>
      </c>
      <c r="K9" s="120" t="n">
        <v>115</v>
      </c>
      <c r="L9" s="120" t="n">
        <v>301</v>
      </c>
      <c r="M9" s="120" t="n">
        <f aca="false">SUM(K9:L9)</f>
        <v>416</v>
      </c>
      <c r="O9" s="120" t="n">
        <v>145</v>
      </c>
      <c r="P9" s="120" t="n">
        <v>291</v>
      </c>
      <c r="Q9" s="120" t="n">
        <f aca="false">SUM(O9:P9)</f>
        <v>436</v>
      </c>
    </row>
    <row r="10" s="117" customFormat="true" ht="21.75" hidden="false" customHeight="true" outlineLevel="0" collapsed="false">
      <c r="A10" s="137" t="s">
        <v>152</v>
      </c>
      <c r="B10" s="138"/>
      <c r="C10" s="118" t="n">
        <f aca="false">SUM(C11:C13)</f>
        <v>570</v>
      </c>
      <c r="D10" s="118" t="n">
        <f aca="false">SUM(D11:D13)</f>
        <v>470</v>
      </c>
      <c r="E10" s="108" t="n">
        <f aca="false">SUM(C10:D10)</f>
        <v>1040</v>
      </c>
      <c r="F10" s="118"/>
      <c r="G10" s="118" t="n">
        <f aca="false">SUM(G11:G13)</f>
        <v>575</v>
      </c>
      <c r="H10" s="118" t="n">
        <f aca="false">SUM(H11:H13)</f>
        <v>514</v>
      </c>
      <c r="I10" s="108" t="n">
        <f aca="false">SUM(G10:H10)</f>
        <v>1089</v>
      </c>
      <c r="K10" s="119" t="n">
        <f aca="false">SUM(K11:K13)</f>
        <v>545</v>
      </c>
      <c r="L10" s="119" t="n">
        <f aca="false">SUM(L11:L13)</f>
        <v>476</v>
      </c>
      <c r="M10" s="132" t="n">
        <f aca="false">SUM(K10:L10)</f>
        <v>1021</v>
      </c>
      <c r="O10" s="119" t="n">
        <f aca="false">SUM(O11:O13)</f>
        <v>599</v>
      </c>
      <c r="P10" s="119" t="n">
        <f aca="false">SUM(P11:P13)</f>
        <v>429</v>
      </c>
      <c r="Q10" s="132" t="n">
        <f aca="false">SUM(O10:P10)</f>
        <v>1028</v>
      </c>
    </row>
    <row r="11" customFormat="false" ht="12.75" hidden="false" customHeight="false" outlineLevel="0" collapsed="false">
      <c r="A11" s="110"/>
      <c r="B11" s="133" t="s">
        <v>149</v>
      </c>
      <c r="C11" s="135" t="n">
        <v>298</v>
      </c>
      <c r="D11" s="135" t="n">
        <v>260</v>
      </c>
      <c r="E11" s="116" t="n">
        <f aca="false">SUM(C11:D11)</f>
        <v>558</v>
      </c>
      <c r="F11" s="113"/>
      <c r="G11" s="113" t="n">
        <v>365</v>
      </c>
      <c r="H11" s="113" t="n">
        <v>275</v>
      </c>
      <c r="I11" s="116" t="n">
        <f aca="false">SUM(G11:H11)</f>
        <v>640</v>
      </c>
      <c r="K11" s="120" t="n">
        <v>327</v>
      </c>
      <c r="L11" s="120" t="n">
        <v>274</v>
      </c>
      <c r="M11" s="120" t="n">
        <f aca="false">SUM(K11:L11)</f>
        <v>601</v>
      </c>
      <c r="O11" s="120" t="n">
        <v>354</v>
      </c>
      <c r="P11" s="120" t="n">
        <v>215</v>
      </c>
      <c r="Q11" s="120" t="n">
        <f aca="false">SUM(O11:P11)</f>
        <v>569</v>
      </c>
    </row>
    <row r="12" customFormat="false" ht="12.75" hidden="false" customHeight="false" outlineLevel="0" collapsed="false">
      <c r="A12" s="136"/>
      <c r="B12" s="133" t="s">
        <v>150</v>
      </c>
      <c r="C12" s="134" t="n">
        <v>209</v>
      </c>
      <c r="D12" s="134" t="n">
        <v>119</v>
      </c>
      <c r="E12" s="116" t="n">
        <f aca="false">SUM(C12:D12)</f>
        <v>328</v>
      </c>
      <c r="F12" s="112"/>
      <c r="G12" s="112" t="n">
        <v>161</v>
      </c>
      <c r="H12" s="112" t="n">
        <v>145</v>
      </c>
      <c r="I12" s="116" t="n">
        <f aca="false">SUM(G12:H12)</f>
        <v>306</v>
      </c>
      <c r="K12" s="120" t="n">
        <v>173</v>
      </c>
      <c r="L12" s="120" t="n">
        <v>140</v>
      </c>
      <c r="M12" s="120" t="n">
        <f aca="false">SUM(K12:L12)</f>
        <v>313</v>
      </c>
      <c r="O12" s="120" t="n">
        <v>194</v>
      </c>
      <c r="P12" s="120" t="n">
        <v>149</v>
      </c>
      <c r="Q12" s="120" t="n">
        <f aca="false">SUM(O12:P12)</f>
        <v>343</v>
      </c>
    </row>
    <row r="13" customFormat="false" ht="12.75" hidden="false" customHeight="false" outlineLevel="0" collapsed="false">
      <c r="A13" s="136"/>
      <c r="B13" s="133" t="s">
        <v>151</v>
      </c>
      <c r="C13" s="134" t="n">
        <v>63</v>
      </c>
      <c r="D13" s="134" t="n">
        <v>91</v>
      </c>
      <c r="E13" s="116" t="n">
        <f aca="false">SUM(C13:D13)</f>
        <v>154</v>
      </c>
      <c r="F13" s="113"/>
      <c r="G13" s="112" t="n">
        <v>49</v>
      </c>
      <c r="H13" s="112" t="n">
        <v>94</v>
      </c>
      <c r="I13" s="116" t="n">
        <f aca="false">SUM(G13:H13)</f>
        <v>143</v>
      </c>
      <c r="K13" s="120" t="n">
        <v>45</v>
      </c>
      <c r="L13" s="120" t="n">
        <v>62</v>
      </c>
      <c r="M13" s="120" t="n">
        <f aca="false">SUM(K13:L13)</f>
        <v>107</v>
      </c>
      <c r="O13" s="120" t="n">
        <v>51</v>
      </c>
      <c r="P13" s="120" t="n">
        <v>65</v>
      </c>
      <c r="Q13" s="120" t="n">
        <f aca="false">SUM(O13:P13)</f>
        <v>116</v>
      </c>
    </row>
    <row r="14" s="117" customFormat="true" ht="21" hidden="false" customHeight="true" outlineLevel="0" collapsed="false">
      <c r="A14" s="137" t="s">
        <v>153</v>
      </c>
      <c r="B14" s="138"/>
      <c r="C14" s="118" t="n">
        <f aca="false">SUM(C15:C17)</f>
        <v>339</v>
      </c>
      <c r="D14" s="118" t="n">
        <f aca="false">SUM(D15:D17)</f>
        <v>500</v>
      </c>
      <c r="E14" s="108" t="n">
        <f aca="false">SUM(C14:D14)</f>
        <v>839</v>
      </c>
      <c r="F14" s="118"/>
      <c r="G14" s="118" t="n">
        <f aca="false">SUM(G15:G17)</f>
        <v>346</v>
      </c>
      <c r="H14" s="118" t="n">
        <f aca="false">SUM(H15:H17)</f>
        <v>489</v>
      </c>
      <c r="I14" s="108" t="n">
        <f aca="false">SUM(G14:H14)</f>
        <v>835</v>
      </c>
      <c r="K14" s="119" t="n">
        <f aca="false">SUM(K15:K17)</f>
        <v>316</v>
      </c>
      <c r="L14" s="119" t="n">
        <f aca="false">SUM(L15:L17)</f>
        <v>475</v>
      </c>
      <c r="M14" s="132" t="n">
        <f aca="false">SUM(K14:L14)</f>
        <v>791</v>
      </c>
      <c r="O14" s="119" t="n">
        <f aca="false">SUM(O15:O17)</f>
        <v>326</v>
      </c>
      <c r="P14" s="119" t="n">
        <f aca="false">SUM(P15:P17)</f>
        <v>411</v>
      </c>
      <c r="Q14" s="132" t="n">
        <f aca="false">SUM(O14:P14)</f>
        <v>737</v>
      </c>
    </row>
    <row r="15" customFormat="false" ht="12.75" hidden="false" customHeight="false" outlineLevel="0" collapsed="false">
      <c r="A15" s="110"/>
      <c r="B15" s="133" t="s">
        <v>149</v>
      </c>
      <c r="C15" s="135" t="n">
        <v>201</v>
      </c>
      <c r="D15" s="135" t="n">
        <v>295</v>
      </c>
      <c r="E15" s="116" t="n">
        <f aca="false">SUM(C15:D15)</f>
        <v>496</v>
      </c>
      <c r="F15" s="113"/>
      <c r="G15" s="113" t="n">
        <v>188</v>
      </c>
      <c r="H15" s="113" t="n">
        <v>284</v>
      </c>
      <c r="I15" s="116" t="n">
        <f aca="false">SUM(G15:H15)</f>
        <v>472</v>
      </c>
      <c r="K15" s="120" t="n">
        <v>173</v>
      </c>
      <c r="L15" s="120" t="n">
        <v>266</v>
      </c>
      <c r="M15" s="120" t="n">
        <f aca="false">SUM(K15:L15)</f>
        <v>439</v>
      </c>
      <c r="O15" s="120" t="n">
        <v>188</v>
      </c>
      <c r="P15" s="120" t="n">
        <v>206</v>
      </c>
      <c r="Q15" s="120" t="n">
        <f aca="false">SUM(O15:P15)</f>
        <v>394</v>
      </c>
    </row>
    <row r="16" customFormat="false" ht="12.75" hidden="false" customHeight="false" outlineLevel="0" collapsed="false">
      <c r="A16" s="136"/>
      <c r="B16" s="133" t="s">
        <v>150</v>
      </c>
      <c r="C16" s="134" t="n">
        <v>62</v>
      </c>
      <c r="D16" s="134" t="n">
        <v>80</v>
      </c>
      <c r="E16" s="116" t="n">
        <f aca="false">SUM(C16:D16)</f>
        <v>142</v>
      </c>
      <c r="F16" s="113"/>
      <c r="G16" s="112" t="n">
        <v>78</v>
      </c>
      <c r="H16" s="112" t="n">
        <v>91</v>
      </c>
      <c r="I16" s="116" t="n">
        <f aca="false">SUM(G16:H16)</f>
        <v>169</v>
      </c>
      <c r="K16" s="120" t="n">
        <v>73</v>
      </c>
      <c r="L16" s="120" t="n">
        <v>84</v>
      </c>
      <c r="M16" s="120" t="n">
        <f aca="false">SUM(K16:L16)</f>
        <v>157</v>
      </c>
      <c r="O16" s="120" t="n">
        <v>61</v>
      </c>
      <c r="P16" s="120" t="n">
        <v>71</v>
      </c>
      <c r="Q16" s="120" t="n">
        <f aca="false">SUM(O16:P16)</f>
        <v>132</v>
      </c>
    </row>
    <row r="17" customFormat="false" ht="12.75" hidden="false" customHeight="false" outlineLevel="0" collapsed="false">
      <c r="A17" s="136"/>
      <c r="B17" s="133" t="s">
        <v>151</v>
      </c>
      <c r="C17" s="134" t="n">
        <v>76</v>
      </c>
      <c r="D17" s="135" t="n">
        <v>125</v>
      </c>
      <c r="E17" s="116" t="n">
        <f aca="false">SUM(C17:D17)</f>
        <v>201</v>
      </c>
      <c r="F17" s="113"/>
      <c r="G17" s="112" t="n">
        <v>80</v>
      </c>
      <c r="H17" s="113" t="n">
        <v>114</v>
      </c>
      <c r="I17" s="116" t="n">
        <f aca="false">SUM(G17:H17)</f>
        <v>194</v>
      </c>
      <c r="K17" s="120" t="n">
        <v>70</v>
      </c>
      <c r="L17" s="120" t="n">
        <v>125</v>
      </c>
      <c r="M17" s="120" t="n">
        <f aca="false">SUM(K17:L17)</f>
        <v>195</v>
      </c>
      <c r="O17" s="120" t="n">
        <v>77</v>
      </c>
      <c r="P17" s="120" t="n">
        <v>134</v>
      </c>
      <c r="Q17" s="120" t="n">
        <f aca="false">SUM(O17:P17)</f>
        <v>211</v>
      </c>
    </row>
    <row r="18" s="117" customFormat="true" ht="22.5" hidden="false" customHeight="true" outlineLevel="0" collapsed="false">
      <c r="A18" s="137" t="s">
        <v>154</v>
      </c>
      <c r="B18" s="138"/>
      <c r="C18" s="121" t="n">
        <f aca="false">SUM(C19:C20)</f>
        <v>72</v>
      </c>
      <c r="D18" s="118" t="n">
        <f aca="false">SUM(D19:D20)</f>
        <v>210</v>
      </c>
      <c r="E18" s="108" t="n">
        <f aca="false">SUM(C18:D18)</f>
        <v>282</v>
      </c>
      <c r="F18" s="118"/>
      <c r="G18" s="121" t="n">
        <f aca="false">SUM(G19:G20)</f>
        <v>58</v>
      </c>
      <c r="H18" s="118" t="n">
        <f aca="false">SUM(H19:H20)</f>
        <v>228</v>
      </c>
      <c r="I18" s="108" t="n">
        <f aca="false">SUM(G18:H18)</f>
        <v>286</v>
      </c>
      <c r="K18" s="119" t="n">
        <f aca="false">SUM(K19:K20)</f>
        <v>53</v>
      </c>
      <c r="L18" s="119" t="n">
        <f aca="false">SUM(L19:L20)</f>
        <v>217</v>
      </c>
      <c r="M18" s="132" t="n">
        <f aca="false">SUM(K18:L18)</f>
        <v>270</v>
      </c>
      <c r="O18" s="119" t="n">
        <f aca="false">SUM(O19:O20)</f>
        <v>44</v>
      </c>
      <c r="P18" s="119" t="n">
        <f aca="false">SUM(P19:P20)</f>
        <v>218</v>
      </c>
      <c r="Q18" s="132" t="n">
        <f aca="false">SUM(O18:P18)</f>
        <v>262</v>
      </c>
    </row>
    <row r="19" customFormat="false" ht="12.75" hidden="false" customHeight="false" outlineLevel="0" collapsed="false">
      <c r="A19" s="110"/>
      <c r="B19" s="133" t="s">
        <v>149</v>
      </c>
      <c r="C19" s="134" t="n">
        <v>48</v>
      </c>
      <c r="D19" s="134" t="n">
        <v>163</v>
      </c>
      <c r="E19" s="116" t="n">
        <f aca="false">SUM(C19:D19)</f>
        <v>211</v>
      </c>
      <c r="F19" s="112"/>
      <c r="G19" s="112" t="n">
        <v>34</v>
      </c>
      <c r="H19" s="112" t="n">
        <v>170</v>
      </c>
      <c r="I19" s="116" t="n">
        <f aca="false">SUM(G19:H19)</f>
        <v>204</v>
      </c>
      <c r="K19" s="120" t="n">
        <v>34</v>
      </c>
      <c r="L19" s="120" t="n">
        <v>170</v>
      </c>
      <c r="M19" s="120" t="n">
        <f aca="false">SUM(K19:L19)</f>
        <v>204</v>
      </c>
      <c r="O19" s="120" t="n">
        <v>32</v>
      </c>
      <c r="P19" s="120" t="n">
        <v>162</v>
      </c>
      <c r="Q19" s="120" t="n">
        <f aca="false">SUM(O19:P19)</f>
        <v>194</v>
      </c>
    </row>
    <row r="20" customFormat="false" ht="12.75" hidden="false" customHeight="false" outlineLevel="0" collapsed="false">
      <c r="A20" s="136"/>
      <c r="B20" s="133" t="s">
        <v>150</v>
      </c>
      <c r="C20" s="134" t="n">
        <v>24</v>
      </c>
      <c r="D20" s="134" t="n">
        <v>47</v>
      </c>
      <c r="E20" s="116" t="n">
        <f aca="false">SUM(C20:D20)</f>
        <v>71</v>
      </c>
      <c r="F20" s="113"/>
      <c r="G20" s="112" t="n">
        <v>24</v>
      </c>
      <c r="H20" s="112" t="n">
        <v>58</v>
      </c>
      <c r="I20" s="116" t="n">
        <f aca="false">SUM(G20:H20)</f>
        <v>82</v>
      </c>
      <c r="K20" s="120" t="n">
        <v>19</v>
      </c>
      <c r="L20" s="120" t="n">
        <v>47</v>
      </c>
      <c r="M20" s="120" t="n">
        <f aca="false">SUM(K20:L20)</f>
        <v>66</v>
      </c>
      <c r="O20" s="120" t="n">
        <v>12</v>
      </c>
      <c r="P20" s="120" t="n">
        <v>56</v>
      </c>
      <c r="Q20" s="120" t="n">
        <f aca="false">SUM(O20:P20)</f>
        <v>68</v>
      </c>
    </row>
    <row r="21" s="117" customFormat="true" ht="12.75" hidden="false" customHeight="false" outlineLevel="0" collapsed="false">
      <c r="A21" s="137" t="s">
        <v>169</v>
      </c>
      <c r="B21" s="138"/>
      <c r="C21" s="118" t="n">
        <f aca="false">SUM(C6,C10,C14,C18)</f>
        <v>1210</v>
      </c>
      <c r="D21" s="118" t="n">
        <f aca="false">SUM(D6,D10,D14,D18)</f>
        <v>1679</v>
      </c>
      <c r="E21" s="108" t="n">
        <f aca="false">SUM(C21:D21)</f>
        <v>2889</v>
      </c>
      <c r="F21" s="118"/>
      <c r="G21" s="118" t="n">
        <f aca="false">SUM(G6,G10,G14,G18)</f>
        <v>1229</v>
      </c>
      <c r="H21" s="118" t="n">
        <f aca="false">SUM(H6,H10,H14,H18)</f>
        <v>1812</v>
      </c>
      <c r="I21" s="108" t="n">
        <f aca="false">SUM(G21:H21)</f>
        <v>3041</v>
      </c>
      <c r="K21" s="119" t="n">
        <f aca="false">SUM(K6,K10,K14,K18)</f>
        <v>1183</v>
      </c>
      <c r="L21" s="119" t="n">
        <f aca="false">SUM(L6,L10,L14,L18)</f>
        <v>1734</v>
      </c>
      <c r="M21" s="119" t="n">
        <f aca="false">SUM(M6,M10,M14,M18)</f>
        <v>2917</v>
      </c>
      <c r="O21" s="119" t="n">
        <f aca="false">SUM(O6,O10,O14,O18)</f>
        <v>1233</v>
      </c>
      <c r="P21" s="119" t="n">
        <f aca="false">SUM(P6,P10,P14,P18)</f>
        <v>1645</v>
      </c>
      <c r="Q21" s="119" t="n">
        <f aca="false">SUM(Q6,Q10,Q14,Q18)</f>
        <v>2878</v>
      </c>
      <c r="R21" s="139"/>
    </row>
    <row r="22" customFormat="false" ht="12.75" hidden="false" customHeight="false" outlineLevel="0" collapsed="false">
      <c r="A22" s="122"/>
      <c r="B22" s="123" t="s">
        <v>149</v>
      </c>
      <c r="C22" s="116" t="n">
        <f aca="false">C7+C11+C15+C19</f>
        <v>683</v>
      </c>
      <c r="D22" s="116" t="n">
        <f aca="false">D7+D11+D15+D19</f>
        <v>1010</v>
      </c>
      <c r="E22" s="116" t="n">
        <f aca="false">SUM(C22:D22)</f>
        <v>1693</v>
      </c>
      <c r="F22" s="116"/>
      <c r="G22" s="116" t="n">
        <f aca="false">G7+G11+G15+G19</f>
        <v>725</v>
      </c>
      <c r="H22" s="116" t="n">
        <f aca="false">H7+H11+H15+H19</f>
        <v>1042</v>
      </c>
      <c r="I22" s="116" t="n">
        <f aca="false">SUM(G22:H22)</f>
        <v>1767</v>
      </c>
      <c r="K22" s="114" t="n">
        <f aca="false">SUM(K7,K11,K15,K19)</f>
        <v>672</v>
      </c>
      <c r="L22" s="114" t="n">
        <f aca="false">SUM(L7,L11,L15,L19)</f>
        <v>929</v>
      </c>
      <c r="M22" s="114" t="n">
        <f aca="false">SUM(M7,M11,M15,M19)</f>
        <v>1601</v>
      </c>
      <c r="O22" s="114" t="n">
        <f aca="false">SUM(O7,O11,O15,O19)</f>
        <v>675</v>
      </c>
      <c r="P22" s="114" t="n">
        <f aca="false">SUM(P7,P11,P15,P19)</f>
        <v>837</v>
      </c>
      <c r="Q22" s="114" t="n">
        <f aca="false">SUM(Q7,Q11,Q15,Q19)</f>
        <v>1512</v>
      </c>
    </row>
    <row r="23" customFormat="false" ht="12.75" hidden="false" customHeight="false" outlineLevel="0" collapsed="false">
      <c r="A23" s="122"/>
      <c r="B23" s="123" t="s">
        <v>150</v>
      </c>
      <c r="C23" s="116" t="n">
        <f aca="false">C8+C12+C16+C20</f>
        <v>308</v>
      </c>
      <c r="D23" s="110" t="n">
        <f aca="false">D8+D12+D16+D20</f>
        <v>274</v>
      </c>
      <c r="E23" s="116" t="n">
        <f aca="false">SUM(C23:D23)</f>
        <v>582</v>
      </c>
      <c r="F23" s="110"/>
      <c r="G23" s="116" t="n">
        <f aca="false">G8+G12+G16+G20</f>
        <v>274</v>
      </c>
      <c r="H23" s="110" t="n">
        <f aca="false">H8+H12+H16+H20</f>
        <v>321</v>
      </c>
      <c r="I23" s="116" t="n">
        <f aca="false">SUM(G23:H23)</f>
        <v>595</v>
      </c>
      <c r="K23" s="114" t="n">
        <f aca="false">SUM(K8,K12,K16,K20)</f>
        <v>281</v>
      </c>
      <c r="L23" s="114" t="n">
        <f aca="false">SUM(L8,L12,L16,L20)</f>
        <v>317</v>
      </c>
      <c r="M23" s="114" t="n">
        <f aca="false">SUM(M8,M12,M16,M20)</f>
        <v>598</v>
      </c>
      <c r="O23" s="114" t="n">
        <f aca="false">SUM(O8,O12,O16,O20)</f>
        <v>285</v>
      </c>
      <c r="P23" s="114" t="n">
        <f aca="false">SUM(P8,P12,P16,P20)</f>
        <v>318</v>
      </c>
      <c r="Q23" s="114" t="n">
        <f aca="false">SUM(Q8,Q12,Q16,Q20)</f>
        <v>603</v>
      </c>
    </row>
    <row r="24" customFormat="false" ht="12.75" hidden="false" customHeight="false" outlineLevel="0" collapsed="false">
      <c r="A24" s="122"/>
      <c r="B24" s="123" t="s">
        <v>151</v>
      </c>
      <c r="C24" s="116" t="n">
        <f aca="false">C9+C13+C17</f>
        <v>219</v>
      </c>
      <c r="D24" s="116" t="n">
        <f aca="false">D9+D13+D17</f>
        <v>395</v>
      </c>
      <c r="E24" s="116" t="n">
        <f aca="false">E9+E13+E17</f>
        <v>614</v>
      </c>
      <c r="F24" s="116"/>
      <c r="G24" s="116" t="n">
        <f aca="false">G9+G13+G17</f>
        <v>230</v>
      </c>
      <c r="H24" s="116" t="n">
        <f aca="false">H9+H13+H17</f>
        <v>449</v>
      </c>
      <c r="I24" s="116" t="n">
        <f aca="false">I9+I13+I17</f>
        <v>679</v>
      </c>
      <c r="K24" s="114" t="n">
        <f aca="false">SUM(K9,K13,K17)</f>
        <v>230</v>
      </c>
      <c r="L24" s="114" t="n">
        <f aca="false">SUM(L9,L13,L17)</f>
        <v>488</v>
      </c>
      <c r="M24" s="114" t="n">
        <f aca="false">SUM(M9,M13,M17)</f>
        <v>718</v>
      </c>
      <c r="O24" s="114" t="n">
        <f aca="false">SUM(O9,O13,O17)</f>
        <v>273</v>
      </c>
      <c r="P24" s="114" t="n">
        <f aca="false">SUM(P9,P13,P17)</f>
        <v>490</v>
      </c>
      <c r="Q24" s="114" t="n">
        <f aca="false">SUM(Q9,Q13,Q17)</f>
        <v>763</v>
      </c>
    </row>
    <row r="25" customFormat="false" ht="12.75" hidden="false" customHeight="false" outlineLevel="0" collapsed="false">
      <c r="A25" s="124"/>
      <c r="B25" s="124"/>
      <c r="C25" s="124"/>
      <c r="D25" s="124"/>
      <c r="E25" s="124"/>
      <c r="F25" s="124"/>
      <c r="G25" s="124"/>
      <c r="H25" s="124"/>
      <c r="I25" s="124"/>
      <c r="J25" s="124"/>
      <c r="K25" s="140"/>
      <c r="L25" s="140"/>
      <c r="M25" s="140"/>
      <c r="N25" s="124"/>
      <c r="O25" s="140"/>
      <c r="P25" s="140"/>
      <c r="Q25" s="140"/>
    </row>
    <row r="27" customFormat="false" ht="12.75" hidden="false" customHeight="false" outlineLevel="0" collapsed="false">
      <c r="A27" s="126" t="s">
        <v>170</v>
      </c>
    </row>
    <row r="28" customFormat="false" ht="12.75" hidden="false" customHeight="false" outlineLevel="0" collapsed="false">
      <c r="A28" s="127" t="s">
        <v>171</v>
      </c>
    </row>
    <row r="30" customFormat="false" ht="12.75" hidden="false" customHeight="true" outlineLevel="0" collapsed="false">
      <c r="A30" s="128" t="s">
        <v>159</v>
      </c>
      <c r="B30" s="128"/>
      <c r="C30" s="128"/>
      <c r="D30" s="128"/>
      <c r="E30" s="128"/>
      <c r="F30" s="128"/>
      <c r="G30" s="128"/>
      <c r="H30" s="128"/>
      <c r="I30" s="128"/>
      <c r="J30" s="128"/>
    </row>
    <row r="31" customFormat="false" ht="12.75" hidden="false" customHeight="false" outlineLevel="0" collapsed="false">
      <c r="A31" s="1" t="s">
        <v>160</v>
      </c>
      <c r="B31" s="1"/>
      <c r="C31" s="1"/>
      <c r="D31" s="1"/>
      <c r="E31" s="1"/>
      <c r="F31" s="1"/>
      <c r="G31" s="1"/>
      <c r="H31" s="1"/>
      <c r="I31" s="1"/>
      <c r="J31" s="1"/>
      <c r="N31" s="1"/>
    </row>
  </sheetData>
  <mergeCells count="5">
    <mergeCell ref="C4:E4"/>
    <mergeCell ref="G4:I4"/>
    <mergeCell ref="K4:M4"/>
    <mergeCell ref="O4:Q4"/>
    <mergeCell ref="A30:J30"/>
  </mergeCells>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3" activeCellId="0" sqref="A3:I3"/>
    </sheetView>
  </sheetViews>
  <sheetFormatPr defaultColWidth="9.13671875" defaultRowHeight="12.75" zeroHeight="false" outlineLevelRow="0" outlineLevelCol="0"/>
  <cols>
    <col collapsed="false" customWidth="true" hidden="false" outlineLevel="0" max="1" min="1" style="122" width="11.13"/>
    <col collapsed="false" customWidth="true" hidden="false" outlineLevel="0" max="2" min="2" style="122" width="45.56"/>
    <col collapsed="false" customWidth="true" hidden="false" outlineLevel="0" max="5" min="3" style="122" width="8.41"/>
    <col collapsed="false" customWidth="true" hidden="false" outlineLevel="0" max="6" min="6" style="122" width="2.42"/>
    <col collapsed="false" customWidth="true" hidden="false" outlineLevel="0" max="9" min="7" style="122" width="8.41"/>
    <col collapsed="false" customWidth="true" hidden="false" outlineLevel="0" max="13" min="10" style="122" width="10.71"/>
    <col collapsed="false" customWidth="false" hidden="false" outlineLevel="0" max="257" min="14" style="122" width="9.14"/>
  </cols>
  <sheetData>
    <row r="1" s="2" customFormat="true" ht="81.75" hidden="false" customHeight="true" outlineLevel="0" collapsed="false">
      <c r="K1" s="122"/>
      <c r="L1" s="122"/>
      <c r="M1" s="122"/>
      <c r="N1" s="122"/>
    </row>
    <row r="2" s="2" customFormat="true" ht="12.75" hidden="false" customHeight="false" outlineLevel="0" collapsed="false">
      <c r="K2" s="122"/>
      <c r="L2" s="122"/>
      <c r="M2" s="122"/>
      <c r="N2" s="122"/>
    </row>
    <row r="3" customFormat="false" ht="32.25" hidden="false" customHeight="true" outlineLevel="0" collapsed="false">
      <c r="A3" s="78" t="s">
        <v>172</v>
      </c>
      <c r="B3" s="78"/>
      <c r="C3" s="78"/>
      <c r="D3" s="78"/>
      <c r="E3" s="78"/>
      <c r="F3" s="78"/>
      <c r="G3" s="78"/>
      <c r="H3" s="78"/>
      <c r="I3" s="78"/>
    </row>
    <row r="4" customFormat="false" ht="21" hidden="false" customHeight="false" outlineLevel="0" collapsed="false">
      <c r="A4" s="141" t="s">
        <v>143</v>
      </c>
      <c r="B4" s="141" t="s">
        <v>173</v>
      </c>
      <c r="C4" s="99"/>
      <c r="D4" s="142" t="s">
        <v>174</v>
      </c>
      <c r="E4" s="143"/>
      <c r="F4" s="141"/>
      <c r="G4" s="99"/>
      <c r="H4" s="142" t="s">
        <v>175</v>
      </c>
      <c r="I4" s="143"/>
    </row>
    <row r="5" customFormat="false" ht="12.75" hidden="false" customHeight="false" outlineLevel="0" collapsed="false">
      <c r="A5" s="144"/>
      <c r="B5" s="144"/>
      <c r="C5" s="144" t="s">
        <v>145</v>
      </c>
      <c r="D5" s="144" t="s">
        <v>146</v>
      </c>
      <c r="E5" s="144" t="s">
        <v>147</v>
      </c>
      <c r="F5" s="144"/>
      <c r="G5" s="144" t="s">
        <v>145</v>
      </c>
      <c r="H5" s="144" t="s">
        <v>146</v>
      </c>
      <c r="I5" s="144" t="s">
        <v>147</v>
      </c>
    </row>
    <row r="6" customFormat="false" ht="21" hidden="false" customHeight="false" outlineLevel="0" collapsed="false">
      <c r="A6" s="145" t="s">
        <v>148</v>
      </c>
      <c r="B6" s="145"/>
      <c r="C6" s="146" t="s">
        <v>176</v>
      </c>
      <c r="D6" s="146" t="s">
        <v>177</v>
      </c>
      <c r="E6" s="146" t="s">
        <v>178</v>
      </c>
      <c r="G6" s="146" t="s">
        <v>179</v>
      </c>
      <c r="H6" s="146" t="s">
        <v>180</v>
      </c>
      <c r="I6" s="146" t="s">
        <v>181</v>
      </c>
    </row>
    <row r="7" customFormat="false" ht="12.75" hidden="false" customHeight="false" outlineLevel="0" collapsed="false">
      <c r="A7" s="145"/>
      <c r="B7" s="145" t="s">
        <v>182</v>
      </c>
      <c r="C7" s="146" t="n">
        <v>0</v>
      </c>
      <c r="D7" s="146" t="s">
        <v>183</v>
      </c>
      <c r="E7" s="146" t="s">
        <v>183</v>
      </c>
      <c r="G7" s="146"/>
      <c r="H7" s="146"/>
      <c r="I7" s="146"/>
    </row>
    <row r="8" customFormat="false" ht="21" hidden="false" customHeight="false" outlineLevel="0" collapsed="false">
      <c r="A8" s="145"/>
      <c r="B8" s="145" t="s">
        <v>184</v>
      </c>
      <c r="C8" s="146" t="n">
        <v>0</v>
      </c>
      <c r="D8" s="146" t="s">
        <v>183</v>
      </c>
      <c r="E8" s="146" t="s">
        <v>183</v>
      </c>
      <c r="G8" s="146" t="n">
        <v>0</v>
      </c>
      <c r="H8" s="146" t="s">
        <v>183</v>
      </c>
      <c r="I8" s="146" t="s">
        <v>183</v>
      </c>
    </row>
    <row r="9" customFormat="false" ht="12.75" hidden="false" customHeight="false" outlineLevel="0" collapsed="false">
      <c r="A9" s="145"/>
      <c r="B9" s="145" t="s">
        <v>185</v>
      </c>
      <c r="C9" s="146" t="s">
        <v>186</v>
      </c>
      <c r="D9" s="146" t="s">
        <v>186</v>
      </c>
      <c r="E9" s="146" t="s">
        <v>186</v>
      </c>
      <c r="G9" s="146" t="s">
        <v>186</v>
      </c>
      <c r="H9" s="146" t="s">
        <v>186</v>
      </c>
      <c r="I9" s="146" t="s">
        <v>183</v>
      </c>
    </row>
    <row r="10" customFormat="false" ht="21" hidden="false" customHeight="false" outlineLevel="0" collapsed="false">
      <c r="A10" s="145"/>
      <c r="B10" s="145" t="s">
        <v>187</v>
      </c>
      <c r="C10" s="146" t="s">
        <v>188</v>
      </c>
      <c r="D10" s="146" t="s">
        <v>189</v>
      </c>
      <c r="E10" s="146" t="s">
        <v>190</v>
      </c>
      <c r="G10" s="146" t="s">
        <v>191</v>
      </c>
      <c r="H10" s="146" t="s">
        <v>192</v>
      </c>
      <c r="I10" s="146" t="s">
        <v>193</v>
      </c>
    </row>
    <row r="11" customFormat="false" ht="12.75" hidden="false" customHeight="false" outlineLevel="0" collapsed="false">
      <c r="A11" s="145"/>
      <c r="B11" s="145" t="s">
        <v>194</v>
      </c>
      <c r="C11" s="146" t="s">
        <v>195</v>
      </c>
      <c r="D11" s="146" t="s">
        <v>196</v>
      </c>
      <c r="E11" s="146" t="s">
        <v>197</v>
      </c>
      <c r="G11" s="146" t="s">
        <v>198</v>
      </c>
      <c r="H11" s="146" t="s">
        <v>199</v>
      </c>
      <c r="I11" s="146" t="s">
        <v>200</v>
      </c>
    </row>
    <row r="12" customFormat="false" ht="21" hidden="false" customHeight="false" outlineLevel="0" collapsed="false">
      <c r="A12" s="145"/>
      <c r="B12" s="145" t="s">
        <v>201</v>
      </c>
      <c r="C12" s="146" t="s">
        <v>202</v>
      </c>
      <c r="D12" s="146" t="n">
        <v>1</v>
      </c>
      <c r="E12" s="146" t="s">
        <v>203</v>
      </c>
      <c r="G12" s="146"/>
      <c r="H12" s="146"/>
      <c r="I12" s="146"/>
    </row>
    <row r="13" customFormat="false" ht="21" hidden="false" customHeight="false" outlineLevel="0" collapsed="false">
      <c r="A13" s="145"/>
      <c r="B13" s="145" t="s">
        <v>204</v>
      </c>
      <c r="C13" s="146" t="s">
        <v>205</v>
      </c>
      <c r="D13" s="146" t="s">
        <v>206</v>
      </c>
      <c r="E13" s="146" t="s">
        <v>207</v>
      </c>
      <c r="G13" s="146" t="s">
        <v>208</v>
      </c>
      <c r="H13" s="146" t="s">
        <v>209</v>
      </c>
      <c r="I13" s="146" t="s">
        <v>210</v>
      </c>
    </row>
    <row r="14" customFormat="false" ht="12.75" hidden="false" customHeight="false" outlineLevel="0" collapsed="false">
      <c r="A14" s="145"/>
      <c r="B14" s="145" t="s">
        <v>211</v>
      </c>
      <c r="C14" s="146" t="s">
        <v>212</v>
      </c>
      <c r="D14" s="146" t="s">
        <v>213</v>
      </c>
      <c r="E14" s="146" t="s">
        <v>214</v>
      </c>
      <c r="G14" s="146" t="s">
        <v>191</v>
      </c>
      <c r="H14" s="146" t="s">
        <v>215</v>
      </c>
      <c r="I14" s="146" t="s">
        <v>216</v>
      </c>
    </row>
    <row r="15" customFormat="false" ht="12.75" hidden="false" customHeight="false" outlineLevel="0" collapsed="false">
      <c r="A15" s="145"/>
      <c r="B15" s="145" t="s">
        <v>217</v>
      </c>
      <c r="C15" s="146" t="s">
        <v>218</v>
      </c>
      <c r="D15" s="146" t="s">
        <v>219</v>
      </c>
      <c r="E15" s="146" t="s">
        <v>220</v>
      </c>
      <c r="G15" s="146" t="s">
        <v>221</v>
      </c>
      <c r="H15" s="146" t="s">
        <v>222</v>
      </c>
      <c r="I15" s="146" t="s">
        <v>223</v>
      </c>
    </row>
    <row r="16" customFormat="false" ht="12.75" hidden="false" customHeight="false" outlineLevel="0" collapsed="false">
      <c r="A16" s="145"/>
      <c r="B16" s="145" t="s">
        <v>224</v>
      </c>
      <c r="C16" s="146" t="s">
        <v>225</v>
      </c>
      <c r="D16" s="146" t="s">
        <v>226</v>
      </c>
      <c r="E16" s="146" t="s">
        <v>227</v>
      </c>
      <c r="G16" s="146" t="s">
        <v>228</v>
      </c>
      <c r="H16" s="146" t="s">
        <v>229</v>
      </c>
      <c r="I16" s="146" t="s">
        <v>230</v>
      </c>
    </row>
    <row r="17" customFormat="false" ht="12.75" hidden="false" customHeight="false" outlineLevel="0" collapsed="false">
      <c r="A17" s="145"/>
      <c r="B17" s="145" t="s">
        <v>231</v>
      </c>
      <c r="C17" s="146" t="s">
        <v>232</v>
      </c>
      <c r="D17" s="146" t="s">
        <v>233</v>
      </c>
      <c r="E17" s="146" t="s">
        <v>234</v>
      </c>
      <c r="G17" s="146" t="s">
        <v>235</v>
      </c>
      <c r="H17" s="146" t="s">
        <v>228</v>
      </c>
      <c r="I17" s="146" t="s">
        <v>236</v>
      </c>
    </row>
    <row r="18" customFormat="false" ht="12.75" hidden="false" customHeight="false" outlineLevel="0" collapsed="false">
      <c r="A18" s="145"/>
      <c r="B18" s="145" t="s">
        <v>237</v>
      </c>
      <c r="C18" s="146" t="n">
        <v>50</v>
      </c>
      <c r="D18" s="146" t="s">
        <v>238</v>
      </c>
      <c r="E18" s="146" t="n">
        <v>93</v>
      </c>
      <c r="G18" s="146" t="s">
        <v>239</v>
      </c>
      <c r="H18" s="146" t="s">
        <v>240</v>
      </c>
      <c r="I18" s="146" t="s">
        <v>241</v>
      </c>
    </row>
    <row r="19" customFormat="false" ht="12.75" hidden="false" customHeight="false" outlineLevel="0" collapsed="false">
      <c r="A19" s="145"/>
      <c r="B19" s="145" t="s">
        <v>242</v>
      </c>
      <c r="C19" s="146" t="s">
        <v>243</v>
      </c>
      <c r="D19" s="146" t="s">
        <v>244</v>
      </c>
      <c r="E19" s="146" t="s">
        <v>245</v>
      </c>
      <c r="G19" s="146" t="n">
        <v>2</v>
      </c>
      <c r="H19" s="146" t="s">
        <v>246</v>
      </c>
      <c r="I19" s="146" t="s">
        <v>247</v>
      </c>
    </row>
    <row r="20" customFormat="false" ht="21" hidden="false" customHeight="false" outlineLevel="0" collapsed="false">
      <c r="B20" s="145" t="s">
        <v>248</v>
      </c>
      <c r="C20" s="146" t="s">
        <v>249</v>
      </c>
      <c r="D20" s="146" t="s">
        <v>238</v>
      </c>
      <c r="E20" s="146" t="s">
        <v>250</v>
      </c>
      <c r="G20" s="146" t="s">
        <v>240</v>
      </c>
      <c r="H20" s="146" t="s">
        <v>246</v>
      </c>
      <c r="I20" s="146" t="s">
        <v>251</v>
      </c>
    </row>
    <row r="21" s="149" customFormat="true" ht="21" hidden="false" customHeight="false" outlineLevel="0" collapsed="false">
      <c r="A21" s="147"/>
      <c r="B21" s="147" t="s">
        <v>252</v>
      </c>
      <c r="C21" s="148" t="s">
        <v>253</v>
      </c>
      <c r="D21" s="148" t="s">
        <v>235</v>
      </c>
      <c r="E21" s="148" t="s">
        <v>254</v>
      </c>
      <c r="G21" s="148" t="s">
        <v>255</v>
      </c>
      <c r="H21" s="148" t="s">
        <v>241</v>
      </c>
      <c r="I21" s="148" t="s">
        <v>251</v>
      </c>
    </row>
    <row r="22" customFormat="false" ht="21" hidden="false" customHeight="false" outlineLevel="0" collapsed="false">
      <c r="A22" s="145" t="s">
        <v>152</v>
      </c>
      <c r="B22" s="145"/>
      <c r="C22" s="146" t="s">
        <v>256</v>
      </c>
      <c r="D22" s="146" t="s">
        <v>257</v>
      </c>
      <c r="E22" s="146" t="s">
        <v>258</v>
      </c>
      <c r="G22" s="146" t="s">
        <v>232</v>
      </c>
      <c r="H22" s="146" t="s">
        <v>259</v>
      </c>
      <c r="I22" s="146" t="s">
        <v>260</v>
      </c>
    </row>
    <row r="23" customFormat="false" ht="12.75" hidden="false" customHeight="false" outlineLevel="0" collapsed="false">
      <c r="A23" s="145"/>
      <c r="B23" s="145" t="s">
        <v>261</v>
      </c>
      <c r="C23" s="146" t="s">
        <v>202</v>
      </c>
      <c r="D23" s="146" t="s">
        <v>255</v>
      </c>
      <c r="E23" s="146" t="s">
        <v>262</v>
      </c>
      <c r="G23" s="146" t="n">
        <v>2</v>
      </c>
      <c r="H23" s="146" t="n">
        <v>2</v>
      </c>
      <c r="I23" s="146" t="s">
        <v>202</v>
      </c>
    </row>
    <row r="24" customFormat="false" ht="12.75" hidden="false" customHeight="false" outlineLevel="0" collapsed="false">
      <c r="A24" s="145"/>
      <c r="B24" s="145" t="s">
        <v>263</v>
      </c>
      <c r="C24" s="146" t="s">
        <v>235</v>
      </c>
      <c r="D24" s="146" t="s">
        <v>264</v>
      </c>
      <c r="E24" s="146" t="s">
        <v>208</v>
      </c>
      <c r="G24" s="146" t="n">
        <v>2</v>
      </c>
      <c r="H24" s="146" t="s">
        <v>183</v>
      </c>
      <c r="I24" s="146" t="s">
        <v>203</v>
      </c>
    </row>
    <row r="25" customFormat="false" ht="12.75" hidden="false" customHeight="false" outlineLevel="0" collapsed="false">
      <c r="B25" s="145" t="s">
        <v>265</v>
      </c>
      <c r="C25" s="146" t="s">
        <v>253</v>
      </c>
      <c r="D25" s="146" t="n">
        <v>2</v>
      </c>
      <c r="E25" s="146" t="s">
        <v>266</v>
      </c>
      <c r="G25" s="146" t="s">
        <v>240</v>
      </c>
      <c r="H25" s="146" t="n">
        <v>1</v>
      </c>
      <c r="I25" s="146" t="s">
        <v>255</v>
      </c>
    </row>
    <row r="26" customFormat="false" ht="12.75" hidden="false" customHeight="false" outlineLevel="0" collapsed="false">
      <c r="A26" s="145"/>
      <c r="B26" s="145" t="s">
        <v>267</v>
      </c>
      <c r="C26" s="146" t="s">
        <v>268</v>
      </c>
      <c r="D26" s="146" t="s">
        <v>203</v>
      </c>
      <c r="E26" s="146" t="s">
        <v>192</v>
      </c>
      <c r="G26" s="146" t="s">
        <v>240</v>
      </c>
      <c r="H26" s="146" t="n">
        <v>0</v>
      </c>
      <c r="I26" s="146" t="s">
        <v>240</v>
      </c>
    </row>
    <row r="27" customFormat="false" ht="12.75" hidden="false" customHeight="false" outlineLevel="0" collapsed="false">
      <c r="A27" s="145"/>
      <c r="B27" s="145" t="s">
        <v>269</v>
      </c>
      <c r="C27" s="146" t="s">
        <v>270</v>
      </c>
      <c r="D27" s="146" t="s">
        <v>241</v>
      </c>
      <c r="E27" s="146" t="s">
        <v>191</v>
      </c>
      <c r="G27" s="146" t="s">
        <v>183</v>
      </c>
      <c r="H27" s="146" t="n">
        <v>2</v>
      </c>
      <c r="I27" s="146" t="s">
        <v>203</v>
      </c>
    </row>
    <row r="28" customFormat="false" ht="12.75" hidden="false" customHeight="false" outlineLevel="0" collapsed="false">
      <c r="A28" s="145"/>
      <c r="B28" s="145" t="s">
        <v>271</v>
      </c>
      <c r="C28" s="146" t="s">
        <v>202</v>
      </c>
      <c r="D28" s="146" t="n">
        <v>1</v>
      </c>
      <c r="E28" s="146" t="s">
        <v>203</v>
      </c>
      <c r="G28" s="146" t="s">
        <v>183</v>
      </c>
      <c r="H28" s="146" t="n">
        <v>0</v>
      </c>
      <c r="I28" s="146" t="s">
        <v>183</v>
      </c>
    </row>
    <row r="29" customFormat="false" ht="12.75" hidden="false" customHeight="false" outlineLevel="0" collapsed="false">
      <c r="A29" s="145"/>
      <c r="B29" s="145" t="s">
        <v>272</v>
      </c>
      <c r="C29" s="146" t="s">
        <v>183</v>
      </c>
      <c r="D29" s="146" t="n">
        <v>2</v>
      </c>
      <c r="E29" s="146" t="s">
        <v>203</v>
      </c>
      <c r="G29" s="146" t="s">
        <v>202</v>
      </c>
      <c r="H29" s="146" t="n">
        <v>0</v>
      </c>
      <c r="I29" s="146" t="s">
        <v>202</v>
      </c>
    </row>
    <row r="30" customFormat="false" ht="12.75" hidden="false" customHeight="false" outlineLevel="0" collapsed="false">
      <c r="A30" s="145"/>
      <c r="B30" s="145" t="s">
        <v>273</v>
      </c>
      <c r="C30" s="146" t="s">
        <v>239</v>
      </c>
      <c r="D30" s="146" t="n">
        <v>1</v>
      </c>
      <c r="E30" s="146" t="s">
        <v>240</v>
      </c>
      <c r="G30" s="146"/>
      <c r="H30" s="146"/>
      <c r="I30" s="146"/>
    </row>
    <row r="31" customFormat="false" ht="12.75" hidden="false" customHeight="false" outlineLevel="0" collapsed="false">
      <c r="A31" s="145"/>
      <c r="B31" s="145" t="s">
        <v>274</v>
      </c>
      <c r="C31" s="146" t="s">
        <v>246</v>
      </c>
      <c r="D31" s="146" t="s">
        <v>183</v>
      </c>
      <c r="E31" s="146" t="s">
        <v>243</v>
      </c>
      <c r="G31" s="146" t="s">
        <v>239</v>
      </c>
      <c r="H31" s="146" t="n">
        <v>0</v>
      </c>
      <c r="I31" s="146" t="s">
        <v>239</v>
      </c>
    </row>
    <row r="32" customFormat="false" ht="12.75" hidden="false" customHeight="false" outlineLevel="0" collapsed="false">
      <c r="A32" s="145"/>
      <c r="B32" s="145" t="s">
        <v>275</v>
      </c>
      <c r="C32" s="146" t="s">
        <v>202</v>
      </c>
      <c r="D32" s="146" t="s">
        <v>183</v>
      </c>
      <c r="E32" s="146" t="s">
        <v>240</v>
      </c>
      <c r="G32" s="146"/>
      <c r="H32" s="146"/>
      <c r="I32" s="146"/>
    </row>
    <row r="33" customFormat="false" ht="12.75" hidden="false" customHeight="false" outlineLevel="0" collapsed="false">
      <c r="A33" s="145"/>
      <c r="B33" s="145" t="s">
        <v>276</v>
      </c>
      <c r="C33" s="146" t="n">
        <v>1</v>
      </c>
      <c r="D33" s="146" t="s">
        <v>183</v>
      </c>
      <c r="E33" s="146" t="s">
        <v>202</v>
      </c>
      <c r="G33" s="146"/>
      <c r="H33" s="146"/>
      <c r="I33" s="146"/>
    </row>
    <row r="34" customFormat="false" ht="12.75" hidden="false" customHeight="false" outlineLevel="0" collapsed="false">
      <c r="A34" s="145"/>
      <c r="B34" s="145" t="s">
        <v>277</v>
      </c>
      <c r="C34" s="146" t="s">
        <v>246</v>
      </c>
      <c r="D34" s="146" t="s">
        <v>183</v>
      </c>
      <c r="E34" s="146" t="s">
        <v>243</v>
      </c>
      <c r="G34" s="146" t="s">
        <v>249</v>
      </c>
      <c r="H34" s="146" t="n">
        <v>1</v>
      </c>
      <c r="I34" s="146" t="s">
        <v>264</v>
      </c>
    </row>
    <row r="35" customFormat="false" ht="21" hidden="false" customHeight="false" outlineLevel="0" collapsed="false">
      <c r="A35" s="145"/>
      <c r="B35" s="145" t="s">
        <v>278</v>
      </c>
      <c r="C35" s="146"/>
      <c r="D35" s="146"/>
      <c r="E35" s="146"/>
      <c r="G35" s="146" t="s">
        <v>186</v>
      </c>
      <c r="H35" s="146" t="s">
        <v>186</v>
      </c>
      <c r="I35" s="146" t="s">
        <v>183</v>
      </c>
    </row>
    <row r="36" customFormat="false" ht="12.75" hidden="false" customHeight="false" outlineLevel="0" collapsed="false">
      <c r="A36" s="145"/>
      <c r="B36" s="145" t="s">
        <v>279</v>
      </c>
      <c r="C36" s="146" t="s">
        <v>280</v>
      </c>
      <c r="D36" s="146" t="s">
        <v>262</v>
      </c>
      <c r="E36" s="146" t="s">
        <v>281</v>
      </c>
      <c r="G36" s="146" t="s">
        <v>249</v>
      </c>
      <c r="H36" s="146" t="n">
        <v>2</v>
      </c>
      <c r="I36" s="146" t="s">
        <v>282</v>
      </c>
    </row>
    <row r="37" customFormat="false" ht="12.75" hidden="false" customHeight="false" outlineLevel="0" collapsed="false">
      <c r="A37" s="145"/>
      <c r="B37" s="145" t="s">
        <v>283</v>
      </c>
      <c r="C37" s="146" t="s">
        <v>202</v>
      </c>
      <c r="D37" s="146" t="n">
        <v>2</v>
      </c>
      <c r="E37" s="146" t="s">
        <v>239</v>
      </c>
      <c r="G37" s="146" t="s">
        <v>186</v>
      </c>
      <c r="H37" s="146" t="s">
        <v>186</v>
      </c>
      <c r="I37" s="146" t="s">
        <v>183</v>
      </c>
    </row>
    <row r="38" customFormat="false" ht="12.75" hidden="false" customHeight="false" outlineLevel="0" collapsed="false">
      <c r="A38" s="145"/>
      <c r="B38" s="145" t="s">
        <v>284</v>
      </c>
      <c r="C38" s="146" t="s">
        <v>202</v>
      </c>
      <c r="D38" s="146" t="n">
        <v>0</v>
      </c>
      <c r="E38" s="146" t="s">
        <v>202</v>
      </c>
      <c r="G38" s="146"/>
      <c r="H38" s="146"/>
      <c r="I38" s="146"/>
    </row>
    <row r="39" customFormat="false" ht="12.75" hidden="false" customHeight="false" outlineLevel="0" collapsed="false">
      <c r="A39" s="145"/>
      <c r="B39" s="145" t="s">
        <v>285</v>
      </c>
      <c r="C39" s="146" t="s">
        <v>202</v>
      </c>
      <c r="D39" s="146" t="n">
        <v>1</v>
      </c>
      <c r="E39" s="146" t="s">
        <v>203</v>
      </c>
      <c r="G39" s="146"/>
      <c r="H39" s="146"/>
      <c r="I39" s="146"/>
    </row>
    <row r="40" customFormat="false" ht="12.75" hidden="false" customHeight="false" outlineLevel="0" collapsed="false">
      <c r="A40" s="145"/>
      <c r="B40" s="145" t="s">
        <v>286</v>
      </c>
      <c r="C40" s="146" t="s">
        <v>287</v>
      </c>
      <c r="D40" s="146" t="s">
        <v>288</v>
      </c>
      <c r="E40" s="146" t="s">
        <v>289</v>
      </c>
      <c r="G40" s="146"/>
      <c r="H40" s="146"/>
      <c r="I40" s="146"/>
    </row>
    <row r="41" customFormat="false" ht="12.75" hidden="false" customHeight="false" outlineLevel="0" collapsed="false">
      <c r="A41" s="145"/>
      <c r="B41" s="145" t="s">
        <v>290</v>
      </c>
      <c r="C41" s="146" t="s">
        <v>216</v>
      </c>
      <c r="D41" s="146" t="s">
        <v>291</v>
      </c>
      <c r="E41" s="146" t="s">
        <v>292</v>
      </c>
      <c r="G41" s="146" t="s">
        <v>293</v>
      </c>
      <c r="H41" s="146" t="s">
        <v>266</v>
      </c>
      <c r="I41" s="146" t="s">
        <v>294</v>
      </c>
    </row>
    <row r="42" customFormat="false" ht="12.75" hidden="false" customHeight="false" outlineLevel="0" collapsed="false">
      <c r="A42" s="145"/>
      <c r="B42" s="145" t="s">
        <v>295</v>
      </c>
      <c r="C42" s="146" t="s">
        <v>296</v>
      </c>
      <c r="D42" s="146" t="s">
        <v>189</v>
      </c>
      <c r="E42" s="146" t="s">
        <v>297</v>
      </c>
      <c r="G42" s="146" t="s">
        <v>235</v>
      </c>
      <c r="H42" s="146" t="s">
        <v>298</v>
      </c>
      <c r="I42" s="146" t="s">
        <v>250</v>
      </c>
    </row>
    <row r="43" customFormat="false" ht="12.75" hidden="false" customHeight="false" outlineLevel="0" collapsed="false">
      <c r="A43" s="145"/>
      <c r="B43" s="145" t="s">
        <v>299</v>
      </c>
      <c r="C43" s="146" t="s">
        <v>300</v>
      </c>
      <c r="D43" s="146" t="s">
        <v>244</v>
      </c>
      <c r="E43" s="146" t="s">
        <v>301</v>
      </c>
      <c r="G43" s="146" t="s">
        <v>302</v>
      </c>
      <c r="H43" s="146" t="s">
        <v>202</v>
      </c>
      <c r="I43" s="146" t="s">
        <v>303</v>
      </c>
    </row>
    <row r="44" customFormat="false" ht="12.75" hidden="false" customHeight="false" outlineLevel="0" collapsed="false">
      <c r="A44" s="145"/>
      <c r="B44" s="145" t="s">
        <v>304</v>
      </c>
      <c r="C44" s="148" t="s">
        <v>305</v>
      </c>
      <c r="D44" s="148" t="s">
        <v>287</v>
      </c>
      <c r="E44" s="146" t="s">
        <v>306</v>
      </c>
      <c r="G44" s="148" t="s">
        <v>294</v>
      </c>
      <c r="H44" s="148" t="s">
        <v>183</v>
      </c>
      <c r="I44" s="146" t="s">
        <v>199</v>
      </c>
    </row>
    <row r="45" customFormat="false" ht="12.75" hidden="false" customHeight="false" outlineLevel="0" collapsed="false">
      <c r="A45" s="145"/>
      <c r="B45" s="145" t="s">
        <v>307</v>
      </c>
      <c r="C45" s="148" t="s">
        <v>308</v>
      </c>
      <c r="D45" s="148" t="s">
        <v>179</v>
      </c>
      <c r="E45" s="146" t="s">
        <v>309</v>
      </c>
      <c r="G45" s="148" t="s">
        <v>310</v>
      </c>
      <c r="H45" s="148" t="s">
        <v>188</v>
      </c>
      <c r="I45" s="146" t="s">
        <v>311</v>
      </c>
    </row>
    <row r="46" customFormat="false" ht="12.75" hidden="false" customHeight="false" outlineLevel="0" collapsed="false">
      <c r="A46" s="145"/>
      <c r="B46" s="145" t="s">
        <v>312</v>
      </c>
      <c r="C46" s="146" t="s">
        <v>313</v>
      </c>
      <c r="D46" s="146" t="s">
        <v>314</v>
      </c>
      <c r="E46" s="146" t="s">
        <v>315</v>
      </c>
      <c r="G46" s="146" t="s">
        <v>193</v>
      </c>
      <c r="H46" s="146" t="s">
        <v>287</v>
      </c>
      <c r="I46" s="146" t="s">
        <v>316</v>
      </c>
    </row>
    <row r="47" customFormat="false" ht="12.75" hidden="false" customHeight="false" outlineLevel="0" collapsed="false">
      <c r="A47" s="145"/>
      <c r="B47" s="145" t="s">
        <v>317</v>
      </c>
      <c r="C47" s="146" t="s">
        <v>318</v>
      </c>
      <c r="D47" s="146" t="s">
        <v>244</v>
      </c>
      <c r="E47" s="146" t="s">
        <v>209</v>
      </c>
      <c r="G47" s="146" t="s">
        <v>247</v>
      </c>
      <c r="H47" s="146" t="s">
        <v>270</v>
      </c>
      <c r="I47" s="146" t="s">
        <v>281</v>
      </c>
    </row>
    <row r="48" customFormat="false" ht="12.75" hidden="false" customHeight="false" outlineLevel="0" collapsed="false">
      <c r="A48" s="145"/>
      <c r="B48" s="145" t="s">
        <v>319</v>
      </c>
      <c r="C48" s="146" t="s">
        <v>320</v>
      </c>
      <c r="D48" s="146" t="s">
        <v>310</v>
      </c>
      <c r="E48" s="146" t="s">
        <v>321</v>
      </c>
      <c r="G48" s="146" t="s">
        <v>202</v>
      </c>
      <c r="H48" s="146" t="n">
        <v>0</v>
      </c>
      <c r="I48" s="146" t="s">
        <v>202</v>
      </c>
    </row>
    <row r="49" customFormat="false" ht="12.75" hidden="false" customHeight="false" outlineLevel="0" collapsed="false">
      <c r="A49" s="145"/>
      <c r="B49" s="145" t="s">
        <v>322</v>
      </c>
      <c r="C49" s="146" t="s">
        <v>323</v>
      </c>
      <c r="D49" s="146" t="s">
        <v>250</v>
      </c>
      <c r="E49" s="146" t="s">
        <v>324</v>
      </c>
      <c r="G49" s="146" t="s">
        <v>270</v>
      </c>
      <c r="H49" s="146" t="s">
        <v>240</v>
      </c>
      <c r="I49" s="146" t="s">
        <v>266</v>
      </c>
    </row>
    <row r="50" customFormat="false" ht="12.75" hidden="false" customHeight="false" outlineLevel="0" collapsed="false">
      <c r="A50" s="145"/>
      <c r="B50" s="145" t="s">
        <v>325</v>
      </c>
      <c r="C50" s="146" t="s">
        <v>326</v>
      </c>
      <c r="D50" s="146" t="s">
        <v>327</v>
      </c>
      <c r="E50" s="146" t="s">
        <v>328</v>
      </c>
      <c r="G50" s="146" t="s">
        <v>247</v>
      </c>
      <c r="H50" s="146" t="s">
        <v>239</v>
      </c>
      <c r="I50" s="146" t="s">
        <v>266</v>
      </c>
    </row>
    <row r="51" customFormat="false" ht="12.75" hidden="false" customHeight="false" outlineLevel="0" collapsed="false">
      <c r="A51" s="145"/>
      <c r="B51" s="145" t="s">
        <v>329</v>
      </c>
      <c r="C51" s="146" t="s">
        <v>330</v>
      </c>
      <c r="D51" s="146" t="s">
        <v>331</v>
      </c>
      <c r="E51" s="146" t="s">
        <v>332</v>
      </c>
      <c r="G51" s="146" t="s">
        <v>255</v>
      </c>
      <c r="H51" s="146" t="s">
        <v>249</v>
      </c>
      <c r="I51" s="146" t="s">
        <v>243</v>
      </c>
    </row>
    <row r="52" customFormat="false" ht="21" hidden="false" customHeight="false" outlineLevel="0" collapsed="false">
      <c r="A52" s="145"/>
      <c r="B52" s="145" t="s">
        <v>333</v>
      </c>
      <c r="C52" s="146" t="s">
        <v>251</v>
      </c>
      <c r="D52" s="146" t="s">
        <v>208</v>
      </c>
      <c r="E52" s="146" t="s">
        <v>291</v>
      </c>
      <c r="G52" s="146" t="n">
        <v>2</v>
      </c>
      <c r="H52" s="146" t="s">
        <v>264</v>
      </c>
      <c r="I52" s="146" t="s">
        <v>262</v>
      </c>
    </row>
    <row r="53" customFormat="false" ht="12.75" hidden="false" customHeight="false" outlineLevel="0" collapsed="false">
      <c r="A53" s="144"/>
      <c r="B53" s="144" t="s">
        <v>334</v>
      </c>
      <c r="C53" s="150" t="s">
        <v>335</v>
      </c>
      <c r="D53" s="150" t="s">
        <v>336</v>
      </c>
      <c r="E53" s="150" t="s">
        <v>337</v>
      </c>
      <c r="F53" s="124"/>
      <c r="G53" s="150" t="s">
        <v>243</v>
      </c>
      <c r="H53" s="150" t="s">
        <v>338</v>
      </c>
      <c r="I53" s="150" t="s">
        <v>339</v>
      </c>
    </row>
    <row r="54" customFormat="false" ht="21" hidden="false" customHeight="false" outlineLevel="0" collapsed="false">
      <c r="A54" s="141" t="s">
        <v>143</v>
      </c>
      <c r="B54" s="141" t="s">
        <v>173</v>
      </c>
      <c r="C54" s="99"/>
      <c r="D54" s="142" t="s">
        <v>174</v>
      </c>
      <c r="E54" s="143"/>
      <c r="F54" s="141"/>
      <c r="G54" s="99"/>
      <c r="H54" s="142" t="s">
        <v>175</v>
      </c>
      <c r="I54" s="143"/>
    </row>
    <row r="55" customFormat="false" ht="12.75" hidden="false" customHeight="false" outlineLevel="0" collapsed="false">
      <c r="A55" s="144"/>
      <c r="B55" s="144"/>
      <c r="C55" s="144" t="s">
        <v>145</v>
      </c>
      <c r="D55" s="144" t="s">
        <v>146</v>
      </c>
      <c r="E55" s="144" t="s">
        <v>147</v>
      </c>
      <c r="F55" s="144"/>
      <c r="G55" s="144" t="s">
        <v>145</v>
      </c>
      <c r="H55" s="144" t="s">
        <v>146</v>
      </c>
      <c r="I55" s="144" t="s">
        <v>147</v>
      </c>
    </row>
    <row r="56" customFormat="false" ht="12.75" hidden="false" customHeight="false" outlineLevel="0" collapsed="false">
      <c r="A56" s="145"/>
      <c r="B56" s="145" t="s">
        <v>340</v>
      </c>
      <c r="C56" s="146" t="s">
        <v>341</v>
      </c>
      <c r="D56" s="146" t="s">
        <v>342</v>
      </c>
      <c r="E56" s="146" t="s">
        <v>188</v>
      </c>
      <c r="G56" s="146" t="s">
        <v>239</v>
      </c>
      <c r="H56" s="146" t="s">
        <v>264</v>
      </c>
      <c r="I56" s="146" t="s">
        <v>247</v>
      </c>
    </row>
    <row r="57" customFormat="false" ht="12.75" hidden="false" customHeight="false" outlineLevel="0" collapsed="false">
      <c r="A57" s="145"/>
      <c r="B57" s="145" t="s">
        <v>343</v>
      </c>
      <c r="C57" s="146" t="s">
        <v>310</v>
      </c>
      <c r="D57" s="146" t="s">
        <v>202</v>
      </c>
      <c r="E57" s="146" t="s">
        <v>191</v>
      </c>
      <c r="G57" s="146" t="s">
        <v>202</v>
      </c>
      <c r="H57" s="146" t="s">
        <v>183</v>
      </c>
      <c r="I57" s="146" t="s">
        <v>240</v>
      </c>
    </row>
    <row r="58" customFormat="false" ht="12.75" hidden="false" customHeight="false" outlineLevel="0" collapsed="false">
      <c r="A58" s="145"/>
      <c r="B58" s="145" t="s">
        <v>344</v>
      </c>
      <c r="C58" s="146" t="s">
        <v>183</v>
      </c>
      <c r="D58" s="146" t="n">
        <v>0</v>
      </c>
      <c r="E58" s="146" t="s">
        <v>183</v>
      </c>
      <c r="G58" s="146"/>
      <c r="H58" s="146"/>
      <c r="I58" s="146"/>
    </row>
    <row r="59" customFormat="false" ht="12.75" hidden="false" customHeight="false" outlineLevel="0" collapsed="false">
      <c r="A59" s="145"/>
      <c r="B59" s="145" t="s">
        <v>345</v>
      </c>
      <c r="C59" s="146" t="s">
        <v>337</v>
      </c>
      <c r="D59" s="146" t="s">
        <v>346</v>
      </c>
      <c r="E59" s="146" t="s">
        <v>347</v>
      </c>
      <c r="G59" s="146" t="s">
        <v>330</v>
      </c>
      <c r="H59" s="146" t="s">
        <v>310</v>
      </c>
      <c r="I59" s="146" t="s">
        <v>348</v>
      </c>
    </row>
    <row r="60" customFormat="false" ht="12.75" hidden="false" customHeight="false" outlineLevel="0" collapsed="false">
      <c r="A60" s="145"/>
      <c r="B60" s="145" t="s">
        <v>349</v>
      </c>
      <c r="C60" s="146" t="s">
        <v>222</v>
      </c>
      <c r="D60" s="146" t="s">
        <v>202</v>
      </c>
      <c r="E60" s="146" t="s">
        <v>235</v>
      </c>
      <c r="G60" s="146" t="s">
        <v>246</v>
      </c>
      <c r="H60" s="146" t="n">
        <v>0</v>
      </c>
      <c r="I60" s="146" t="s">
        <v>246</v>
      </c>
    </row>
    <row r="61" customFormat="false" ht="12.75" hidden="false" customHeight="false" outlineLevel="0" collapsed="false">
      <c r="A61" s="145"/>
      <c r="B61" s="145" t="s">
        <v>350</v>
      </c>
      <c r="C61" s="146" t="s">
        <v>320</v>
      </c>
      <c r="D61" s="146" t="s">
        <v>264</v>
      </c>
      <c r="E61" s="146" t="s">
        <v>351</v>
      </c>
      <c r="G61" s="146" t="s">
        <v>293</v>
      </c>
      <c r="H61" s="146" t="n">
        <v>0</v>
      </c>
      <c r="I61" s="146" t="s">
        <v>293</v>
      </c>
    </row>
    <row r="62" customFormat="false" ht="12.75" hidden="false" customHeight="false" outlineLevel="0" collapsed="false">
      <c r="A62" s="145"/>
      <c r="B62" s="145" t="s">
        <v>352</v>
      </c>
      <c r="C62" s="146" t="s">
        <v>320</v>
      </c>
      <c r="D62" s="146" t="s">
        <v>249</v>
      </c>
      <c r="E62" s="146" t="s">
        <v>353</v>
      </c>
      <c r="G62" s="146" t="s">
        <v>354</v>
      </c>
      <c r="H62" s="146" t="s">
        <v>202</v>
      </c>
      <c r="I62" s="146" t="s">
        <v>228</v>
      </c>
    </row>
    <row r="63" customFormat="false" ht="12.75" hidden="false" customHeight="false" outlineLevel="0" collapsed="false">
      <c r="A63" s="145"/>
      <c r="B63" s="145" t="s">
        <v>355</v>
      </c>
      <c r="C63" s="146" t="s">
        <v>255</v>
      </c>
      <c r="D63" s="146" t="s">
        <v>222</v>
      </c>
      <c r="E63" s="146" t="s">
        <v>287</v>
      </c>
      <c r="G63" s="146" t="s">
        <v>239</v>
      </c>
      <c r="H63" s="146" t="s">
        <v>264</v>
      </c>
      <c r="I63" s="146" t="s">
        <v>247</v>
      </c>
    </row>
    <row r="64" customFormat="false" ht="12.75" hidden="false" customHeight="false" outlineLevel="0" collapsed="false">
      <c r="A64" s="145"/>
      <c r="B64" s="145" t="s">
        <v>356</v>
      </c>
      <c r="C64" s="146" t="s">
        <v>298</v>
      </c>
      <c r="D64" s="146" t="s">
        <v>310</v>
      </c>
      <c r="E64" s="146" t="s">
        <v>192</v>
      </c>
      <c r="G64" s="146" t="s">
        <v>282</v>
      </c>
      <c r="H64" s="146" t="s">
        <v>203</v>
      </c>
      <c r="I64" s="146" t="s">
        <v>247</v>
      </c>
    </row>
    <row r="65" customFormat="false" ht="21" hidden="false" customHeight="false" outlineLevel="0" collapsed="false">
      <c r="B65" s="145" t="s">
        <v>357</v>
      </c>
      <c r="C65" s="146" t="s">
        <v>358</v>
      </c>
      <c r="D65" s="146" t="s">
        <v>303</v>
      </c>
      <c r="E65" s="146" t="s">
        <v>216</v>
      </c>
      <c r="G65" s="146" t="s">
        <v>246</v>
      </c>
      <c r="H65" s="146" t="s">
        <v>243</v>
      </c>
      <c r="I65" s="146" t="s">
        <v>281</v>
      </c>
    </row>
    <row r="66" customFormat="false" ht="12.75" hidden="false" customHeight="false" outlineLevel="0" collapsed="false">
      <c r="A66" s="145"/>
      <c r="B66" s="145" t="s">
        <v>359</v>
      </c>
      <c r="C66" s="146" t="s">
        <v>244</v>
      </c>
      <c r="D66" s="146" t="s">
        <v>341</v>
      </c>
      <c r="E66" s="146" t="s">
        <v>360</v>
      </c>
      <c r="G66" s="146" t="s">
        <v>298</v>
      </c>
      <c r="H66" s="146" t="s">
        <v>203</v>
      </c>
      <c r="I66" s="146" t="s">
        <v>341</v>
      </c>
    </row>
    <row r="67" s="149" customFormat="true" ht="21" hidden="false" customHeight="false" outlineLevel="0" collapsed="false">
      <c r="A67" s="147"/>
      <c r="B67" s="147" t="s">
        <v>361</v>
      </c>
      <c r="C67" s="148" t="s">
        <v>362</v>
      </c>
      <c r="D67" s="148" t="s">
        <v>363</v>
      </c>
      <c r="E67" s="148" t="s">
        <v>364</v>
      </c>
      <c r="G67" s="148" t="s">
        <v>192</v>
      </c>
      <c r="H67" s="148" t="s">
        <v>365</v>
      </c>
      <c r="I67" s="148" t="s">
        <v>189</v>
      </c>
    </row>
    <row r="68" customFormat="false" ht="21" hidden="false" customHeight="false" outlineLevel="0" collapsed="false">
      <c r="A68" s="145" t="s">
        <v>153</v>
      </c>
      <c r="B68" s="145"/>
      <c r="C68" s="146" t="s">
        <v>366</v>
      </c>
      <c r="D68" s="146" t="s">
        <v>367</v>
      </c>
      <c r="E68" s="146" t="s">
        <v>368</v>
      </c>
      <c r="G68" s="146" t="s">
        <v>369</v>
      </c>
      <c r="H68" s="146" t="s">
        <v>370</v>
      </c>
      <c r="I68" s="146" t="s">
        <v>371</v>
      </c>
    </row>
    <row r="69" customFormat="false" ht="12.75" hidden="false" customHeight="false" outlineLevel="0" collapsed="false">
      <c r="A69" s="145"/>
      <c r="B69" s="145" t="s">
        <v>372</v>
      </c>
      <c r="C69" s="146" t="s">
        <v>262</v>
      </c>
      <c r="D69" s="146" t="s">
        <v>247</v>
      </c>
      <c r="E69" s="146" t="s">
        <v>191</v>
      </c>
      <c r="G69" s="146"/>
      <c r="H69" s="146"/>
      <c r="I69" s="146"/>
    </row>
    <row r="70" customFormat="false" ht="12.75" hidden="false" customHeight="false" outlineLevel="0" collapsed="false">
      <c r="A70" s="145"/>
      <c r="B70" s="145" t="s">
        <v>373</v>
      </c>
      <c r="C70" s="146" t="s">
        <v>191</v>
      </c>
      <c r="D70" s="146" t="s">
        <v>270</v>
      </c>
      <c r="E70" s="146" t="s">
        <v>238</v>
      </c>
      <c r="G70" s="146" t="s">
        <v>203</v>
      </c>
      <c r="H70" s="146" t="s">
        <v>239</v>
      </c>
      <c r="I70" s="146" t="s">
        <v>282</v>
      </c>
    </row>
    <row r="71" customFormat="false" ht="21" hidden="false" customHeight="false" outlineLevel="0" collapsed="false">
      <c r="A71" s="145"/>
      <c r="B71" s="145" t="s">
        <v>374</v>
      </c>
      <c r="C71" s="146" t="s">
        <v>247</v>
      </c>
      <c r="D71" s="146" t="s">
        <v>253</v>
      </c>
      <c r="E71" s="146" t="s">
        <v>335</v>
      </c>
      <c r="G71" s="146" t="s">
        <v>240</v>
      </c>
      <c r="H71" s="146" t="s">
        <v>239</v>
      </c>
      <c r="I71" s="146" t="s">
        <v>241</v>
      </c>
    </row>
    <row r="72" customFormat="false" ht="12.75" hidden="false" customHeight="false" outlineLevel="0" collapsed="false">
      <c r="A72" s="145"/>
      <c r="B72" s="145" t="s">
        <v>375</v>
      </c>
      <c r="C72" s="146" t="s">
        <v>186</v>
      </c>
      <c r="D72" s="146" t="s">
        <v>186</v>
      </c>
      <c r="E72" s="146" t="s">
        <v>183</v>
      </c>
      <c r="G72" s="146"/>
      <c r="H72" s="146"/>
      <c r="I72" s="146"/>
    </row>
    <row r="73" customFormat="false" ht="12.75" hidden="false" customHeight="false" outlineLevel="0" collapsed="false">
      <c r="B73" s="145" t="s">
        <v>376</v>
      </c>
      <c r="C73" s="146" t="s">
        <v>255</v>
      </c>
      <c r="D73" s="146" t="s">
        <v>221</v>
      </c>
      <c r="E73" s="146" t="s">
        <v>330</v>
      </c>
      <c r="G73" s="146" t="s">
        <v>186</v>
      </c>
      <c r="H73" s="146" t="s">
        <v>186</v>
      </c>
      <c r="I73" s="146" t="s">
        <v>183</v>
      </c>
    </row>
    <row r="74" customFormat="false" ht="12.75" hidden="false" customHeight="false" outlineLevel="0" collapsed="false">
      <c r="B74" s="145" t="s">
        <v>377</v>
      </c>
      <c r="C74" s="146" t="s">
        <v>203</v>
      </c>
      <c r="D74" s="146" t="s">
        <v>251</v>
      </c>
      <c r="E74" s="146" t="s">
        <v>378</v>
      </c>
      <c r="G74" s="146" t="n">
        <v>1</v>
      </c>
      <c r="H74" s="146" t="s">
        <v>240</v>
      </c>
      <c r="I74" s="146" t="s">
        <v>255</v>
      </c>
    </row>
    <row r="75" customFormat="false" ht="12.75" hidden="false" customHeight="false" outlineLevel="0" collapsed="false">
      <c r="A75" s="145"/>
      <c r="B75" s="145" t="s">
        <v>379</v>
      </c>
      <c r="C75" s="146" t="n">
        <v>2</v>
      </c>
      <c r="D75" s="146" t="s">
        <v>249</v>
      </c>
      <c r="E75" s="146" t="s">
        <v>282</v>
      </c>
      <c r="G75" s="146" t="s">
        <v>186</v>
      </c>
      <c r="H75" s="146" t="s">
        <v>186</v>
      </c>
      <c r="I75" s="146" t="s">
        <v>183</v>
      </c>
    </row>
    <row r="76" customFormat="false" ht="21" hidden="false" customHeight="false" outlineLevel="0" collapsed="false">
      <c r="A76" s="145"/>
      <c r="B76" s="145" t="s">
        <v>380</v>
      </c>
      <c r="C76" s="146" t="n">
        <v>0</v>
      </c>
      <c r="D76" s="146" t="s">
        <v>183</v>
      </c>
      <c r="E76" s="146" t="s">
        <v>183</v>
      </c>
      <c r="G76" s="146"/>
      <c r="H76" s="146"/>
      <c r="I76" s="146"/>
    </row>
    <row r="77" customFormat="false" ht="12.75" hidden="false" customHeight="false" outlineLevel="0" collapsed="false">
      <c r="A77" s="145"/>
      <c r="B77" s="145" t="s">
        <v>381</v>
      </c>
      <c r="C77" s="146" t="s">
        <v>183</v>
      </c>
      <c r="D77" s="146" t="s">
        <v>240</v>
      </c>
      <c r="E77" s="146" t="s">
        <v>264</v>
      </c>
      <c r="G77" s="146" t="s">
        <v>186</v>
      </c>
      <c r="H77" s="146" t="s">
        <v>186</v>
      </c>
      <c r="I77" s="146" t="s">
        <v>183</v>
      </c>
    </row>
    <row r="78" customFormat="false" ht="12.75" hidden="false" customHeight="false" outlineLevel="0" collapsed="false">
      <c r="A78" s="145"/>
      <c r="B78" s="145" t="s">
        <v>382</v>
      </c>
      <c r="C78" s="146" t="s">
        <v>383</v>
      </c>
      <c r="D78" s="146" t="s">
        <v>384</v>
      </c>
      <c r="E78" s="146" t="s">
        <v>385</v>
      </c>
      <c r="G78" s="146" t="s">
        <v>282</v>
      </c>
      <c r="H78" s="146" t="s">
        <v>341</v>
      </c>
      <c r="I78" s="146" t="s">
        <v>235</v>
      </c>
    </row>
    <row r="79" customFormat="false" ht="21" hidden="false" customHeight="false" outlineLevel="0" collapsed="false">
      <c r="A79" s="145"/>
      <c r="B79" s="145" t="s">
        <v>386</v>
      </c>
      <c r="C79" s="146" t="s">
        <v>387</v>
      </c>
      <c r="D79" s="146" t="s">
        <v>388</v>
      </c>
      <c r="E79" s="146" t="s">
        <v>389</v>
      </c>
      <c r="G79" s="146" t="s">
        <v>390</v>
      </c>
      <c r="H79" s="146" t="s">
        <v>391</v>
      </c>
      <c r="I79" s="146" t="s">
        <v>323</v>
      </c>
    </row>
    <row r="80" customFormat="false" ht="12.75" hidden="false" customHeight="false" outlineLevel="0" collapsed="false">
      <c r="B80" s="145" t="s">
        <v>392</v>
      </c>
      <c r="C80" s="146" t="s">
        <v>323</v>
      </c>
      <c r="D80" s="146" t="s">
        <v>393</v>
      </c>
      <c r="E80" s="146" t="s">
        <v>394</v>
      </c>
      <c r="G80" s="146" t="s">
        <v>293</v>
      </c>
      <c r="H80" s="146" t="s">
        <v>302</v>
      </c>
      <c r="I80" s="146" t="s">
        <v>332</v>
      </c>
    </row>
    <row r="81" customFormat="false" ht="12.75" hidden="false" customHeight="false" outlineLevel="0" collapsed="false">
      <c r="A81" s="145"/>
      <c r="B81" s="145" t="s">
        <v>395</v>
      </c>
      <c r="C81" s="146" t="s">
        <v>396</v>
      </c>
      <c r="D81" s="146" t="s">
        <v>200</v>
      </c>
      <c r="E81" s="146" t="s">
        <v>397</v>
      </c>
      <c r="G81" s="146" t="s">
        <v>251</v>
      </c>
      <c r="H81" s="146" t="s">
        <v>282</v>
      </c>
      <c r="I81" s="146" t="s">
        <v>198</v>
      </c>
    </row>
    <row r="82" customFormat="false" ht="12.75" hidden="false" customHeight="false" outlineLevel="0" collapsed="false">
      <c r="A82" s="145"/>
      <c r="B82" s="145" t="s">
        <v>398</v>
      </c>
      <c r="C82" s="146" t="s">
        <v>399</v>
      </c>
      <c r="D82" s="146" t="s">
        <v>400</v>
      </c>
      <c r="E82" s="146" t="s">
        <v>401</v>
      </c>
      <c r="G82" s="146" t="s">
        <v>351</v>
      </c>
      <c r="H82" s="146" t="s">
        <v>402</v>
      </c>
      <c r="I82" s="146" t="s">
        <v>403</v>
      </c>
    </row>
    <row r="83" customFormat="false" ht="12.75" hidden="false" customHeight="false" outlineLevel="0" collapsed="false">
      <c r="A83" s="145"/>
      <c r="B83" s="145" t="s">
        <v>404</v>
      </c>
      <c r="C83" s="146" t="s">
        <v>287</v>
      </c>
      <c r="D83" s="146" t="s">
        <v>335</v>
      </c>
      <c r="E83" s="146" t="s">
        <v>332</v>
      </c>
      <c r="G83" s="146" t="s">
        <v>249</v>
      </c>
      <c r="H83" s="146" t="s">
        <v>239</v>
      </c>
      <c r="I83" s="146" t="s">
        <v>270</v>
      </c>
    </row>
    <row r="84" customFormat="false" ht="12.75" hidden="false" customHeight="false" outlineLevel="0" collapsed="false">
      <c r="A84" s="145"/>
      <c r="B84" s="145" t="s">
        <v>405</v>
      </c>
      <c r="C84" s="146" t="s">
        <v>406</v>
      </c>
      <c r="D84" s="146" t="s">
        <v>407</v>
      </c>
      <c r="E84" s="146" t="s">
        <v>408</v>
      </c>
      <c r="G84" s="146" t="s">
        <v>302</v>
      </c>
      <c r="H84" s="146" t="s">
        <v>409</v>
      </c>
      <c r="I84" s="146" t="s">
        <v>410</v>
      </c>
    </row>
    <row r="85" customFormat="false" ht="21" hidden="false" customHeight="false" outlineLevel="0" collapsed="false">
      <c r="A85" s="145" t="s">
        <v>154</v>
      </c>
      <c r="B85" s="145"/>
      <c r="C85" s="146" t="s">
        <v>411</v>
      </c>
      <c r="D85" s="146" t="s">
        <v>412</v>
      </c>
      <c r="E85" s="146" t="s">
        <v>413</v>
      </c>
      <c r="G85" s="146" t="s">
        <v>208</v>
      </c>
      <c r="H85" s="146" t="s">
        <v>414</v>
      </c>
      <c r="I85" s="146" t="s">
        <v>415</v>
      </c>
    </row>
    <row r="86" customFormat="false" ht="12.75" hidden="false" customHeight="false" outlineLevel="0" collapsed="false">
      <c r="A86" s="145"/>
      <c r="B86" s="145" t="s">
        <v>416</v>
      </c>
      <c r="C86" s="146" t="s">
        <v>203</v>
      </c>
      <c r="D86" s="146" t="s">
        <v>202</v>
      </c>
      <c r="E86" s="146" t="s">
        <v>249</v>
      </c>
      <c r="G86" s="146"/>
      <c r="H86" s="146"/>
      <c r="I86" s="146"/>
    </row>
    <row r="87" customFormat="false" ht="12.75" hidden="false" customHeight="false" outlineLevel="0" collapsed="false">
      <c r="A87" s="145"/>
      <c r="B87" s="145" t="s">
        <v>417</v>
      </c>
      <c r="C87" s="146" t="n">
        <v>1</v>
      </c>
      <c r="D87" s="146" t="s">
        <v>262</v>
      </c>
      <c r="E87" s="146" t="s">
        <v>241</v>
      </c>
      <c r="G87" s="146"/>
      <c r="H87" s="146"/>
      <c r="I87" s="146"/>
    </row>
    <row r="88" customFormat="false" ht="12.75" hidden="false" customHeight="false" outlineLevel="0" collapsed="false">
      <c r="A88" s="145"/>
      <c r="B88" s="145" t="s">
        <v>418</v>
      </c>
      <c r="C88" s="146" t="s">
        <v>202</v>
      </c>
      <c r="D88" s="146" t="s">
        <v>203</v>
      </c>
      <c r="E88" s="146" t="s">
        <v>249</v>
      </c>
      <c r="G88" s="146"/>
      <c r="H88" s="146"/>
      <c r="I88" s="146"/>
    </row>
    <row r="89" customFormat="false" ht="12.75" hidden="false" customHeight="false" outlineLevel="0" collapsed="false">
      <c r="A89" s="145"/>
      <c r="B89" s="145" t="s">
        <v>419</v>
      </c>
      <c r="C89" s="146" t="n">
        <v>2</v>
      </c>
      <c r="D89" s="146" t="s">
        <v>221</v>
      </c>
      <c r="E89" s="146" t="s">
        <v>420</v>
      </c>
      <c r="G89" s="146" t="n">
        <v>0</v>
      </c>
      <c r="H89" s="146" t="s">
        <v>249</v>
      </c>
      <c r="I89" s="146" t="s">
        <v>249</v>
      </c>
    </row>
    <row r="90" customFormat="false" ht="12.75" hidden="false" customHeight="false" outlineLevel="0" collapsed="false">
      <c r="A90" s="145"/>
      <c r="B90" s="145" t="s">
        <v>421</v>
      </c>
      <c r="C90" s="146" t="s">
        <v>203</v>
      </c>
      <c r="D90" s="146" t="s">
        <v>203</v>
      </c>
      <c r="E90" s="146" t="s">
        <v>264</v>
      </c>
      <c r="G90" s="146" t="s">
        <v>186</v>
      </c>
      <c r="H90" s="146" t="s">
        <v>186</v>
      </c>
      <c r="I90" s="146" t="s">
        <v>183</v>
      </c>
    </row>
    <row r="91" customFormat="false" ht="12.75" hidden="false" customHeight="false" outlineLevel="0" collapsed="false">
      <c r="B91" s="145" t="s">
        <v>422</v>
      </c>
      <c r="C91" s="146" t="s">
        <v>310</v>
      </c>
      <c r="D91" s="146" t="s">
        <v>191</v>
      </c>
      <c r="E91" s="146" t="s">
        <v>250</v>
      </c>
      <c r="G91" s="146" t="n">
        <v>2</v>
      </c>
      <c r="H91" s="146" t="s">
        <v>249</v>
      </c>
      <c r="I91" s="146" t="s">
        <v>282</v>
      </c>
    </row>
    <row r="92" customFormat="false" ht="12.75" hidden="false" customHeight="false" outlineLevel="0" collapsed="false">
      <c r="B92" s="145" t="s">
        <v>423</v>
      </c>
      <c r="C92" s="146" t="s">
        <v>378</v>
      </c>
      <c r="D92" s="146" t="s">
        <v>316</v>
      </c>
      <c r="E92" s="146" t="s">
        <v>402</v>
      </c>
      <c r="G92" s="146" t="s">
        <v>239</v>
      </c>
      <c r="H92" s="146" t="s">
        <v>298</v>
      </c>
      <c r="I92" s="146" t="s">
        <v>310</v>
      </c>
    </row>
    <row r="93" customFormat="false" ht="12.75" hidden="false" customHeight="false" outlineLevel="0" collapsed="false">
      <c r="B93" s="145" t="s">
        <v>424</v>
      </c>
      <c r="C93" s="146" t="s">
        <v>425</v>
      </c>
      <c r="D93" s="146" t="s">
        <v>426</v>
      </c>
      <c r="E93" s="146" t="s">
        <v>427</v>
      </c>
      <c r="G93" s="146" t="s">
        <v>298</v>
      </c>
      <c r="H93" s="146" t="s">
        <v>223</v>
      </c>
      <c r="I93" s="146" t="s">
        <v>428</v>
      </c>
    </row>
    <row r="94" customFormat="false" ht="12.75" hidden="false" customHeight="false" outlineLevel="0" collapsed="false">
      <c r="B94" s="145" t="s">
        <v>429</v>
      </c>
      <c r="C94" s="146" t="s">
        <v>336</v>
      </c>
      <c r="D94" s="146" t="s">
        <v>430</v>
      </c>
      <c r="E94" s="146" t="s">
        <v>431</v>
      </c>
      <c r="G94" s="146" t="s">
        <v>202</v>
      </c>
      <c r="H94" s="146" t="s">
        <v>365</v>
      </c>
      <c r="I94" s="146" t="s">
        <v>320</v>
      </c>
    </row>
    <row r="95" customFormat="false" ht="12.75" hidden="false" customHeight="false" outlineLevel="0" collapsed="false">
      <c r="B95" s="145" t="s">
        <v>432</v>
      </c>
      <c r="C95" s="146" t="s">
        <v>250</v>
      </c>
      <c r="D95" s="146" t="s">
        <v>216</v>
      </c>
      <c r="E95" s="146" t="s">
        <v>433</v>
      </c>
      <c r="G95" s="146" t="s">
        <v>255</v>
      </c>
      <c r="H95" s="146" t="s">
        <v>310</v>
      </c>
      <c r="I95" s="146" t="s">
        <v>198</v>
      </c>
    </row>
    <row r="96" customFormat="false" ht="12.75" hidden="false" customHeight="false" outlineLevel="0" collapsed="false">
      <c r="B96" s="145" t="s">
        <v>434</v>
      </c>
      <c r="C96" s="146" t="s">
        <v>241</v>
      </c>
      <c r="D96" s="146" t="s">
        <v>435</v>
      </c>
      <c r="E96" s="146" t="s">
        <v>303</v>
      </c>
      <c r="G96" s="146" t="s">
        <v>183</v>
      </c>
      <c r="H96" s="146" t="s">
        <v>247</v>
      </c>
      <c r="I96" s="146" t="s">
        <v>280</v>
      </c>
    </row>
    <row r="97" customFormat="false" ht="21" hidden="false" customHeight="false" outlineLevel="0" collapsed="false">
      <c r="A97" s="124"/>
      <c r="B97" s="144" t="s">
        <v>436</v>
      </c>
      <c r="C97" s="150" t="s">
        <v>247</v>
      </c>
      <c r="D97" s="150" t="s">
        <v>215</v>
      </c>
      <c r="E97" s="150" t="s">
        <v>437</v>
      </c>
      <c r="F97" s="124"/>
      <c r="G97" s="150" t="n">
        <v>1</v>
      </c>
      <c r="H97" s="150" t="s">
        <v>270</v>
      </c>
      <c r="I97" s="150" t="s">
        <v>247</v>
      </c>
    </row>
    <row r="98" customFormat="false" ht="12.75" hidden="false" customHeight="false" outlineLevel="0" collapsed="false">
      <c r="B98" s="145"/>
      <c r="C98" s="146"/>
      <c r="D98" s="146"/>
      <c r="E98" s="146"/>
      <c r="G98" s="146"/>
      <c r="H98" s="146"/>
      <c r="I98" s="146"/>
    </row>
    <row r="99" customFormat="false" ht="12.75" hidden="false" customHeight="false" outlineLevel="0" collapsed="false">
      <c r="A99" s="1" t="s">
        <v>438</v>
      </c>
      <c r="B99" s="151"/>
      <c r="C99" s="151"/>
      <c r="D99" s="151"/>
      <c r="E99" s="151"/>
      <c r="F99" s="151"/>
      <c r="G99" s="151"/>
      <c r="H99" s="151"/>
      <c r="I99" s="148"/>
    </row>
    <row r="100" customFormat="false" ht="12.75" hidden="false" customHeight="true" outlineLevel="0" collapsed="false">
      <c r="A100" s="128" t="s">
        <v>159</v>
      </c>
      <c r="B100" s="128"/>
      <c r="C100" s="128"/>
      <c r="D100" s="128"/>
      <c r="E100" s="128"/>
      <c r="F100" s="128"/>
      <c r="G100" s="128"/>
      <c r="H100" s="128"/>
    </row>
    <row r="101" customFormat="false" ht="12.75" hidden="false" customHeight="false" outlineLevel="0" collapsed="false">
      <c r="A101" s="1" t="s">
        <v>160</v>
      </c>
      <c r="B101" s="1"/>
      <c r="C101" s="1"/>
      <c r="D101" s="1"/>
      <c r="E101" s="1"/>
      <c r="F101" s="1"/>
      <c r="G101" s="1"/>
      <c r="H101" s="1"/>
    </row>
    <row r="102" customFormat="false" ht="12.75" hidden="false" customHeight="false" outlineLevel="0" collapsed="false">
      <c r="A102" s="126" t="s">
        <v>170</v>
      </c>
      <c r="B102" s="152"/>
      <c r="C102" s="151"/>
      <c r="D102" s="152"/>
      <c r="E102" s="152"/>
      <c r="F102" s="151"/>
      <c r="G102" s="151"/>
      <c r="H102" s="151"/>
    </row>
    <row r="103" customFormat="false" ht="12.75" hidden="false" customHeight="false" outlineLevel="0" collapsed="false">
      <c r="A103" s="127" t="s">
        <v>157</v>
      </c>
    </row>
    <row r="104" customFormat="false" ht="12.75" hidden="false" customHeight="false" outlineLevel="0" collapsed="false">
      <c r="A104" s="127" t="s">
        <v>439</v>
      </c>
    </row>
    <row r="186" customFormat="false" ht="12.75" hidden="false" customHeight="false" outlineLevel="0" collapsed="false">
      <c r="A186" s="145"/>
    </row>
    <row r="187" customFormat="false" ht="12.75" hidden="false" customHeight="false" outlineLevel="0" collapsed="false">
      <c r="B187" s="145"/>
      <c r="D187" s="146" t="s">
        <v>440</v>
      </c>
      <c r="E187" s="146"/>
      <c r="H187" s="146"/>
      <c r="I187" s="146"/>
    </row>
  </sheetData>
  <mergeCells count="2">
    <mergeCell ref="A3:I3"/>
    <mergeCell ref="A100:H10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2" width="32.7"/>
    <col collapsed="false" customWidth="true" hidden="false" outlineLevel="0" max="5" min="2" style="2" width="11.85"/>
    <col collapsed="false" customWidth="false" hidden="false" outlineLevel="0" max="257" min="6" style="2" width="9.14"/>
  </cols>
  <sheetData>
    <row r="1" customFormat="false" ht="81.75" hidden="false" customHeight="true" outlineLevel="0" collapsed="false"/>
    <row r="3" s="1" customFormat="true" ht="29.25" hidden="false" customHeight="true" outlineLevel="0" collapsed="false">
      <c r="A3" s="78" t="s">
        <v>441</v>
      </c>
      <c r="B3" s="78"/>
      <c r="C3" s="78"/>
      <c r="D3" s="78"/>
      <c r="E3" s="78"/>
      <c r="F3" s="78"/>
      <c r="G3" s="78"/>
      <c r="H3" s="78"/>
      <c r="I3" s="78"/>
      <c r="J3" s="78"/>
      <c r="K3" s="78"/>
      <c r="L3" s="78"/>
      <c r="M3" s="78"/>
      <c r="N3" s="78"/>
      <c r="O3" s="78"/>
    </row>
    <row r="4" customFormat="false" ht="12.75" hidden="false" customHeight="false" outlineLevel="0" collapsed="false">
      <c r="A4" s="153" t="s">
        <v>442</v>
      </c>
      <c r="B4" s="154" t="s">
        <v>39</v>
      </c>
      <c r="C4" s="154" t="s">
        <v>40</v>
      </c>
      <c r="D4" s="154" t="s">
        <v>41</v>
      </c>
      <c r="E4" s="154" t="s">
        <v>42</v>
      </c>
    </row>
    <row r="5" customFormat="false" ht="12.75" hidden="false" customHeight="false" outlineLevel="0" collapsed="false">
      <c r="A5" s="155" t="s">
        <v>443</v>
      </c>
      <c r="B5" s="156" t="n">
        <v>22</v>
      </c>
      <c r="C5" s="156" t="n">
        <v>25</v>
      </c>
      <c r="D5" s="156" t="n">
        <v>20</v>
      </c>
      <c r="E5" s="156" t="n">
        <v>20</v>
      </c>
    </row>
    <row r="6" customFormat="false" ht="12.75" hidden="false" customHeight="false" outlineLevel="0" collapsed="false">
      <c r="A6" s="145" t="s">
        <v>444</v>
      </c>
      <c r="B6" s="157" t="n">
        <v>360</v>
      </c>
      <c r="C6" s="157" t="n">
        <v>374</v>
      </c>
      <c r="D6" s="157" t="n">
        <v>374</v>
      </c>
      <c r="E6" s="157" t="n">
        <v>382</v>
      </c>
    </row>
    <row r="7" customFormat="false" ht="12.75" hidden="false" customHeight="false" outlineLevel="0" collapsed="false">
      <c r="A7" s="145" t="s">
        <v>445</v>
      </c>
      <c r="B7" s="157" t="n">
        <v>264</v>
      </c>
      <c r="C7" s="157" t="n">
        <v>267</v>
      </c>
      <c r="D7" s="157" t="n">
        <v>289</v>
      </c>
      <c r="E7" s="157" t="n">
        <v>272</v>
      </c>
    </row>
    <row r="8" customFormat="false" ht="12.75" hidden="false" customHeight="false" outlineLevel="0" collapsed="false">
      <c r="A8" s="145" t="s">
        <v>446</v>
      </c>
      <c r="B8" s="157" t="n">
        <v>5966</v>
      </c>
      <c r="C8" s="157" t="n">
        <v>5780</v>
      </c>
      <c r="D8" s="157" t="n">
        <v>5774</v>
      </c>
      <c r="E8" s="158" t="n">
        <v>5698</v>
      </c>
    </row>
    <row r="9" customFormat="false" ht="12.75" hidden="false" customHeight="false" outlineLevel="0" collapsed="false">
      <c r="A9" s="159" t="s">
        <v>447</v>
      </c>
      <c r="B9" s="160" t="n">
        <v>2353</v>
      </c>
      <c r="C9" s="161" t="n">
        <v>2147</v>
      </c>
      <c r="D9" s="161" t="n">
        <v>2063</v>
      </c>
      <c r="E9" s="162" t="n">
        <v>2009</v>
      </c>
    </row>
    <row r="10" customFormat="false" ht="12.75" hidden="false" customHeight="false" outlineLevel="0" collapsed="false">
      <c r="A10" s="145" t="s">
        <v>448</v>
      </c>
      <c r="B10" s="157" t="n">
        <v>143</v>
      </c>
      <c r="C10" s="157" t="n">
        <v>151</v>
      </c>
      <c r="D10" s="157" t="n">
        <v>145</v>
      </c>
      <c r="E10" s="158" t="n">
        <v>139</v>
      </c>
    </row>
    <row r="11" customFormat="false" ht="12.75" hidden="false" customHeight="false" outlineLevel="0" collapsed="false">
      <c r="A11" s="145" t="s">
        <v>449</v>
      </c>
      <c r="B11" s="157" t="n">
        <v>12</v>
      </c>
      <c r="C11" s="157" t="n">
        <v>10</v>
      </c>
      <c r="D11" s="157" t="n">
        <v>9</v>
      </c>
      <c r="E11" s="158" t="n">
        <v>7</v>
      </c>
    </row>
    <row r="12" customFormat="false" ht="12.75" hidden="false" customHeight="false" outlineLevel="0" collapsed="false">
      <c r="A12" s="145" t="s">
        <v>450</v>
      </c>
      <c r="B12" s="157" t="n">
        <v>6895</v>
      </c>
      <c r="C12" s="157" t="n">
        <v>6584</v>
      </c>
      <c r="D12" s="157" t="n">
        <v>6487</v>
      </c>
      <c r="E12" s="158" t="n">
        <v>6536</v>
      </c>
    </row>
    <row r="13" customFormat="false" ht="12.75" hidden="false" customHeight="false" outlineLevel="0" collapsed="false">
      <c r="A13" s="159" t="s">
        <v>451</v>
      </c>
      <c r="B13" s="160" t="n">
        <v>4975</v>
      </c>
      <c r="C13" s="161" t="n">
        <v>4671</v>
      </c>
      <c r="D13" s="161" t="n">
        <v>4482</v>
      </c>
      <c r="E13" s="162" t="n">
        <v>4455</v>
      </c>
    </row>
    <row r="14" customFormat="false" ht="12.75" hidden="false" customHeight="false" outlineLevel="0" collapsed="false">
      <c r="A14" s="145" t="s">
        <v>452</v>
      </c>
      <c r="B14" s="157" t="n">
        <v>60</v>
      </c>
      <c r="C14" s="157" t="n">
        <v>55</v>
      </c>
      <c r="D14" s="157" t="n">
        <v>60</v>
      </c>
      <c r="E14" s="157" t="n">
        <v>50</v>
      </c>
    </row>
    <row r="15" customFormat="false" ht="12.75" hidden="false" customHeight="false" outlineLevel="0" collapsed="false">
      <c r="A15" s="145" t="s">
        <v>453</v>
      </c>
      <c r="B15" s="157" t="n">
        <v>169</v>
      </c>
      <c r="C15" s="157" t="n">
        <v>166</v>
      </c>
      <c r="D15" s="157" t="n">
        <v>164</v>
      </c>
      <c r="E15" s="157" t="n">
        <v>180</v>
      </c>
    </row>
    <row r="16" customFormat="false" ht="12.75" hidden="false" customHeight="false" outlineLevel="0" collapsed="false">
      <c r="A16" s="145" t="s">
        <v>454</v>
      </c>
      <c r="B16" s="157" t="n">
        <v>28</v>
      </c>
      <c r="C16" s="157" t="n">
        <v>33</v>
      </c>
      <c r="D16" s="157" t="n">
        <v>33</v>
      </c>
      <c r="E16" s="157" t="n">
        <v>30</v>
      </c>
    </row>
    <row r="17" customFormat="false" ht="12.75" hidden="false" customHeight="false" outlineLevel="0" collapsed="false">
      <c r="A17" s="145" t="s">
        <v>455</v>
      </c>
      <c r="B17" s="157" t="n">
        <v>43</v>
      </c>
      <c r="C17" s="157" t="n">
        <v>34</v>
      </c>
      <c r="D17" s="157" t="n">
        <v>38</v>
      </c>
      <c r="E17" s="157" t="n">
        <v>53</v>
      </c>
    </row>
    <row r="18" customFormat="false" ht="12.75" hidden="false" customHeight="false" outlineLevel="0" collapsed="false">
      <c r="A18" s="145" t="s">
        <v>456</v>
      </c>
      <c r="B18" s="157" t="n">
        <v>159</v>
      </c>
      <c r="C18" s="157" t="n">
        <v>145</v>
      </c>
      <c r="D18" s="157" t="n">
        <v>135</v>
      </c>
      <c r="E18" s="157" t="n">
        <v>140</v>
      </c>
    </row>
    <row r="19" customFormat="false" ht="12.75" hidden="false" customHeight="false" outlineLevel="0" collapsed="false">
      <c r="A19" s="145" t="s">
        <v>457</v>
      </c>
      <c r="B19" s="157" t="n">
        <v>67</v>
      </c>
      <c r="C19" s="157" t="n">
        <v>70</v>
      </c>
      <c r="D19" s="157" t="n">
        <v>96</v>
      </c>
      <c r="E19" s="157" t="n">
        <v>111</v>
      </c>
    </row>
    <row r="20" customFormat="false" ht="12.75" hidden="false" customHeight="false" outlineLevel="0" collapsed="false">
      <c r="A20" s="145" t="s">
        <v>458</v>
      </c>
      <c r="B20" s="157" t="n">
        <v>24</v>
      </c>
      <c r="C20" s="157" t="n">
        <v>24</v>
      </c>
      <c r="D20" s="157" t="n">
        <v>25</v>
      </c>
      <c r="E20" s="157" t="n">
        <v>30</v>
      </c>
    </row>
    <row r="21" customFormat="false" ht="12.75" hidden="false" customHeight="false" outlineLevel="0" collapsed="false">
      <c r="A21" s="145" t="s">
        <v>459</v>
      </c>
      <c r="B21" s="157" t="n">
        <v>1075</v>
      </c>
      <c r="C21" s="157" t="n">
        <v>975</v>
      </c>
      <c r="D21" s="157" t="n">
        <v>888</v>
      </c>
      <c r="E21" s="157" t="n">
        <v>883</v>
      </c>
    </row>
    <row r="22" customFormat="false" ht="12.75" hidden="false" customHeight="false" outlineLevel="0" collapsed="false">
      <c r="A22" s="145" t="s">
        <v>460</v>
      </c>
      <c r="B22" s="157" t="n">
        <v>109</v>
      </c>
      <c r="C22" s="157" t="n">
        <v>92</v>
      </c>
      <c r="D22" s="157" t="n">
        <v>94</v>
      </c>
      <c r="E22" s="157" t="n">
        <v>96</v>
      </c>
    </row>
    <row r="23" customFormat="false" ht="12.75" hidden="false" customHeight="false" outlineLevel="0" collapsed="false">
      <c r="A23" s="145" t="s">
        <v>461</v>
      </c>
      <c r="B23" s="157" t="n">
        <v>152</v>
      </c>
      <c r="C23" s="157" t="n">
        <v>137</v>
      </c>
      <c r="D23" s="157" t="n">
        <v>128</v>
      </c>
      <c r="E23" s="157" t="n">
        <v>139</v>
      </c>
    </row>
    <row r="24" customFormat="false" ht="12.75" hidden="false" customHeight="false" outlineLevel="0" collapsed="false">
      <c r="A24" s="145" t="s">
        <v>462</v>
      </c>
      <c r="B24" s="157" t="n">
        <v>568</v>
      </c>
      <c r="C24" s="157" t="n">
        <v>603</v>
      </c>
      <c r="D24" s="157" t="n">
        <v>622</v>
      </c>
      <c r="E24" s="157" t="n">
        <v>607</v>
      </c>
    </row>
    <row r="25" customFormat="false" ht="12.75" hidden="false" customHeight="false" outlineLevel="0" collapsed="false">
      <c r="A25" s="145" t="s">
        <v>463</v>
      </c>
      <c r="B25" s="157" t="n">
        <v>43</v>
      </c>
      <c r="C25" s="157" t="n">
        <v>43</v>
      </c>
      <c r="D25" s="157" t="n">
        <v>46</v>
      </c>
      <c r="E25" s="157" t="n">
        <v>43</v>
      </c>
    </row>
    <row r="26" customFormat="false" ht="12.75" hidden="false" customHeight="false" outlineLevel="0" collapsed="false">
      <c r="A26" s="145" t="s">
        <v>464</v>
      </c>
      <c r="B26" s="157" t="n">
        <v>272</v>
      </c>
      <c r="C26" s="157" t="n">
        <v>247</v>
      </c>
      <c r="D26" s="157" t="n">
        <v>207</v>
      </c>
      <c r="E26" s="157" t="n">
        <v>177</v>
      </c>
    </row>
    <row r="27" customFormat="false" ht="12.75" hidden="false" customHeight="false" outlineLevel="0" collapsed="false">
      <c r="A27" s="145" t="s">
        <v>465</v>
      </c>
      <c r="B27" s="157" t="n">
        <v>162</v>
      </c>
      <c r="C27" s="157" t="n">
        <v>150</v>
      </c>
      <c r="D27" s="157" t="n">
        <v>159</v>
      </c>
      <c r="E27" s="157" t="n">
        <v>146</v>
      </c>
    </row>
    <row r="28" s="167" customFormat="true" ht="12.75" hidden="false" customHeight="false" outlineLevel="0" collapsed="false">
      <c r="A28" s="163" t="s">
        <v>155</v>
      </c>
      <c r="B28" s="164" t="n">
        <v>16594</v>
      </c>
      <c r="C28" s="165" t="n">
        <v>15965</v>
      </c>
      <c r="D28" s="165" t="n">
        <v>15793</v>
      </c>
      <c r="E28" s="166" t="n">
        <v>15739</v>
      </c>
    </row>
    <row r="29" s="171" customFormat="true" ht="17.25" hidden="false" customHeight="true" outlineLevel="0" collapsed="false">
      <c r="A29" s="168" t="s">
        <v>466</v>
      </c>
      <c r="B29" s="169" t="n">
        <v>785</v>
      </c>
      <c r="C29" s="170" t="n">
        <v>767</v>
      </c>
      <c r="D29" s="170" t="n">
        <v>780</v>
      </c>
      <c r="E29" s="169" t="n">
        <v>831</v>
      </c>
    </row>
    <row r="30" customFormat="false" ht="7.5" hidden="false" customHeight="true" outlineLevel="0" collapsed="false">
      <c r="A30" s="122"/>
      <c r="B30" s="172"/>
      <c r="C30" s="172"/>
      <c r="D30" s="172"/>
      <c r="E30" s="172"/>
    </row>
    <row r="31" customFormat="false" ht="21" hidden="false" customHeight="false" outlineLevel="0" collapsed="false">
      <c r="A31" s="173" t="s">
        <v>467</v>
      </c>
      <c r="B31" s="174" t="n">
        <f aca="false">(B28-B13)/B28</f>
        <v>0.700192840785826</v>
      </c>
      <c r="C31" s="174" t="n">
        <f aca="false">(C28-C13)/C28</f>
        <v>0.707422486689634</v>
      </c>
      <c r="D31" s="174" t="n">
        <f aca="false">(D28-D13)/D28</f>
        <v>0.716203381244855</v>
      </c>
      <c r="E31" s="174" t="n">
        <f aca="false">(E28-E13)/E28</f>
        <v>0.716945168053879</v>
      </c>
    </row>
    <row r="32" customFormat="false" ht="12.75" hidden="false" customHeight="false" outlineLevel="0" collapsed="false">
      <c r="A32" s="172" t="s">
        <v>468</v>
      </c>
    </row>
    <row r="35" customFormat="false" ht="12.75" hidden="false" customHeight="false" outlineLevel="0" collapsed="false">
      <c r="B35" s="122"/>
      <c r="C35" s="122"/>
      <c r="D35" s="122"/>
    </row>
  </sheetData>
  <mergeCells count="1">
    <mergeCell ref="A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 width="22.7"/>
    <col collapsed="false" customWidth="false" hidden="false" outlineLevel="0" max="10" min="2" style="1" width="9.14"/>
    <col collapsed="false" customWidth="true" hidden="false" outlineLevel="0" max="11" min="11" style="1" width="12.28"/>
    <col collapsed="false" customWidth="true" hidden="false" outlineLevel="0" max="12" min="12" style="1" width="34.85"/>
    <col collapsed="false" customWidth="false" hidden="false" outlineLevel="0" max="257" min="13" style="1" width="9.14"/>
  </cols>
  <sheetData>
    <row r="1" s="2" customFormat="true" ht="81.75" hidden="false" customHeight="true" outlineLevel="0" collapsed="false"/>
    <row r="2" s="2" customFormat="true" ht="12.75" hidden="false" customHeight="false" outlineLevel="0" collapsed="false"/>
    <row r="3" customFormat="false" ht="29.25" hidden="false" customHeight="true" outlineLevel="0" collapsed="false">
      <c r="A3" s="175" t="s">
        <v>469</v>
      </c>
      <c r="B3" s="175"/>
      <c r="C3" s="175"/>
      <c r="D3" s="175"/>
      <c r="E3" s="175"/>
      <c r="F3" s="175"/>
      <c r="G3" s="175"/>
      <c r="H3" s="175"/>
      <c r="I3" s="176"/>
    </row>
    <row r="4" customFormat="false" ht="18" hidden="false" customHeight="true" outlineLevel="0" collapsed="false">
      <c r="A4" s="177" t="s">
        <v>143</v>
      </c>
      <c r="B4" s="178" t="s">
        <v>470</v>
      </c>
      <c r="C4" s="178"/>
      <c r="D4" s="178"/>
      <c r="E4" s="178"/>
      <c r="F4" s="178"/>
      <c r="G4" s="178"/>
      <c r="H4" s="179" t="s">
        <v>52</v>
      </c>
      <c r="I4" s="180"/>
    </row>
    <row r="5" s="50" customFormat="true" ht="27" hidden="false" customHeight="true" outlineLevel="0" collapsed="false">
      <c r="A5" s="177"/>
      <c r="B5" s="181" t="s">
        <v>471</v>
      </c>
      <c r="C5" s="181" t="s">
        <v>472</v>
      </c>
      <c r="D5" s="181" t="s">
        <v>473</v>
      </c>
      <c r="E5" s="181" t="s">
        <v>474</v>
      </c>
      <c r="F5" s="181" t="s">
        <v>475</v>
      </c>
      <c r="G5" s="181" t="s">
        <v>476</v>
      </c>
      <c r="H5" s="179"/>
      <c r="I5" s="180"/>
      <c r="J5" s="1"/>
      <c r="K5" s="1"/>
      <c r="L5" s="1"/>
      <c r="M5" s="1"/>
      <c r="N5" s="1"/>
      <c r="O5" s="1"/>
      <c r="P5" s="1"/>
    </row>
    <row r="6" s="2" customFormat="true" ht="12.75" hidden="false" customHeight="false" outlineLevel="0" collapsed="false">
      <c r="A6" s="182" t="s">
        <v>148</v>
      </c>
      <c r="B6" s="183" t="n">
        <v>72</v>
      </c>
      <c r="C6" s="184" t="n">
        <v>162</v>
      </c>
      <c r="D6" s="184" t="n">
        <v>156</v>
      </c>
      <c r="E6" s="183" t="n">
        <v>195</v>
      </c>
      <c r="F6" s="184" t="n">
        <v>266</v>
      </c>
      <c r="G6" s="184" t="n">
        <v>0</v>
      </c>
      <c r="H6" s="185" t="n">
        <f aca="false">SUM(B6:G6)</f>
        <v>851</v>
      </c>
      <c r="I6" s="186"/>
      <c r="J6" s="1"/>
      <c r="K6" s="1"/>
      <c r="L6" s="1"/>
      <c r="M6" s="1"/>
      <c r="N6" s="1"/>
      <c r="O6" s="1"/>
      <c r="P6" s="1"/>
    </row>
    <row r="7" s="2" customFormat="true" ht="12.75" hidden="false" customHeight="false" outlineLevel="0" collapsed="false">
      <c r="A7" s="45" t="s">
        <v>152</v>
      </c>
      <c r="B7" s="187" t="n">
        <v>129</v>
      </c>
      <c r="C7" s="188" t="n">
        <v>298</v>
      </c>
      <c r="D7" s="188" t="n">
        <v>170</v>
      </c>
      <c r="E7" s="187" t="n">
        <v>217</v>
      </c>
      <c r="F7" s="188" t="n">
        <v>214</v>
      </c>
      <c r="G7" s="188" t="n">
        <v>0</v>
      </c>
      <c r="H7" s="186" t="n">
        <f aca="false">SUM(B7:G7)</f>
        <v>1028</v>
      </c>
      <c r="I7" s="186"/>
      <c r="J7" s="1"/>
      <c r="K7" s="1"/>
      <c r="L7" s="1"/>
      <c r="M7" s="1"/>
      <c r="N7" s="1"/>
      <c r="O7" s="1"/>
      <c r="P7" s="1"/>
    </row>
    <row r="8" s="2" customFormat="true" ht="12.75" hidden="false" customHeight="false" outlineLevel="0" collapsed="false">
      <c r="A8" s="45" t="s">
        <v>153</v>
      </c>
      <c r="B8" s="187" t="n">
        <v>205</v>
      </c>
      <c r="C8" s="188" t="n">
        <v>295</v>
      </c>
      <c r="D8" s="188" t="n">
        <v>102</v>
      </c>
      <c r="E8" s="187" t="n">
        <v>67</v>
      </c>
      <c r="F8" s="188" t="n">
        <v>68</v>
      </c>
      <c r="G8" s="188" t="n">
        <v>0</v>
      </c>
      <c r="H8" s="189" t="n">
        <f aca="false">SUM(B8:G8)</f>
        <v>737</v>
      </c>
      <c r="I8" s="186"/>
      <c r="J8" s="1"/>
      <c r="K8" s="1"/>
      <c r="L8" s="1"/>
      <c r="M8" s="1"/>
      <c r="N8" s="1"/>
      <c r="O8" s="1"/>
      <c r="P8" s="1"/>
    </row>
    <row r="9" s="2" customFormat="true" ht="12.75" hidden="false" customHeight="false" outlineLevel="0" collapsed="false">
      <c r="A9" s="45" t="s">
        <v>154</v>
      </c>
      <c r="B9" s="187" t="n">
        <v>34</v>
      </c>
      <c r="C9" s="188" t="n">
        <v>61</v>
      </c>
      <c r="D9" s="188" t="n">
        <v>45</v>
      </c>
      <c r="E9" s="187" t="n">
        <v>50</v>
      </c>
      <c r="F9" s="188" t="n">
        <v>70</v>
      </c>
      <c r="G9" s="188" t="n">
        <v>2</v>
      </c>
      <c r="H9" s="189" t="n">
        <f aca="false">SUM(B9:G9)</f>
        <v>262</v>
      </c>
      <c r="I9" s="186"/>
      <c r="J9" s="1"/>
      <c r="K9" s="1"/>
      <c r="L9" s="1"/>
      <c r="M9" s="1"/>
      <c r="N9" s="1"/>
      <c r="O9" s="1"/>
      <c r="P9" s="1"/>
    </row>
    <row r="10" s="2" customFormat="true" ht="36" hidden="false" customHeight="true" outlineLevel="0" collapsed="false">
      <c r="A10" s="45" t="s">
        <v>146</v>
      </c>
      <c r="B10" s="1" t="n">
        <v>200</v>
      </c>
      <c r="C10" s="1" t="n">
        <v>438</v>
      </c>
      <c r="D10" s="1" t="n">
        <v>289</v>
      </c>
      <c r="E10" s="1" t="n">
        <v>315</v>
      </c>
      <c r="F10" s="1" t="n">
        <v>401</v>
      </c>
      <c r="G10" s="2" t="n">
        <v>2</v>
      </c>
      <c r="H10" s="186" t="n">
        <f aca="false">SUM(B10:G10)</f>
        <v>1645</v>
      </c>
      <c r="I10" s="186"/>
      <c r="J10" s="1"/>
      <c r="K10" s="1"/>
      <c r="L10" s="1"/>
      <c r="M10" s="1"/>
      <c r="N10" s="1"/>
      <c r="O10" s="1"/>
      <c r="P10" s="1"/>
    </row>
    <row r="11" s="2" customFormat="true" ht="12.75" hidden="false" customHeight="false" outlineLevel="0" collapsed="false">
      <c r="A11" s="45" t="s">
        <v>145</v>
      </c>
      <c r="B11" s="1" t="n">
        <v>240</v>
      </c>
      <c r="C11" s="1" t="n">
        <v>378</v>
      </c>
      <c r="D11" s="1" t="n">
        <v>184</v>
      </c>
      <c r="E11" s="1" t="n">
        <v>214</v>
      </c>
      <c r="F11" s="1" t="n">
        <v>217</v>
      </c>
      <c r="G11" s="188" t="n">
        <v>0</v>
      </c>
      <c r="H11" s="186" t="n">
        <f aca="false">SUM(B11:G11)</f>
        <v>1233</v>
      </c>
      <c r="I11" s="186"/>
      <c r="J11" s="1"/>
      <c r="K11" s="1"/>
      <c r="L11" s="1"/>
      <c r="M11" s="1"/>
      <c r="N11" s="1"/>
      <c r="O11" s="1"/>
      <c r="P11" s="1"/>
    </row>
    <row r="12" s="2" customFormat="true" ht="25.5" hidden="false" customHeight="true" outlineLevel="0" collapsed="false">
      <c r="A12" s="3" t="s">
        <v>477</v>
      </c>
      <c r="B12" s="190" t="n">
        <f aca="false">SUM(B10:B11)</f>
        <v>440</v>
      </c>
      <c r="C12" s="191" t="n">
        <f aca="false">SUM(C10:C11)</f>
        <v>816</v>
      </c>
      <c r="D12" s="191" t="n">
        <f aca="false">SUM(D10:D11)</f>
        <v>473</v>
      </c>
      <c r="E12" s="190" t="n">
        <f aca="false">SUM(E10:E11)</f>
        <v>529</v>
      </c>
      <c r="F12" s="191" t="n">
        <f aca="false">SUM(F10:F11)</f>
        <v>618</v>
      </c>
      <c r="G12" s="191" t="n">
        <f aca="false">SUM(G10:G11)</f>
        <v>2</v>
      </c>
      <c r="H12" s="192" t="n">
        <f aca="false">SUM(B12:G12)</f>
        <v>2878</v>
      </c>
      <c r="I12" s="193"/>
      <c r="J12" s="1"/>
      <c r="K12" s="1"/>
      <c r="L12" s="1"/>
      <c r="M12" s="1"/>
      <c r="N12" s="1"/>
      <c r="O12" s="1"/>
      <c r="P12" s="1"/>
    </row>
    <row r="13" customFormat="false" ht="12.75" hidden="false" customHeight="false" outlineLevel="0" collapsed="false">
      <c r="A13" s="194" t="s">
        <v>478</v>
      </c>
      <c r="B13" s="88"/>
      <c r="C13" s="88"/>
      <c r="D13" s="88"/>
      <c r="E13" s="88"/>
      <c r="F13" s="88"/>
      <c r="G13" s="88"/>
    </row>
    <row r="14" customFormat="false" ht="12.75" hidden="false" customHeight="false" outlineLevel="0" collapsed="false">
      <c r="A14" s="126" t="s">
        <v>170</v>
      </c>
    </row>
    <row r="37" customFormat="false" ht="12.75" hidden="false" customHeight="false" outlineLevel="0" collapsed="false">
      <c r="L37" s="195" t="n">
        <f aca="false">F10/H10</f>
        <v>0.243768996960486</v>
      </c>
    </row>
    <row r="38" customFormat="false" ht="12.75" hidden="false" customHeight="false" outlineLevel="0" collapsed="false">
      <c r="L38" s="195" t="n">
        <f aca="false">F11/H11</f>
        <v>0.175993511759935</v>
      </c>
    </row>
    <row r="39" customFormat="false" ht="12.75" hidden="false" customHeight="false" outlineLevel="0" collapsed="false">
      <c r="L39" s="195" t="n">
        <f aca="false">F12/H12</f>
        <v>0.214732453092425</v>
      </c>
    </row>
    <row r="40" customFormat="false" ht="12.75" hidden="false" customHeight="false" outlineLevel="0" collapsed="false">
      <c r="A40" s="127" t="s">
        <v>479</v>
      </c>
    </row>
  </sheetData>
  <mergeCells count="4">
    <mergeCell ref="A3:H3"/>
    <mergeCell ref="A4:A5"/>
    <mergeCell ref="B4:G4"/>
    <mergeCell ref="H4: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 width="22.7"/>
    <col collapsed="false" customWidth="true" hidden="true" outlineLevel="0" max="3" min="2" style="1" width="9.99"/>
    <col collapsed="false" customWidth="true" hidden="false" outlineLevel="0" max="14" min="4" style="1" width="9.99"/>
    <col collapsed="false" customWidth="false" hidden="false" outlineLevel="0" max="17" min="15" style="1" width="9.14"/>
    <col collapsed="false" customWidth="true" hidden="false" outlineLevel="0" max="18" min="18" style="1" width="12.28"/>
    <col collapsed="false" customWidth="true" hidden="false" outlineLevel="0" max="19" min="19" style="1" width="34.85"/>
    <col collapsed="false" customWidth="false" hidden="false" outlineLevel="0" max="257" min="20" style="1" width="9.14"/>
  </cols>
  <sheetData>
    <row r="1" s="2" customFormat="true" ht="81.75" hidden="false" customHeight="true" outlineLevel="0" collapsed="false"/>
    <row r="2" s="2" customFormat="true" ht="12.75" hidden="false" customHeight="false" outlineLevel="0" collapsed="false"/>
    <row r="3" s="2" customFormat="true" ht="41.25" hidden="false" customHeight="true" outlineLevel="0" collapsed="false">
      <c r="A3" s="78" t="s">
        <v>480</v>
      </c>
      <c r="B3" s="78"/>
      <c r="C3" s="78"/>
      <c r="D3" s="78"/>
      <c r="E3" s="78"/>
      <c r="F3" s="78"/>
      <c r="G3" s="78"/>
      <c r="H3" s="78"/>
      <c r="I3" s="78"/>
      <c r="J3" s="78"/>
      <c r="K3" s="78"/>
      <c r="L3" s="78"/>
      <c r="M3" s="78"/>
      <c r="N3" s="78"/>
    </row>
    <row r="4" s="2" customFormat="true" ht="12.75" hidden="false" customHeight="true" outlineLevel="0" collapsed="false">
      <c r="A4" s="196"/>
      <c r="B4" s="197" t="s">
        <v>481</v>
      </c>
      <c r="C4" s="197"/>
      <c r="D4" s="197"/>
      <c r="E4" s="197"/>
      <c r="F4" s="197"/>
      <c r="G4" s="197"/>
      <c r="H4" s="197"/>
      <c r="I4" s="197"/>
      <c r="J4" s="197"/>
      <c r="K4" s="197"/>
    </row>
    <row r="5" customFormat="false" ht="16.5" hidden="false" customHeight="true" outlineLevel="0" collapsed="false">
      <c r="A5" s="54"/>
      <c r="B5" s="198" t="s">
        <v>482</v>
      </c>
      <c r="C5" s="198"/>
      <c r="D5" s="198" t="s">
        <v>483</v>
      </c>
      <c r="E5" s="198"/>
      <c r="F5" s="198" t="s">
        <v>484</v>
      </c>
      <c r="G5" s="198"/>
      <c r="H5" s="198" t="s">
        <v>485</v>
      </c>
      <c r="I5" s="198"/>
      <c r="J5" s="198" t="s">
        <v>486</v>
      </c>
      <c r="K5" s="198"/>
    </row>
    <row r="6" s="201" customFormat="true" ht="38.25" hidden="false" customHeight="true" outlineLevel="0" collapsed="false">
      <c r="A6" s="199"/>
      <c r="B6" s="200" t="s">
        <v>487</v>
      </c>
      <c r="C6" s="200" t="s">
        <v>488</v>
      </c>
      <c r="D6" s="200" t="s">
        <v>487</v>
      </c>
      <c r="E6" s="200" t="s">
        <v>488</v>
      </c>
      <c r="F6" s="200" t="s">
        <v>487</v>
      </c>
      <c r="G6" s="200" t="s">
        <v>488</v>
      </c>
      <c r="H6" s="200" t="s">
        <v>487</v>
      </c>
      <c r="I6" s="200" t="s">
        <v>488</v>
      </c>
      <c r="J6" s="200" t="s">
        <v>487</v>
      </c>
      <c r="K6" s="200" t="s">
        <v>488</v>
      </c>
    </row>
    <row r="7" customFormat="false" ht="12.75" hidden="false" customHeight="false" outlineLevel="0" collapsed="false">
      <c r="A7" s="202" t="s">
        <v>489</v>
      </c>
      <c r="B7" s="203" t="n">
        <v>67.9517575161549</v>
      </c>
      <c r="C7" s="203" t="n">
        <v>193</v>
      </c>
      <c r="D7" s="203" t="n">
        <v>57.1603301607527</v>
      </c>
      <c r="E7" s="203" t="n">
        <v>178</v>
      </c>
      <c r="F7" s="203" t="n">
        <v>65.4634787946158</v>
      </c>
      <c r="G7" s="203" t="n">
        <v>199.097712787655</v>
      </c>
      <c r="H7" s="203" t="n">
        <v>52.5561764770616</v>
      </c>
      <c r="I7" s="203" t="n">
        <v>194.032558272243</v>
      </c>
      <c r="J7" s="203" t="n">
        <v>58.7452602790433</v>
      </c>
      <c r="K7" s="203" t="n">
        <v>201.287241402766</v>
      </c>
    </row>
    <row r="8" customFormat="false" ht="12.75" hidden="false" customHeight="false" outlineLevel="0" collapsed="false">
      <c r="A8" s="13" t="s">
        <v>490</v>
      </c>
      <c r="B8" s="204" t="n">
        <v>74.5218738193986</v>
      </c>
      <c r="C8" s="204" t="n">
        <v>210.152</v>
      </c>
      <c r="D8" s="204" t="n">
        <v>65.3914973508782</v>
      </c>
      <c r="E8" s="204" t="n">
        <v>198.600903</v>
      </c>
      <c r="F8" s="204" t="n">
        <v>70.8252731233523</v>
      </c>
      <c r="G8" s="204" t="n">
        <v>212.150928090422</v>
      </c>
      <c r="H8" s="204" t="n">
        <v>62.0905629439816</v>
      </c>
      <c r="I8" s="204" t="n">
        <v>213.970717852631</v>
      </c>
      <c r="J8" s="204" t="n">
        <v>67.2921662951989</v>
      </c>
      <c r="K8" s="204" t="n">
        <v>219.920686385017</v>
      </c>
    </row>
    <row r="9" customFormat="false" ht="12.75" hidden="false" customHeight="false" outlineLevel="0" collapsed="false">
      <c r="A9" s="13" t="s">
        <v>491</v>
      </c>
      <c r="B9" s="204" t="n">
        <v>64.9587068057343</v>
      </c>
      <c r="C9" s="204" t="n">
        <v>185.940374152253</v>
      </c>
      <c r="D9" s="204" t="n">
        <v>45.4128871222774</v>
      </c>
      <c r="E9" s="204" t="n">
        <v>173.123892</v>
      </c>
      <c r="F9" s="204" t="n">
        <v>63.1112922219987</v>
      </c>
      <c r="G9" s="204" t="n">
        <v>192.612535925954</v>
      </c>
      <c r="H9" s="204" t="n">
        <v>33.7899718126348</v>
      </c>
      <c r="I9" s="204" t="n">
        <v>154.04156202575</v>
      </c>
      <c r="J9" s="204" t="n">
        <v>41.736361651575</v>
      </c>
      <c r="K9" s="204" t="n">
        <v>163.80898673316</v>
      </c>
    </row>
    <row r="10" customFormat="false" ht="12.75" hidden="false" customHeight="false" outlineLevel="0" collapsed="false">
      <c r="A10" s="13" t="s">
        <v>492</v>
      </c>
      <c r="B10" s="204" t="n">
        <v>61.2796831203378</v>
      </c>
      <c r="C10" s="204" t="n">
        <v>175.297866593482</v>
      </c>
      <c r="D10" s="204" t="n">
        <v>54.8585809648951</v>
      </c>
      <c r="E10" s="204" t="n">
        <v>149.302160607845</v>
      </c>
      <c r="F10" s="204" t="n">
        <v>53.4369965332339</v>
      </c>
      <c r="G10" s="204" t="n">
        <v>170.797980950166</v>
      </c>
      <c r="H10" s="204" t="n">
        <v>48.6876232139363</v>
      </c>
      <c r="I10" s="204" t="n">
        <v>186.390910038087</v>
      </c>
      <c r="J10" s="204" t="n">
        <v>53.3732665846293</v>
      </c>
      <c r="K10" s="204" t="n">
        <v>189.592433911934</v>
      </c>
    </row>
    <row r="11" customFormat="false" ht="12.75" hidden="false" customHeight="false" outlineLevel="0" collapsed="false">
      <c r="A11" s="54"/>
      <c r="B11" s="54"/>
      <c r="C11" s="54"/>
      <c r="D11" s="54"/>
      <c r="E11" s="54"/>
      <c r="F11" s="54"/>
      <c r="G11" s="54"/>
      <c r="H11" s="54"/>
      <c r="I11" s="54"/>
      <c r="J11" s="54"/>
      <c r="K11" s="54"/>
    </row>
    <row r="12" customFormat="false" ht="12.75" hidden="false" customHeight="false" outlineLevel="0" collapsed="false">
      <c r="A12" s="205" t="s">
        <v>493</v>
      </c>
      <c r="B12" s="206" t="n">
        <v>67.57</v>
      </c>
      <c r="C12" s="206" t="n">
        <v>192</v>
      </c>
      <c r="D12" s="206" t="n">
        <v>54.12</v>
      </c>
      <c r="E12" s="206" t="n">
        <v>169</v>
      </c>
      <c r="F12" s="206" t="n">
        <v>65.8056297675534</v>
      </c>
      <c r="G12" s="206" t="n">
        <v>199.86734771737</v>
      </c>
      <c r="H12" s="206" t="n">
        <v>54</v>
      </c>
      <c r="I12" s="206" t="n">
        <v>198</v>
      </c>
      <c r="J12" s="206" t="n">
        <v>60.9600411133863</v>
      </c>
      <c r="K12" s="206" t="n">
        <v>206.056733599153</v>
      </c>
    </row>
    <row r="14" customFormat="false" ht="12.75" hidden="false" customHeight="true" outlineLevel="0" collapsed="false">
      <c r="A14" s="196"/>
      <c r="B14" s="197" t="s">
        <v>494</v>
      </c>
      <c r="C14" s="197"/>
      <c r="D14" s="197"/>
      <c r="E14" s="197"/>
      <c r="F14" s="197"/>
      <c r="G14" s="197"/>
      <c r="H14" s="197"/>
      <c r="I14" s="197"/>
      <c r="J14" s="197"/>
      <c r="K14" s="197"/>
    </row>
    <row r="15" customFormat="false" ht="18.75" hidden="false" customHeight="true" outlineLevel="0" collapsed="false">
      <c r="A15" s="54"/>
      <c r="B15" s="198" t="s">
        <v>482</v>
      </c>
      <c r="C15" s="198"/>
      <c r="D15" s="198" t="s">
        <v>483</v>
      </c>
      <c r="E15" s="198"/>
      <c r="F15" s="198" t="s">
        <v>484</v>
      </c>
      <c r="G15" s="198"/>
      <c r="H15" s="198" t="s">
        <v>485</v>
      </c>
      <c r="I15" s="198"/>
      <c r="J15" s="198" t="s">
        <v>486</v>
      </c>
      <c r="K15" s="198"/>
    </row>
    <row r="16" customFormat="false" ht="32.25" hidden="false" customHeight="false" outlineLevel="0" collapsed="false">
      <c r="A16" s="199"/>
      <c r="B16" s="200" t="s">
        <v>487</v>
      </c>
      <c r="C16" s="200" t="s">
        <v>488</v>
      </c>
      <c r="D16" s="200" t="s">
        <v>487</v>
      </c>
      <c r="E16" s="200" t="s">
        <v>488</v>
      </c>
      <c r="F16" s="200" t="s">
        <v>487</v>
      </c>
      <c r="G16" s="200" t="s">
        <v>488</v>
      </c>
      <c r="H16" s="200" t="s">
        <v>487</v>
      </c>
      <c r="I16" s="200" t="s">
        <v>488</v>
      </c>
      <c r="J16" s="200" t="s">
        <v>487</v>
      </c>
      <c r="K16" s="200" t="s">
        <v>488</v>
      </c>
    </row>
    <row r="17" customFormat="false" ht="12.75" hidden="false" customHeight="false" outlineLevel="0" collapsed="false">
      <c r="A17" s="202" t="s">
        <v>489</v>
      </c>
      <c r="B17" s="203" t="n">
        <v>41.9774386397634</v>
      </c>
      <c r="C17" s="203" t="n">
        <v>188</v>
      </c>
      <c r="D17" s="203" t="n">
        <v>38.1998554933281</v>
      </c>
      <c r="E17" s="203" t="n">
        <v>188</v>
      </c>
      <c r="F17" s="203" t="n">
        <v>48.0417188087201</v>
      </c>
      <c r="G17" s="203" t="n">
        <v>195.552407286861</v>
      </c>
      <c r="H17" s="203" t="n">
        <v>43</v>
      </c>
      <c r="I17" s="203" t="n">
        <v>195</v>
      </c>
      <c r="J17" s="203" t="n">
        <v>44.5524808678151</v>
      </c>
      <c r="K17" s="203" t="n">
        <v>203.20499180468</v>
      </c>
    </row>
    <row r="18" customFormat="false" ht="12.75" hidden="false" customHeight="false" outlineLevel="0" collapsed="false">
      <c r="A18" s="13" t="s">
        <v>490</v>
      </c>
      <c r="B18" s="204" t="n">
        <v>46.3820881315663</v>
      </c>
      <c r="C18" s="204" t="n">
        <v>199.655865846447</v>
      </c>
      <c r="D18" s="204" t="n">
        <v>43.3956383530542</v>
      </c>
      <c r="E18" s="204" t="n">
        <v>200.063553064873</v>
      </c>
      <c r="F18" s="204" t="n">
        <v>52.5171350806186</v>
      </c>
      <c r="G18" s="204" t="n">
        <v>205.998391896585</v>
      </c>
      <c r="H18" s="204" t="n">
        <v>50.6998306043695</v>
      </c>
      <c r="I18" s="204" t="n">
        <v>208.769322248497</v>
      </c>
      <c r="J18" s="204" t="n">
        <v>52.803580445962</v>
      </c>
      <c r="K18" s="204" t="n">
        <v>217.105825169335</v>
      </c>
    </row>
    <row r="19" customFormat="false" ht="12.75" hidden="false" customHeight="false" outlineLevel="0" collapsed="false">
      <c r="A19" s="13" t="s">
        <v>491</v>
      </c>
      <c r="B19" s="204" t="n">
        <v>44.2865635457751</v>
      </c>
      <c r="C19" s="204" t="n">
        <v>193.837015326665</v>
      </c>
      <c r="D19" s="204" t="n">
        <v>28.6097704443026</v>
      </c>
      <c r="E19" s="204" t="n">
        <v>188.635014925266</v>
      </c>
      <c r="F19" s="204" t="n">
        <v>47.3837715350664</v>
      </c>
      <c r="G19" s="204" t="n">
        <v>194.338228293618</v>
      </c>
      <c r="H19" s="204" t="n">
        <v>23.6820980119053</v>
      </c>
      <c r="I19" s="204" t="n">
        <v>162.724313983711</v>
      </c>
      <c r="J19" s="204" t="n">
        <v>23.315156460349</v>
      </c>
      <c r="K19" s="204" t="n">
        <v>165.667895124807</v>
      </c>
    </row>
    <row r="20" customFormat="false" ht="12.75" hidden="false" customHeight="false" outlineLevel="0" collapsed="false">
      <c r="A20" s="13" t="s">
        <v>492</v>
      </c>
      <c r="B20" s="204" t="n">
        <v>33.9827003157948</v>
      </c>
      <c r="C20" s="204" t="n">
        <v>168.458853946231</v>
      </c>
      <c r="D20" s="204" t="n">
        <v>38.4616969216438</v>
      </c>
      <c r="E20" s="204" t="n">
        <v>166.417617086233</v>
      </c>
      <c r="F20" s="204" t="n">
        <v>35.9399559039063</v>
      </c>
      <c r="G20" s="204" t="n">
        <v>166.914530264531</v>
      </c>
      <c r="H20" s="204" t="n">
        <v>41.5354670985336</v>
      </c>
      <c r="I20" s="204" t="n">
        <v>194.004963391113</v>
      </c>
      <c r="J20" s="204" t="n">
        <v>41.9604725366896</v>
      </c>
      <c r="K20" s="204" t="n">
        <v>199.881566139304</v>
      </c>
    </row>
    <row r="21" customFormat="false" ht="12.75" hidden="false" customHeight="false" outlineLevel="0" collapsed="false">
      <c r="A21" s="54"/>
      <c r="B21" s="54"/>
      <c r="C21" s="54"/>
      <c r="D21" s="54"/>
      <c r="E21" s="54"/>
      <c r="F21" s="54"/>
      <c r="G21" s="54"/>
      <c r="H21" s="54"/>
      <c r="I21" s="54"/>
      <c r="J21" s="54"/>
      <c r="K21" s="54"/>
    </row>
    <row r="22" customFormat="false" ht="12.75" hidden="false" customHeight="false" outlineLevel="0" collapsed="false">
      <c r="A22" s="205" t="s">
        <v>493</v>
      </c>
      <c r="B22" s="206" t="n">
        <v>41.36</v>
      </c>
      <c r="C22" s="206" t="n">
        <v>186</v>
      </c>
      <c r="D22" s="206" t="n">
        <v>36.25</v>
      </c>
      <c r="E22" s="206" t="n">
        <v>182</v>
      </c>
      <c r="F22" s="206" t="n">
        <v>47.9869808063269</v>
      </c>
      <c r="G22" s="206" t="n">
        <v>195.802677149908</v>
      </c>
      <c r="H22" s="206" t="n">
        <v>43</v>
      </c>
      <c r="I22" s="206" t="n">
        <v>197</v>
      </c>
      <c r="J22" s="206" t="n">
        <v>47.5762732742975</v>
      </c>
      <c r="K22" s="206" t="n">
        <v>208.933538886754</v>
      </c>
    </row>
    <row r="23" customFormat="false" ht="7.5" hidden="false" customHeight="true" outlineLevel="0" collapsed="false"/>
    <row r="24" customFormat="false" ht="12.75" hidden="false" customHeight="false" outlineLevel="0" collapsed="false">
      <c r="A24" s="1" t="s">
        <v>495</v>
      </c>
    </row>
    <row r="25" customFormat="false" ht="12.75" hidden="false" customHeight="false" outlineLevel="0" collapsed="false">
      <c r="A25" s="207" t="s">
        <v>496</v>
      </c>
    </row>
  </sheetData>
  <mergeCells count="13">
    <mergeCell ref="A3:N3"/>
    <mergeCell ref="B4:K4"/>
    <mergeCell ref="B5:C5"/>
    <mergeCell ref="D5:E5"/>
    <mergeCell ref="F5:G5"/>
    <mergeCell ref="H5:I5"/>
    <mergeCell ref="J5:K5"/>
    <mergeCell ref="B14:K14"/>
    <mergeCell ref="B15:C15"/>
    <mergeCell ref="D15:E15"/>
    <mergeCell ref="F15:G15"/>
    <mergeCell ref="H15:I15"/>
    <mergeCell ref="J15:K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0" activeCellId="0" sqref="U20"/>
    </sheetView>
  </sheetViews>
  <sheetFormatPr defaultColWidth="9.0546875" defaultRowHeight="12.75" zeroHeight="false" outlineLevelRow="0" outlineLevelCol="0"/>
  <cols>
    <col collapsed="false" customWidth="true" hidden="false" outlineLevel="0" max="1" min="1" style="1" width="27.42"/>
    <col collapsed="false" customWidth="true" hidden="true" outlineLevel="0" max="10" min="2" style="1" width="7.99"/>
    <col collapsed="false" customWidth="true" hidden="false" outlineLevel="0" max="17" min="11" style="1" width="7.99"/>
  </cols>
  <sheetData>
    <row r="1" s="2" customFormat="true" ht="81.75" hidden="false" customHeight="true" outlineLevel="0" collapsed="false"/>
    <row r="2" s="2" customFormat="true" ht="12.75" hidden="false" customHeight="false" outlineLevel="0" collapsed="false"/>
    <row r="3" s="1" customFormat="true" ht="48" hidden="false" customHeight="true" outlineLevel="0" collapsed="false">
      <c r="A3" s="208" t="s">
        <v>497</v>
      </c>
      <c r="B3" s="208"/>
      <c r="C3" s="208"/>
      <c r="D3" s="208"/>
      <c r="E3" s="208"/>
      <c r="F3" s="208"/>
      <c r="G3" s="208"/>
      <c r="H3" s="208"/>
      <c r="I3" s="208"/>
      <c r="J3" s="208"/>
      <c r="K3" s="208"/>
      <c r="L3" s="208"/>
      <c r="M3" s="208"/>
      <c r="N3" s="208"/>
      <c r="O3" s="208"/>
      <c r="P3" s="208"/>
      <c r="Q3" s="208"/>
    </row>
    <row r="4" s="209" customFormat="true" ht="19.5" hidden="false" customHeight="true" outlineLevel="0" collapsed="false">
      <c r="A4" s="197" t="s">
        <v>498</v>
      </c>
      <c r="B4" s="197" t="s">
        <v>499</v>
      </c>
      <c r="C4" s="197"/>
      <c r="D4" s="197"/>
      <c r="E4" s="197"/>
      <c r="F4" s="197"/>
      <c r="G4" s="197"/>
      <c r="H4" s="197"/>
      <c r="I4" s="197"/>
      <c r="J4" s="197"/>
      <c r="K4" s="197"/>
      <c r="L4" s="197"/>
      <c r="M4" s="197"/>
      <c r="N4" s="197"/>
      <c r="O4" s="197"/>
      <c r="P4" s="197"/>
      <c r="Q4" s="197"/>
    </row>
    <row r="5" s="212" customFormat="true" ht="21" hidden="false" customHeight="true" outlineLevel="0" collapsed="false">
      <c r="A5" s="197"/>
      <c r="B5" s="210" t="n">
        <v>2001</v>
      </c>
      <c r="C5" s="210" t="n">
        <v>2002</v>
      </c>
      <c r="D5" s="210" t="n">
        <v>2003</v>
      </c>
      <c r="E5" s="210" t="n">
        <v>2004</v>
      </c>
      <c r="F5" s="210" t="n">
        <v>2005</v>
      </c>
      <c r="G5" s="210" t="n">
        <v>2006</v>
      </c>
      <c r="H5" s="211" t="n">
        <v>2007</v>
      </c>
      <c r="I5" s="211" t="n">
        <v>2008</v>
      </c>
      <c r="J5" s="211" t="n">
        <v>2009</v>
      </c>
      <c r="K5" s="211" t="n">
        <v>2010</v>
      </c>
      <c r="L5" s="211" t="n">
        <v>2011</v>
      </c>
      <c r="M5" s="211" t="n">
        <v>2012</v>
      </c>
      <c r="N5" s="211" t="n">
        <v>2013</v>
      </c>
      <c r="O5" s="211" t="n">
        <v>2014</v>
      </c>
      <c r="P5" s="211" t="n">
        <v>2015</v>
      </c>
      <c r="Q5" s="211" t="n">
        <v>2016</v>
      </c>
    </row>
    <row r="6" s="209" customFormat="true" ht="33" hidden="false" customHeight="true" outlineLevel="0" collapsed="false">
      <c r="A6" s="213" t="s">
        <v>500</v>
      </c>
      <c r="B6" s="214" t="n">
        <v>0.3</v>
      </c>
      <c r="C6" s="215" t="n">
        <v>0.5</v>
      </c>
      <c r="D6" s="215" t="n">
        <v>1</v>
      </c>
      <c r="E6" s="214" t="n">
        <v>1.1</v>
      </c>
      <c r="F6" s="214" t="n">
        <v>1</v>
      </c>
      <c r="G6" s="214" t="n">
        <v>1.1</v>
      </c>
      <c r="H6" s="216" t="n">
        <v>0.9</v>
      </c>
      <c r="I6" s="216" t="n">
        <v>1.363047204917</v>
      </c>
      <c r="J6" s="216" t="n">
        <v>1.3</v>
      </c>
      <c r="K6" s="216" t="n">
        <v>0.687841729621437</v>
      </c>
      <c r="L6" s="216" t="n">
        <v>1.8365373393134</v>
      </c>
      <c r="M6" s="216" t="n">
        <v>1.12046453808995</v>
      </c>
      <c r="N6" s="216" t="n">
        <v>1.3</v>
      </c>
      <c r="O6" s="216" t="n">
        <v>0.764091893212471</v>
      </c>
      <c r="P6" s="216" t="n">
        <v>1.80897372922983</v>
      </c>
      <c r="Q6" s="216" t="n">
        <v>1.38821671463868</v>
      </c>
      <c r="R6" s="212"/>
      <c r="S6" s="212"/>
    </row>
    <row r="7" s="209" customFormat="true" ht="33" hidden="false" customHeight="true" outlineLevel="0" collapsed="false">
      <c r="A7" s="217" t="s">
        <v>501</v>
      </c>
      <c r="B7" s="218" t="n">
        <v>10.6</v>
      </c>
      <c r="C7" s="219" t="n">
        <v>11.1</v>
      </c>
      <c r="D7" s="219" t="n">
        <v>11.7</v>
      </c>
      <c r="E7" s="218" t="n">
        <v>11.7</v>
      </c>
      <c r="F7" s="218" t="n">
        <v>12.4</v>
      </c>
      <c r="G7" s="218" t="n">
        <v>14.3</v>
      </c>
      <c r="H7" s="220" t="n">
        <v>14.4</v>
      </c>
      <c r="I7" s="220" t="n">
        <v>14.9458544131789</v>
      </c>
      <c r="J7" s="220" t="n">
        <v>13.7</v>
      </c>
      <c r="K7" s="220" t="n">
        <v>13.3352811052214</v>
      </c>
      <c r="L7" s="220" t="n">
        <v>13.5135135135135</v>
      </c>
      <c r="M7" s="220" t="n">
        <v>15.240987477161</v>
      </c>
      <c r="N7" s="220" t="n">
        <v>15.2</v>
      </c>
      <c r="O7" s="220" t="n">
        <v>16.8235006697388</v>
      </c>
      <c r="P7" s="220" t="n">
        <v>16.1435661173123</v>
      </c>
      <c r="Q7" s="220" t="n">
        <v>16.0277473530486</v>
      </c>
      <c r="R7" s="212"/>
      <c r="S7" s="212"/>
    </row>
    <row r="8" s="209" customFormat="true" ht="33" hidden="false" customHeight="true" outlineLevel="0" collapsed="false">
      <c r="A8" s="217" t="s">
        <v>502</v>
      </c>
      <c r="B8" s="218" t="n">
        <v>1</v>
      </c>
      <c r="C8" s="219" t="n">
        <v>0.9</v>
      </c>
      <c r="D8" s="219" t="n">
        <v>1.4</v>
      </c>
      <c r="E8" s="218" t="n">
        <v>1.6</v>
      </c>
      <c r="F8" s="218" t="n">
        <v>1.3</v>
      </c>
      <c r="G8" s="218" t="n">
        <v>0.8</v>
      </c>
      <c r="H8" s="220" t="n">
        <v>1.6</v>
      </c>
      <c r="I8" s="220" t="n">
        <v>1.17656896767989</v>
      </c>
      <c r="J8" s="220" t="n">
        <v>2</v>
      </c>
      <c r="K8" s="220" t="n">
        <v>2.60695354564047</v>
      </c>
      <c r="L8" s="220" t="n">
        <v>2.07079380429165</v>
      </c>
      <c r="M8" s="220" t="n">
        <v>2.81659589023953</v>
      </c>
      <c r="N8" s="220" t="n">
        <v>3</v>
      </c>
      <c r="O8" s="220" t="n">
        <v>2.72191941231477</v>
      </c>
      <c r="P8" s="220" t="n">
        <v>3.3545622385203</v>
      </c>
      <c r="Q8" s="220" t="n">
        <v>3.59238221384481</v>
      </c>
      <c r="R8" s="212"/>
      <c r="S8" s="212"/>
    </row>
    <row r="9" s="209" customFormat="true" ht="33" hidden="false" customHeight="true" outlineLevel="0" collapsed="false">
      <c r="A9" s="217" t="s">
        <v>503</v>
      </c>
      <c r="B9" s="218" t="n">
        <v>26.2</v>
      </c>
      <c r="C9" s="219" t="n">
        <v>26.6</v>
      </c>
      <c r="D9" s="219" t="n">
        <v>28.4</v>
      </c>
      <c r="E9" s="218" t="n">
        <v>29.3</v>
      </c>
      <c r="F9" s="218" t="n">
        <v>27.8</v>
      </c>
      <c r="G9" s="218" t="n">
        <v>28.3</v>
      </c>
      <c r="H9" s="220" t="n">
        <v>29.7</v>
      </c>
      <c r="I9" s="220" t="n">
        <v>28.1557051469666</v>
      </c>
      <c r="J9" s="220" t="n">
        <v>29.2</v>
      </c>
      <c r="K9" s="220" t="n">
        <v>28.0045077006553</v>
      </c>
      <c r="L9" s="220" t="n">
        <v>30.4416693065675</v>
      </c>
      <c r="M9" s="220" t="n">
        <v>29.8120322707136</v>
      </c>
      <c r="N9" s="220" t="n">
        <v>30</v>
      </c>
      <c r="O9" s="220" t="n">
        <v>30.2090090393672</v>
      </c>
      <c r="P9" s="220" t="n">
        <v>31.2022561357747</v>
      </c>
      <c r="Q9" s="220" t="n">
        <v>32.4672898783294</v>
      </c>
      <c r="R9" s="212"/>
      <c r="S9" s="212"/>
    </row>
    <row r="10" s="209" customFormat="true" ht="33" hidden="false" customHeight="true" outlineLevel="0" collapsed="false">
      <c r="A10" s="217" t="s">
        <v>504</v>
      </c>
      <c r="B10" s="218" t="n">
        <v>4.6</v>
      </c>
      <c r="C10" s="219" t="n">
        <v>5</v>
      </c>
      <c r="D10" s="219" t="n">
        <v>4.9</v>
      </c>
      <c r="E10" s="218" t="n">
        <v>5.1</v>
      </c>
      <c r="F10" s="218" t="n">
        <v>4.4</v>
      </c>
      <c r="G10" s="218" t="n">
        <v>4.3</v>
      </c>
      <c r="H10" s="220" t="n">
        <v>3.6</v>
      </c>
      <c r="I10" s="220" t="n">
        <v>5.39198059957353</v>
      </c>
      <c r="J10" s="220" t="n">
        <v>6.1</v>
      </c>
      <c r="K10" s="220" t="n">
        <v>6.0119370591427</v>
      </c>
      <c r="L10" s="220" t="n">
        <v>4.61927072044284</v>
      </c>
      <c r="M10" s="220" t="n">
        <v>5.00246118420504</v>
      </c>
      <c r="N10" s="220" t="n">
        <v>4.9</v>
      </c>
      <c r="O10" s="220" t="n">
        <v>4.52389577348508</v>
      </c>
      <c r="P10" s="220" t="n">
        <v>5.97994545978082</v>
      </c>
      <c r="Q10" s="220" t="n">
        <v>6.63796836394203</v>
      </c>
      <c r="R10" s="212"/>
      <c r="S10" s="212"/>
    </row>
    <row r="11" s="209" customFormat="true" ht="33" hidden="false" customHeight="true" outlineLevel="0" collapsed="false">
      <c r="A11" s="217" t="s">
        <v>505</v>
      </c>
      <c r="B11" s="218" t="n">
        <v>24.3</v>
      </c>
      <c r="C11" s="219" t="n">
        <v>23.6</v>
      </c>
      <c r="D11" s="219" t="n">
        <v>24.1</v>
      </c>
      <c r="E11" s="218" t="n">
        <v>23.1</v>
      </c>
      <c r="F11" s="218" t="n">
        <v>25</v>
      </c>
      <c r="G11" s="218" t="n">
        <v>24.1</v>
      </c>
      <c r="H11" s="220" t="n">
        <v>24.2</v>
      </c>
      <c r="I11" s="220" t="n">
        <v>26.073504202032</v>
      </c>
      <c r="J11" s="220" t="n">
        <v>25.1</v>
      </c>
      <c r="K11" s="220" t="n">
        <v>25.7264493509746</v>
      </c>
      <c r="L11" s="220" t="n">
        <v>26.8661320172733</v>
      </c>
      <c r="M11" s="220" t="n">
        <v>25.0832213981195</v>
      </c>
      <c r="N11" s="220" t="n">
        <v>26.9</v>
      </c>
      <c r="O11" s="220" t="n">
        <v>26.8721093822397</v>
      </c>
      <c r="P11" s="220" t="n">
        <v>24.7649858568065</v>
      </c>
      <c r="Q11" s="220" t="n">
        <v>24.4071423113172</v>
      </c>
      <c r="R11" s="212"/>
      <c r="S11" s="212"/>
    </row>
    <row r="12" s="209" customFormat="true" ht="33" hidden="false" customHeight="true" outlineLevel="0" collapsed="false">
      <c r="A12" s="217" t="s">
        <v>506</v>
      </c>
      <c r="B12" s="218" t="n">
        <v>26.7</v>
      </c>
      <c r="C12" s="219" t="n">
        <v>26.8</v>
      </c>
      <c r="D12" s="219" t="n">
        <v>23.7</v>
      </c>
      <c r="E12" s="218" t="n">
        <v>23.1</v>
      </c>
      <c r="F12" s="218" t="n">
        <v>24.1</v>
      </c>
      <c r="G12" s="218" t="n">
        <v>22.5</v>
      </c>
      <c r="H12" s="220" t="n">
        <v>21</v>
      </c>
      <c r="I12" s="220" t="n">
        <v>20.0643893464899</v>
      </c>
      <c r="J12" s="220" t="n">
        <v>18.9</v>
      </c>
      <c r="K12" s="220" t="n">
        <v>20.4374139154389</v>
      </c>
      <c r="L12" s="220" t="n">
        <v>18.1411207629591</v>
      </c>
      <c r="M12" s="220" t="n">
        <v>18.1043041523098</v>
      </c>
      <c r="N12" s="220" t="n">
        <v>16.4</v>
      </c>
      <c r="O12" s="220" t="n">
        <v>15.5590001937609</v>
      </c>
      <c r="P12" s="220" t="n">
        <v>15.0874845441149</v>
      </c>
      <c r="Q12" s="220" t="n">
        <v>13.1893323823837</v>
      </c>
      <c r="R12" s="212"/>
      <c r="S12" s="212"/>
    </row>
    <row r="13" s="209" customFormat="true" ht="33" hidden="false" customHeight="true" outlineLevel="0" collapsed="false">
      <c r="A13" s="217" t="s">
        <v>507</v>
      </c>
      <c r="B13" s="218" t="n">
        <v>6.2</v>
      </c>
      <c r="C13" s="219" t="n">
        <v>5.6</v>
      </c>
      <c r="D13" s="219" t="n">
        <v>5</v>
      </c>
      <c r="E13" s="218" t="n">
        <v>5.1</v>
      </c>
      <c r="F13" s="218" t="n">
        <v>4</v>
      </c>
      <c r="G13" s="218" t="n">
        <v>4.5</v>
      </c>
      <c r="H13" s="220" t="n">
        <v>4.6</v>
      </c>
      <c r="I13" s="220" t="n">
        <v>2.82978634444119</v>
      </c>
      <c r="J13" s="220" t="n">
        <v>3.7</v>
      </c>
      <c r="K13" s="220" t="n">
        <v>3.18878083392462</v>
      </c>
      <c r="L13" s="220" t="n">
        <v>2.51096253563866</v>
      </c>
      <c r="M13" s="220" t="n">
        <v>2.81826448970057</v>
      </c>
      <c r="N13" s="220" t="n">
        <v>2.3</v>
      </c>
      <c r="O13" s="220" t="n">
        <v>2.52647363588115</v>
      </c>
      <c r="P13" s="220" t="n">
        <v>1.65907281627399</v>
      </c>
      <c r="Q13" s="220" t="n">
        <v>2.25765641848578</v>
      </c>
      <c r="R13" s="212"/>
      <c r="S13" s="212"/>
    </row>
    <row r="14" s="209" customFormat="true" ht="23.25" hidden="false" customHeight="true" outlineLevel="0" collapsed="false">
      <c r="A14" s="3" t="s">
        <v>52</v>
      </c>
      <c r="B14" s="208" t="n">
        <v>100</v>
      </c>
      <c r="C14" s="208" t="n">
        <v>100</v>
      </c>
      <c r="D14" s="208" t="n">
        <v>100</v>
      </c>
      <c r="E14" s="208" t="n">
        <v>100</v>
      </c>
      <c r="F14" s="208" t="n">
        <v>100</v>
      </c>
      <c r="G14" s="208" t="n">
        <v>100</v>
      </c>
      <c r="H14" s="20" t="n">
        <v>100</v>
      </c>
      <c r="I14" s="20" t="n">
        <v>100</v>
      </c>
      <c r="J14" s="20" t="n">
        <v>100</v>
      </c>
      <c r="K14" s="20" t="n">
        <v>100</v>
      </c>
      <c r="L14" s="20" t="n">
        <v>100</v>
      </c>
      <c r="M14" s="20" t="n">
        <v>100</v>
      </c>
      <c r="N14" s="20" t="n">
        <v>100</v>
      </c>
      <c r="O14" s="20" t="n">
        <v>100</v>
      </c>
      <c r="P14" s="20" t="n">
        <v>100</v>
      </c>
      <c r="Q14" s="20" t="n">
        <v>100</v>
      </c>
      <c r="R14" s="212"/>
      <c r="S14" s="212"/>
    </row>
    <row r="15" customFormat="false" ht="12.75" hidden="false" customHeight="false" outlineLevel="0" collapsed="false">
      <c r="R15" s="212"/>
      <c r="S15" s="212"/>
    </row>
    <row r="16" customFormat="false" ht="12.75" hidden="false" customHeight="false" outlineLevel="0" collapsed="false">
      <c r="A16" s="221" t="s">
        <v>508</v>
      </c>
      <c r="R16" s="212"/>
      <c r="S16" s="212"/>
    </row>
    <row r="17" customFormat="false" ht="12.75" hidden="false" customHeight="false" outlineLevel="0" collapsed="false">
      <c r="R17" s="212"/>
      <c r="S17" s="212"/>
    </row>
  </sheetData>
  <mergeCells count="3">
    <mergeCell ref="A3:Q3"/>
    <mergeCell ref="A4:A5"/>
    <mergeCell ref="B4: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1" width="21.84"/>
    <col collapsed="false" customWidth="true" hidden="true" outlineLevel="0" max="3" min="2" style="1" width="7.99"/>
    <col collapsed="false" customWidth="true" hidden="false" outlineLevel="0" max="4" min="4" style="1" width="0.13"/>
    <col collapsed="false" customWidth="true" hidden="true" outlineLevel="0" max="6" min="5" style="1" width="7.99"/>
    <col collapsed="false" customWidth="true" hidden="false" outlineLevel="0" max="17" min="7" style="1" width="7.99"/>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10" t="s">
        <v>3</v>
      </c>
      <c r="B3" s="10"/>
      <c r="C3" s="10"/>
      <c r="D3" s="10"/>
      <c r="E3" s="10"/>
      <c r="F3" s="10"/>
      <c r="G3" s="10"/>
      <c r="H3" s="10"/>
      <c r="I3" s="10"/>
      <c r="J3" s="10"/>
    </row>
    <row r="4" customFormat="false" ht="19.5" hidden="false" customHeight="true" outlineLevel="0" collapsed="false">
      <c r="A4" s="11" t="s">
        <v>4</v>
      </c>
      <c r="B4" s="5" t="n">
        <v>2001</v>
      </c>
      <c r="C4" s="5" t="n">
        <v>2002</v>
      </c>
      <c r="D4" s="5" t="n">
        <v>2003</v>
      </c>
      <c r="E4" s="5" t="n">
        <v>2004</v>
      </c>
      <c r="F4" s="5" t="n">
        <v>2005</v>
      </c>
      <c r="G4" s="5" t="n">
        <v>2006</v>
      </c>
      <c r="H4" s="5" t="n">
        <v>2007</v>
      </c>
      <c r="I4" s="5" t="n">
        <v>2008</v>
      </c>
      <c r="J4" s="5" t="n">
        <v>2009</v>
      </c>
      <c r="K4" s="5" t="n">
        <v>2010</v>
      </c>
      <c r="L4" s="5" t="n">
        <v>2011</v>
      </c>
      <c r="M4" s="5" t="n">
        <v>2012</v>
      </c>
      <c r="N4" s="5" t="n">
        <v>2013</v>
      </c>
      <c r="O4" s="5" t="n">
        <v>2014</v>
      </c>
      <c r="P4" s="5" t="n">
        <v>2015</v>
      </c>
      <c r="Q4" s="5" t="n">
        <v>2016</v>
      </c>
    </row>
    <row r="5" customFormat="false" ht="30" hidden="false" customHeight="true" outlineLevel="0" collapsed="false">
      <c r="A5" s="12" t="s">
        <v>5</v>
      </c>
      <c r="B5" s="13" t="n">
        <v>34.54</v>
      </c>
      <c r="C5" s="14" t="n">
        <v>41.2</v>
      </c>
      <c r="D5" s="13" t="n">
        <v>41.28</v>
      </c>
      <c r="E5" s="13" t="n">
        <v>42.41</v>
      </c>
      <c r="F5" s="13" t="n">
        <v>43.78</v>
      </c>
      <c r="G5" s="13" t="n">
        <v>43.57</v>
      </c>
      <c r="H5" s="13" t="n">
        <v>45.08</v>
      </c>
      <c r="I5" s="13" t="n">
        <v>45.45</v>
      </c>
      <c r="J5" s="13" t="n">
        <v>38.83</v>
      </c>
      <c r="K5" s="13" t="n">
        <v>42.19</v>
      </c>
      <c r="L5" s="13" t="n">
        <v>38.89</v>
      </c>
      <c r="M5" s="13" t="n">
        <v>38.49</v>
      </c>
      <c r="N5" s="13" t="n">
        <v>48.92</v>
      </c>
      <c r="O5" s="13" t="n">
        <v>40.57</v>
      </c>
      <c r="P5" s="13" t="n">
        <v>43.69</v>
      </c>
      <c r="Q5" s="13" t="n">
        <v>37.73</v>
      </c>
    </row>
    <row r="6" customFormat="false" ht="30" hidden="false" customHeight="true" outlineLevel="0" collapsed="false">
      <c r="A6" s="12" t="s">
        <v>6</v>
      </c>
      <c r="B6" s="15" t="n">
        <v>86.64</v>
      </c>
      <c r="C6" s="16" t="n">
        <v>71.64</v>
      </c>
      <c r="D6" s="16" t="n">
        <v>71.7</v>
      </c>
      <c r="E6" s="16" t="n">
        <v>70.1</v>
      </c>
      <c r="F6" s="15" t="n">
        <v>70.66</v>
      </c>
      <c r="G6" s="15" t="n">
        <v>70.89</v>
      </c>
      <c r="H6" s="15" t="n">
        <v>71.69</v>
      </c>
      <c r="I6" s="15" t="n">
        <v>69.54</v>
      </c>
      <c r="J6" s="15" t="n">
        <v>73.4</v>
      </c>
      <c r="K6" s="15" t="n">
        <v>67.5</v>
      </c>
      <c r="L6" s="15" t="n">
        <v>66.82</v>
      </c>
      <c r="M6" s="15" t="n">
        <v>75.58</v>
      </c>
      <c r="N6" s="15" t="n">
        <v>70.06</v>
      </c>
      <c r="O6" s="15" t="n">
        <v>83.39</v>
      </c>
      <c r="P6" s="15" t="n">
        <v>77.19</v>
      </c>
      <c r="Q6" s="16" t="n">
        <v>89</v>
      </c>
    </row>
    <row r="7" customFormat="false" ht="30" hidden="false" customHeight="true" outlineLevel="0" collapsed="false">
      <c r="A7" s="17" t="s">
        <v>7</v>
      </c>
      <c r="B7" s="18" t="n">
        <v>29.92</v>
      </c>
      <c r="C7" s="18" t="n">
        <v>29.52</v>
      </c>
      <c r="D7" s="19" t="n">
        <v>29.6</v>
      </c>
      <c r="E7" s="18" t="n">
        <v>29.73</v>
      </c>
      <c r="F7" s="18" t="n">
        <v>30.93</v>
      </c>
      <c r="G7" s="18" t="n">
        <v>30.89</v>
      </c>
      <c r="H7" s="18" t="n">
        <v>32.2</v>
      </c>
      <c r="I7" s="18" t="n">
        <v>31.61</v>
      </c>
      <c r="J7" s="18" t="n">
        <v>28.5</v>
      </c>
      <c r="K7" s="18" t="n">
        <v>28.48</v>
      </c>
      <c r="L7" s="18" t="n">
        <v>26.08</v>
      </c>
      <c r="M7" s="18" t="n">
        <v>29.02</v>
      </c>
      <c r="N7" s="18" t="n">
        <v>34.19</v>
      </c>
      <c r="O7" s="18" t="n">
        <v>33.83</v>
      </c>
      <c r="P7" s="18" t="n">
        <v>33.73</v>
      </c>
      <c r="Q7" s="18" t="n">
        <v>33.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A4:Q11"/>
    </sheetView>
  </sheetViews>
  <sheetFormatPr defaultColWidth="9.13671875" defaultRowHeight="12.75" zeroHeight="false" outlineLevelRow="0" outlineLevelCol="0"/>
  <cols>
    <col collapsed="false" customWidth="true" hidden="false" outlineLevel="0" max="1" min="1" style="1" width="18.85"/>
    <col collapsed="false" customWidth="true" hidden="true" outlineLevel="0" max="3" min="2" style="1" width="8.28"/>
    <col collapsed="false" customWidth="true" hidden="false" outlineLevel="0" max="4" min="4" style="1" width="0.13"/>
    <col collapsed="false" customWidth="true" hidden="true" outlineLevel="0" max="5" min="5" style="1" width="8.28"/>
    <col collapsed="false" customWidth="true" hidden="false" outlineLevel="0" max="6" min="6" style="1" width="0.13"/>
    <col collapsed="false" customWidth="true" hidden="false" outlineLevel="0" max="17" min="7"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true" outlineLevel="0" collapsed="false">
      <c r="A3" s="20" t="s">
        <v>8</v>
      </c>
      <c r="B3" s="20"/>
      <c r="C3" s="20"/>
      <c r="D3" s="20"/>
      <c r="E3" s="20"/>
      <c r="F3" s="20"/>
      <c r="G3" s="20"/>
      <c r="H3" s="20"/>
      <c r="I3" s="20"/>
    </row>
    <row r="4" customFormat="false" ht="24.75" hidden="false" customHeight="true" outlineLevel="0" collapsed="false">
      <c r="A4" s="21"/>
      <c r="B4" s="21" t="n">
        <v>2001</v>
      </c>
      <c r="C4" s="21" t="n">
        <v>2002</v>
      </c>
      <c r="D4" s="21" t="n">
        <v>2003</v>
      </c>
      <c r="E4" s="21" t="n">
        <v>2004</v>
      </c>
      <c r="F4" s="21" t="n">
        <v>2005</v>
      </c>
      <c r="G4" s="21" t="n">
        <v>2006</v>
      </c>
      <c r="H4" s="21" t="n">
        <v>2007</v>
      </c>
      <c r="I4" s="21" t="n">
        <v>2008</v>
      </c>
      <c r="J4" s="21" t="n">
        <v>2009</v>
      </c>
      <c r="K4" s="21" t="n">
        <v>2010</v>
      </c>
      <c r="L4" s="21" t="n">
        <v>2011</v>
      </c>
      <c r="M4" s="21" t="n">
        <v>2012</v>
      </c>
      <c r="N4" s="21" t="n">
        <v>2013</v>
      </c>
      <c r="O4" s="21" t="n">
        <v>2014</v>
      </c>
      <c r="P4" s="21" t="n">
        <v>2015</v>
      </c>
      <c r="Q4" s="21" t="n">
        <v>2016</v>
      </c>
    </row>
    <row r="5" customFormat="false" ht="12.75" hidden="false" customHeight="false" outlineLevel="0" collapsed="false">
      <c r="A5" s="22" t="s">
        <v>9</v>
      </c>
    </row>
    <row r="6" customFormat="false" ht="35.25" hidden="false" customHeight="true" outlineLevel="0" collapsed="false">
      <c r="A6" s="23" t="s">
        <v>10</v>
      </c>
      <c r="B6" s="24" t="n">
        <v>14</v>
      </c>
      <c r="C6" s="24" t="n">
        <v>14</v>
      </c>
      <c r="D6" s="24" t="n">
        <v>14</v>
      </c>
      <c r="E6" s="24" t="n">
        <v>14</v>
      </c>
      <c r="F6" s="24" t="n">
        <v>14</v>
      </c>
      <c r="G6" s="24" t="n">
        <v>14</v>
      </c>
      <c r="H6" s="24" t="n">
        <v>14</v>
      </c>
      <c r="I6" s="24" t="n">
        <v>14</v>
      </c>
      <c r="J6" s="24" t="n">
        <v>14</v>
      </c>
      <c r="K6" s="24" t="n">
        <v>14</v>
      </c>
      <c r="L6" s="24" t="n">
        <v>14</v>
      </c>
      <c r="M6" s="24" t="n">
        <v>12</v>
      </c>
      <c r="N6" s="24" t="n">
        <v>12</v>
      </c>
      <c r="O6" s="24" t="n">
        <v>12</v>
      </c>
      <c r="P6" s="24" t="n">
        <v>12</v>
      </c>
      <c r="Q6" s="24" t="n">
        <v>11</v>
      </c>
    </row>
    <row r="7" customFormat="false" ht="35.25" hidden="false" customHeight="true" outlineLevel="0" collapsed="false">
      <c r="A7" s="23" t="s">
        <v>11</v>
      </c>
      <c r="B7" s="24"/>
      <c r="C7" s="24"/>
      <c r="D7" s="24"/>
      <c r="E7" s="24"/>
      <c r="F7" s="24"/>
      <c r="G7" s="24"/>
      <c r="H7" s="24"/>
      <c r="I7" s="24"/>
      <c r="J7" s="24"/>
      <c r="K7" s="24"/>
      <c r="L7" s="24"/>
      <c r="M7" s="24" t="n">
        <v>2</v>
      </c>
      <c r="N7" s="24" t="n">
        <v>2</v>
      </c>
      <c r="O7" s="24" t="n">
        <v>3</v>
      </c>
      <c r="P7" s="24" t="n">
        <v>3</v>
      </c>
      <c r="Q7" s="24" t="n">
        <v>4</v>
      </c>
    </row>
    <row r="8" s="25" customFormat="true" ht="33.6" hidden="false" customHeight="true" outlineLevel="0" collapsed="false">
      <c r="A8" s="23" t="s">
        <v>12</v>
      </c>
      <c r="B8" s="24"/>
      <c r="C8" s="24"/>
      <c r="D8" s="24"/>
      <c r="E8" s="24" t="n">
        <v>3</v>
      </c>
      <c r="F8" s="24" t="n">
        <v>3</v>
      </c>
      <c r="G8" s="24" t="n">
        <v>3</v>
      </c>
      <c r="H8" s="24" t="n">
        <v>4</v>
      </c>
      <c r="I8" s="24" t="n">
        <v>4</v>
      </c>
      <c r="J8" s="24" t="n">
        <v>6</v>
      </c>
      <c r="K8" s="24" t="n">
        <v>6</v>
      </c>
      <c r="L8" s="24" t="n">
        <v>7</v>
      </c>
      <c r="M8" s="24" t="n">
        <v>7</v>
      </c>
      <c r="N8" s="24" t="n">
        <v>7</v>
      </c>
      <c r="O8" s="24" t="n">
        <v>7</v>
      </c>
      <c r="P8" s="24" t="n">
        <v>7</v>
      </c>
      <c r="Q8" s="24" t="n">
        <v>7</v>
      </c>
    </row>
    <row r="9" customFormat="false" ht="12.75" hidden="false" customHeight="false" outlineLevel="0" collapsed="false">
      <c r="A9" s="26" t="s">
        <v>13</v>
      </c>
      <c r="B9" s="27"/>
      <c r="C9" s="27"/>
      <c r="D9" s="27"/>
      <c r="E9" s="27"/>
      <c r="F9" s="27" t="n">
        <v>1</v>
      </c>
      <c r="G9" s="27" t="n">
        <v>2</v>
      </c>
      <c r="H9" s="27" t="n">
        <v>2</v>
      </c>
      <c r="I9" s="27" t="n">
        <v>2</v>
      </c>
      <c r="J9" s="27" t="n">
        <v>2</v>
      </c>
      <c r="K9" s="27" t="n">
        <v>2</v>
      </c>
      <c r="L9" s="27" t="n">
        <v>2</v>
      </c>
      <c r="M9" s="27" t="n">
        <v>2</v>
      </c>
      <c r="N9" s="27" t="n">
        <v>2</v>
      </c>
      <c r="O9" s="27" t="n">
        <v>2</v>
      </c>
      <c r="P9" s="27" t="n">
        <v>2</v>
      </c>
      <c r="Q9" s="27" t="n">
        <v>2</v>
      </c>
    </row>
    <row r="10" customFormat="false" ht="12.75" hidden="false" customHeight="false" outlineLevel="0" collapsed="false">
      <c r="A10" s="22" t="s">
        <v>14</v>
      </c>
      <c r="B10" s="27" t="n">
        <v>49</v>
      </c>
      <c r="C10" s="27" t="n">
        <v>49</v>
      </c>
      <c r="D10" s="27" t="n">
        <v>49</v>
      </c>
      <c r="E10" s="27" t="n">
        <v>50</v>
      </c>
      <c r="F10" s="27" t="n">
        <v>50</v>
      </c>
      <c r="G10" s="27" t="n">
        <v>50</v>
      </c>
      <c r="H10" s="27" t="n">
        <v>50</v>
      </c>
      <c r="I10" s="27" t="n">
        <v>50</v>
      </c>
      <c r="J10" s="27" t="n">
        <v>50</v>
      </c>
      <c r="K10" s="27" t="n">
        <v>55</v>
      </c>
      <c r="L10" s="27" t="n">
        <v>50</v>
      </c>
      <c r="M10" s="27" t="n">
        <v>50</v>
      </c>
      <c r="N10" s="27" t="n">
        <v>50</v>
      </c>
      <c r="O10" s="27" t="n">
        <v>53</v>
      </c>
      <c r="P10" s="27" t="n">
        <v>52</v>
      </c>
      <c r="Q10" s="27" t="n">
        <v>52</v>
      </c>
    </row>
    <row r="11" customFormat="false" ht="12.75" hidden="false" customHeight="false" outlineLevel="0" collapsed="false">
      <c r="A11" s="28" t="s">
        <v>15</v>
      </c>
      <c r="B11" s="29" t="n">
        <v>720</v>
      </c>
      <c r="C11" s="29" t="n">
        <v>735</v>
      </c>
      <c r="D11" s="29" t="n">
        <v>735</v>
      </c>
      <c r="E11" s="29" t="n">
        <v>776</v>
      </c>
      <c r="F11" s="29" t="n">
        <v>826</v>
      </c>
      <c r="G11" s="29" t="n">
        <v>838</v>
      </c>
      <c r="H11" s="29" t="n">
        <v>841</v>
      </c>
      <c r="I11" s="29" t="n">
        <v>845</v>
      </c>
      <c r="J11" s="29" t="n">
        <v>851</v>
      </c>
      <c r="K11" s="29" t="n">
        <v>854</v>
      </c>
      <c r="L11" s="29" t="n">
        <v>857</v>
      </c>
      <c r="M11" s="29" t="n">
        <v>854</v>
      </c>
      <c r="N11" s="29" t="n">
        <v>854</v>
      </c>
      <c r="O11" s="29" t="n">
        <v>904</v>
      </c>
      <c r="P11" s="29" t="n">
        <v>880</v>
      </c>
      <c r="Q11" s="29" t="n">
        <v>857</v>
      </c>
    </row>
    <row r="12" customFormat="false" ht="15" hidden="false" customHeight="false" outlineLevel="0" collapsed="false">
      <c r="A12" s="30"/>
      <c r="B12" s="30"/>
      <c r="C12" s="30"/>
      <c r="D12" s="30"/>
      <c r="E12" s="30"/>
      <c r="F12" s="30"/>
      <c r="G12" s="30"/>
    </row>
  </sheetData>
  <mergeCells count="1">
    <mergeCell ref="A3: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20.85"/>
    <col collapsed="false" customWidth="true" hidden="true" outlineLevel="0" max="2" min="2" style="1" width="8.56"/>
    <col collapsed="false" customWidth="true" hidden="true" outlineLevel="0" max="3" min="3" style="1" width="0.28"/>
    <col collapsed="false" customWidth="true" hidden="true" outlineLevel="0" max="6" min="4" style="1" width="8.56"/>
    <col collapsed="false" customWidth="true" hidden="false" outlineLevel="0" max="7" min="7" style="1" width="8.56"/>
    <col collapsed="false" customWidth="true" hidden="false" outlineLevel="0" max="17" min="8"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31" t="s">
        <v>16</v>
      </c>
      <c r="B3" s="31"/>
      <c r="C3" s="31"/>
      <c r="D3" s="31"/>
      <c r="E3" s="31"/>
      <c r="F3" s="31"/>
      <c r="G3" s="31"/>
      <c r="H3" s="32"/>
      <c r="I3" s="32"/>
      <c r="J3" s="32"/>
      <c r="K3" s="32"/>
      <c r="L3" s="32"/>
      <c r="M3" s="32"/>
      <c r="N3" s="32"/>
      <c r="O3" s="32"/>
      <c r="P3" s="32"/>
      <c r="Q3" s="32"/>
    </row>
    <row r="4" customFormat="false" ht="25.5" hidden="false" customHeight="true" outlineLevel="0" collapsed="false">
      <c r="A4" s="33"/>
      <c r="B4" s="34" t="n">
        <v>2001</v>
      </c>
      <c r="C4" s="34" t="n">
        <v>2002</v>
      </c>
      <c r="D4" s="34" t="n">
        <v>2003</v>
      </c>
      <c r="E4" s="34" t="n">
        <v>2004</v>
      </c>
      <c r="F4" s="34" t="n">
        <v>2005</v>
      </c>
      <c r="G4" s="34" t="n">
        <v>2006</v>
      </c>
      <c r="H4" s="34" t="n">
        <v>2007</v>
      </c>
      <c r="I4" s="34" t="n">
        <v>2008</v>
      </c>
      <c r="J4" s="34" t="n">
        <v>2009</v>
      </c>
      <c r="K4" s="34" t="n">
        <v>2010</v>
      </c>
      <c r="L4" s="34" t="n">
        <v>2011</v>
      </c>
      <c r="M4" s="34" t="n">
        <v>2012</v>
      </c>
      <c r="N4" s="34" t="n">
        <v>2013</v>
      </c>
      <c r="O4" s="34" t="n">
        <v>2014</v>
      </c>
      <c r="P4" s="34" t="n">
        <v>2015</v>
      </c>
      <c r="Q4" s="34" t="n">
        <v>2016</v>
      </c>
    </row>
    <row r="5" customFormat="false" ht="37.5" hidden="false" customHeight="true" outlineLevel="0" collapsed="false">
      <c r="A5" s="35" t="s">
        <v>17</v>
      </c>
      <c r="B5" s="36" t="n">
        <v>831</v>
      </c>
      <c r="C5" s="36" t="n">
        <v>1026</v>
      </c>
      <c r="D5" s="36" t="n">
        <v>1025</v>
      </c>
      <c r="E5" s="36" t="n">
        <v>1107</v>
      </c>
      <c r="F5" s="36" t="n">
        <v>1169</v>
      </c>
      <c r="G5" s="36" t="n">
        <v>1182</v>
      </c>
      <c r="H5" s="36" t="n">
        <v>1173</v>
      </c>
      <c r="I5" s="36" t="n">
        <v>1215</v>
      </c>
      <c r="J5" s="36" t="n">
        <v>1158</v>
      </c>
      <c r="K5" s="36" t="n">
        <v>1265</v>
      </c>
      <c r="L5" s="37" t="n">
        <v>1278</v>
      </c>
      <c r="M5" s="37" t="n">
        <v>1130</v>
      </c>
      <c r="N5" s="37" t="n">
        <v>1219</v>
      </c>
      <c r="O5" s="37" t="n">
        <v>1084</v>
      </c>
      <c r="P5" s="37" t="n">
        <v>1140</v>
      </c>
      <c r="Q5" s="37" t="n">
        <v>963</v>
      </c>
    </row>
    <row r="6" customFormat="false" ht="37.5" hidden="false" customHeight="true" outlineLevel="0" collapsed="false">
      <c r="A6" s="35" t="s">
        <v>18</v>
      </c>
      <c r="B6" s="38" t="n">
        <v>720</v>
      </c>
      <c r="C6" s="38" t="n">
        <v>735</v>
      </c>
      <c r="D6" s="38" t="n">
        <v>735</v>
      </c>
      <c r="E6" s="38" t="n">
        <v>776</v>
      </c>
      <c r="F6" s="38" t="n">
        <v>826</v>
      </c>
      <c r="G6" s="38" t="n">
        <v>838</v>
      </c>
      <c r="H6" s="38" t="n">
        <v>838</v>
      </c>
      <c r="I6" s="38" t="n">
        <v>845</v>
      </c>
      <c r="J6" s="38" t="n">
        <v>851</v>
      </c>
      <c r="K6" s="38" t="n">
        <v>854</v>
      </c>
      <c r="L6" s="39" t="n">
        <v>857</v>
      </c>
      <c r="M6" s="39" t="n">
        <v>854</v>
      </c>
      <c r="N6" s="39" t="n">
        <v>854</v>
      </c>
      <c r="O6" s="39" t="n">
        <v>904</v>
      </c>
      <c r="P6" s="39" t="n">
        <v>880</v>
      </c>
      <c r="Q6" s="39" t="n">
        <v>857</v>
      </c>
    </row>
    <row r="7" customFormat="false" ht="27.75" hidden="false" customHeight="true" outlineLevel="0" collapsed="false">
      <c r="A7" s="40" t="s">
        <v>19</v>
      </c>
      <c r="B7" s="38" t="n">
        <v>8</v>
      </c>
      <c r="C7" s="38" t="n">
        <v>9</v>
      </c>
      <c r="D7" s="38" t="n">
        <v>7</v>
      </c>
      <c r="E7" s="38" t="n">
        <v>8</v>
      </c>
      <c r="F7" s="38" t="n">
        <v>7</v>
      </c>
      <c r="G7" s="38" t="n">
        <v>6</v>
      </c>
      <c r="H7" s="38" t="n">
        <v>4</v>
      </c>
      <c r="I7" s="38" t="n">
        <v>6</v>
      </c>
      <c r="J7" s="38" t="n">
        <v>8</v>
      </c>
      <c r="K7" s="38" t="n">
        <v>3</v>
      </c>
      <c r="L7" s="39" t="n">
        <v>0</v>
      </c>
      <c r="M7" s="39" t="n">
        <v>3</v>
      </c>
      <c r="N7" s="39" t="n">
        <v>9</v>
      </c>
      <c r="O7" s="39" t="n">
        <v>8</v>
      </c>
      <c r="P7" s="39" t="n">
        <v>3</v>
      </c>
      <c r="Q7" s="39" t="n">
        <v>7</v>
      </c>
    </row>
    <row r="8" customFormat="false" ht="27" hidden="false" customHeight="true" outlineLevel="0" collapsed="false">
      <c r="A8" s="35" t="s">
        <v>20</v>
      </c>
      <c r="B8" s="38" t="n">
        <v>111</v>
      </c>
      <c r="C8" s="38" t="n">
        <v>291</v>
      </c>
      <c r="D8" s="38" t="n">
        <v>290</v>
      </c>
      <c r="E8" s="38" t="n">
        <v>331</v>
      </c>
      <c r="F8" s="38" t="n">
        <v>343</v>
      </c>
      <c r="G8" s="38" t="n">
        <v>344</v>
      </c>
      <c r="H8" s="38" t="n">
        <v>335</v>
      </c>
      <c r="I8" s="38" t="n">
        <v>374</v>
      </c>
      <c r="J8" s="38" t="n">
        <v>308</v>
      </c>
      <c r="K8" s="38" t="n">
        <v>411</v>
      </c>
      <c r="L8" s="39" t="n">
        <v>421</v>
      </c>
      <c r="M8" s="39" t="n">
        <v>278</v>
      </c>
      <c r="N8" s="39" t="n">
        <v>307</v>
      </c>
      <c r="O8" s="39" t="n">
        <v>180</v>
      </c>
      <c r="P8" s="39" t="n">
        <v>260</v>
      </c>
      <c r="Q8" s="39" t="n">
        <v>109</v>
      </c>
    </row>
    <row r="9" customFormat="false" ht="59.25" hidden="false" customHeight="true" outlineLevel="0" collapsed="false">
      <c r="A9" s="35" t="s">
        <v>21</v>
      </c>
      <c r="B9" s="41" t="n">
        <v>0.299</v>
      </c>
      <c r="C9" s="41" t="n">
        <v>0.295</v>
      </c>
      <c r="D9" s="41" t="n">
        <v>0.296</v>
      </c>
      <c r="E9" s="41" t="n">
        <v>0.2973</v>
      </c>
      <c r="F9" s="41" t="n">
        <v>0.3093</v>
      </c>
      <c r="G9" s="41" t="n">
        <v>0.3089</v>
      </c>
      <c r="H9" s="41" t="n">
        <v>0.322</v>
      </c>
      <c r="I9" s="41" t="n">
        <v>0.3161</v>
      </c>
      <c r="J9" s="41" t="n">
        <v>0.285</v>
      </c>
      <c r="K9" s="41" t="n">
        <v>0.2848</v>
      </c>
      <c r="L9" s="41" t="n">
        <v>0.2608</v>
      </c>
      <c r="M9" s="41" t="n">
        <v>0.2902</v>
      </c>
      <c r="N9" s="41" t="n">
        <v>0.3419</v>
      </c>
      <c r="O9" s="41" t="n">
        <v>0.3383</v>
      </c>
      <c r="P9" s="41" t="n">
        <v>0.3373</v>
      </c>
      <c r="Q9" s="41" t="n">
        <v>0.3358</v>
      </c>
    </row>
    <row r="10" customFormat="false" ht="45.75" hidden="false" customHeight="true" outlineLevel="0" collapsed="false">
      <c r="A10" s="42" t="s">
        <v>22</v>
      </c>
      <c r="B10" s="43" t="n">
        <v>0.866</v>
      </c>
      <c r="C10" s="43" t="n">
        <v>0.716</v>
      </c>
      <c r="D10" s="43" t="n">
        <v>0.717</v>
      </c>
      <c r="E10" s="43" t="n">
        <v>0.701</v>
      </c>
      <c r="F10" s="43" t="n">
        <v>0.7066</v>
      </c>
      <c r="G10" s="43" t="n">
        <v>0.7089</v>
      </c>
      <c r="H10" s="43" t="n">
        <v>0.7169</v>
      </c>
      <c r="I10" s="43" t="n">
        <v>0.6954</v>
      </c>
      <c r="J10" s="43" t="n">
        <v>0.734</v>
      </c>
      <c r="K10" s="43" t="n">
        <v>0.675</v>
      </c>
      <c r="L10" s="43" t="n">
        <v>0.6682</v>
      </c>
      <c r="M10" s="43" t="n">
        <v>0.7558</v>
      </c>
      <c r="N10" s="43" t="n">
        <v>0.7006</v>
      </c>
      <c r="O10" s="43" t="n">
        <v>0.8339</v>
      </c>
      <c r="P10" s="43" t="n">
        <v>0.7719</v>
      </c>
      <c r="Q10" s="43" t="n">
        <v>0.89</v>
      </c>
    </row>
    <row r="13" customFormat="false" ht="12.75" hidden="false" customHeight="false" outlineLevel="0" collapsed="false">
      <c r="A13" s="44" t="s">
        <v>23</v>
      </c>
    </row>
    <row r="14" customFormat="false" ht="12.75" hidden="false" customHeight="false" outlineLevel="0" collapsed="false">
      <c r="A14" s="44" t="s">
        <v>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0.13"/>
    <col collapsed="false" customWidth="true" hidden="true" outlineLevel="0" max="3" min="3" style="1" width="0.13"/>
    <col collapsed="false" customWidth="true" hidden="true" outlineLevel="0" max="6" min="4" style="1" width="8.28"/>
    <col collapsed="false" customWidth="true" hidden="false" outlineLevel="0" max="17" min="7"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10" t="s">
        <v>25</v>
      </c>
      <c r="B3" s="10"/>
      <c r="C3" s="10"/>
      <c r="D3" s="10"/>
      <c r="E3" s="10"/>
      <c r="F3" s="10"/>
      <c r="G3" s="10"/>
      <c r="H3" s="10"/>
      <c r="I3" s="10"/>
      <c r="J3" s="10"/>
    </row>
    <row r="4" customFormat="false" ht="21" hidden="false" customHeight="true" outlineLevel="0" collapsed="false">
      <c r="A4" s="4"/>
      <c r="B4" s="5" t="n">
        <v>2001</v>
      </c>
      <c r="C4" s="5" t="n">
        <v>2002</v>
      </c>
      <c r="D4" s="5" t="n">
        <v>2003</v>
      </c>
      <c r="E4" s="5" t="n">
        <v>2004</v>
      </c>
      <c r="F4" s="5" t="n">
        <v>2005</v>
      </c>
      <c r="G4" s="5" t="n">
        <v>2006</v>
      </c>
      <c r="H4" s="5" t="n">
        <v>2007</v>
      </c>
      <c r="I4" s="5" t="n">
        <v>2008</v>
      </c>
      <c r="J4" s="5" t="n">
        <v>2009</v>
      </c>
      <c r="K4" s="5" t="n">
        <v>2010</v>
      </c>
      <c r="L4" s="5" t="n">
        <v>2011</v>
      </c>
      <c r="M4" s="5" t="n">
        <v>2012</v>
      </c>
      <c r="N4" s="5" t="n">
        <v>2013</v>
      </c>
      <c r="O4" s="5" t="n">
        <v>2014</v>
      </c>
      <c r="P4" s="5" t="n">
        <v>2015</v>
      </c>
      <c r="Q4" s="5" t="n">
        <v>2016</v>
      </c>
    </row>
    <row r="5" customFormat="false" ht="14.25" hidden="false" customHeight="true" outlineLevel="0" collapsed="false">
      <c r="A5" s="6" t="s">
        <v>26</v>
      </c>
      <c r="B5" s="7" t="n">
        <v>2372</v>
      </c>
      <c r="C5" s="7" t="n">
        <v>2368</v>
      </c>
      <c r="D5" s="7" t="n">
        <v>2396</v>
      </c>
      <c r="E5" s="7" t="n">
        <v>2567</v>
      </c>
      <c r="F5" s="7" t="n">
        <v>2600</v>
      </c>
      <c r="G5" s="7" t="n">
        <v>2588</v>
      </c>
      <c r="H5" s="7" t="n">
        <v>3061</v>
      </c>
      <c r="I5" s="8" t="n">
        <v>2719</v>
      </c>
      <c r="J5" s="8" t="n">
        <v>2781</v>
      </c>
      <c r="K5" s="8" t="n">
        <v>2849</v>
      </c>
      <c r="L5" s="8" t="n">
        <v>3497</v>
      </c>
      <c r="M5" s="8" t="n">
        <v>3088</v>
      </c>
      <c r="N5" s="8" t="n">
        <v>2955</v>
      </c>
      <c r="O5" s="8" t="n">
        <v>2949</v>
      </c>
      <c r="P5" s="8" t="n">
        <v>2883</v>
      </c>
      <c r="Q5" s="8" t="n">
        <v>2768</v>
      </c>
    </row>
    <row r="7" customFormat="false" ht="12.75" hidden="false" customHeight="false" outlineLevel="0" collapsed="false">
      <c r="A7" s="1" t="s">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1" width="14.41"/>
    <col collapsed="false" customWidth="true" hidden="true" outlineLevel="0" max="2" min="2" style="1" width="8.28"/>
    <col collapsed="false" customWidth="true" hidden="false" outlineLevel="0" max="4" min="3" style="1" width="0.13"/>
    <col collapsed="false" customWidth="true" hidden="true" outlineLevel="0" max="6" min="5" style="1" width="8.28"/>
    <col collapsed="false" customWidth="true" hidden="false" outlineLevel="0" max="17" min="7"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32.25" hidden="false" customHeight="true" outlineLevel="0" collapsed="false">
      <c r="A3" s="3" t="s">
        <v>27</v>
      </c>
      <c r="B3" s="3"/>
      <c r="C3" s="3"/>
      <c r="D3" s="3"/>
      <c r="E3" s="3"/>
      <c r="F3" s="3"/>
      <c r="G3" s="3"/>
      <c r="H3" s="3"/>
      <c r="I3" s="3"/>
      <c r="J3" s="3"/>
      <c r="K3" s="3"/>
      <c r="L3" s="3"/>
      <c r="M3" s="3"/>
      <c r="N3" s="3"/>
    </row>
    <row r="4" customFormat="false" ht="21.75" hidden="false" customHeight="true" outlineLevel="0" collapsed="false">
      <c r="A4" s="11" t="s">
        <v>4</v>
      </c>
      <c r="B4" s="5" t="n">
        <v>2001</v>
      </c>
      <c r="C4" s="5" t="n">
        <v>2002</v>
      </c>
      <c r="D4" s="5" t="n">
        <v>2003</v>
      </c>
      <c r="E4" s="5" t="n">
        <v>2004</v>
      </c>
      <c r="F4" s="5" t="n">
        <v>2005</v>
      </c>
      <c r="G4" s="5" t="n">
        <v>2006</v>
      </c>
      <c r="H4" s="5" t="n">
        <v>2007</v>
      </c>
      <c r="I4" s="5" t="n">
        <v>2008</v>
      </c>
      <c r="J4" s="5" t="n">
        <v>2009</v>
      </c>
      <c r="K4" s="5" t="n">
        <v>2010</v>
      </c>
      <c r="L4" s="5" t="n">
        <v>2011</v>
      </c>
      <c r="M4" s="5" t="n">
        <v>2012</v>
      </c>
      <c r="N4" s="5" t="n">
        <v>2013</v>
      </c>
      <c r="O4" s="5" t="n">
        <v>2014</v>
      </c>
      <c r="P4" s="5" t="n">
        <v>2015</v>
      </c>
      <c r="Q4" s="5" t="n">
        <v>2016</v>
      </c>
    </row>
    <row r="5" customFormat="false" ht="31.5" hidden="false" customHeight="true" outlineLevel="0" collapsed="false">
      <c r="A5" s="45" t="s">
        <v>5</v>
      </c>
      <c r="B5" s="13" t="n">
        <v>47.97</v>
      </c>
      <c r="C5" s="14" t="n">
        <v>49.91</v>
      </c>
      <c r="D5" s="13" t="n">
        <v>49.45</v>
      </c>
      <c r="E5" s="13" t="n">
        <v>47.41</v>
      </c>
      <c r="F5" s="13" t="n">
        <v>47.85</v>
      </c>
      <c r="G5" s="13" t="n">
        <v>47.6</v>
      </c>
      <c r="H5" s="13" t="n">
        <v>39.46</v>
      </c>
      <c r="I5" s="13" t="n">
        <v>44.46</v>
      </c>
      <c r="J5" s="13" t="n">
        <v>41.78</v>
      </c>
      <c r="K5" s="13" t="n">
        <v>39.14</v>
      </c>
      <c r="L5" s="46" t="n">
        <v>32.03</v>
      </c>
      <c r="M5" s="13" t="n">
        <v>38.5</v>
      </c>
      <c r="N5" s="13" t="n">
        <v>36.5820642978003</v>
      </c>
      <c r="O5" s="13" t="n">
        <v>39.43</v>
      </c>
      <c r="P5" s="13" t="n">
        <v>38.09</v>
      </c>
      <c r="Q5" s="13" t="n">
        <v>36.63</v>
      </c>
    </row>
    <row r="6" customFormat="false" ht="36" hidden="false" customHeight="true" outlineLevel="0" collapsed="false">
      <c r="A6" s="45" t="s">
        <v>6</v>
      </c>
      <c r="B6" s="15" t="n">
        <v>90.07</v>
      </c>
      <c r="C6" s="16" t="n">
        <v>86.72</v>
      </c>
      <c r="D6" s="16" t="n">
        <v>86.49</v>
      </c>
      <c r="E6" s="16" t="n">
        <v>84.22</v>
      </c>
      <c r="F6" s="15" t="n">
        <v>82.39</v>
      </c>
      <c r="G6" s="15" t="n">
        <v>83.19</v>
      </c>
      <c r="H6" s="15" t="n">
        <v>84.85</v>
      </c>
      <c r="I6" s="15" t="n">
        <v>78.74</v>
      </c>
      <c r="J6" s="15" t="n">
        <v>77.45</v>
      </c>
      <c r="K6" s="15" t="n">
        <v>75.15</v>
      </c>
      <c r="L6" s="15" t="n">
        <v>74.82</v>
      </c>
      <c r="M6" s="15" t="n">
        <v>70.48</v>
      </c>
      <c r="N6" s="15" t="n">
        <v>77.52</v>
      </c>
      <c r="O6" s="15" t="n">
        <v>72.05</v>
      </c>
      <c r="P6" s="15" t="n">
        <v>71.04</v>
      </c>
      <c r="Q6" s="15" t="n">
        <v>75.44</v>
      </c>
    </row>
    <row r="7" customFormat="false" ht="36" hidden="false" customHeight="true" outlineLevel="0" collapsed="false">
      <c r="A7" s="47" t="s">
        <v>7</v>
      </c>
      <c r="B7" s="18" t="n">
        <v>43.21</v>
      </c>
      <c r="C7" s="18" t="n">
        <v>43.28</v>
      </c>
      <c r="D7" s="19" t="n">
        <v>42.78</v>
      </c>
      <c r="E7" s="18" t="n">
        <v>39.92</v>
      </c>
      <c r="F7" s="18" t="n">
        <v>39.42</v>
      </c>
      <c r="G7" s="18" t="n">
        <v>39.61</v>
      </c>
      <c r="H7" s="18" t="n">
        <v>33.48</v>
      </c>
      <c r="I7" s="18" t="n">
        <v>35.01</v>
      </c>
      <c r="J7" s="18" t="n">
        <v>32.36</v>
      </c>
      <c r="K7" s="18" t="n">
        <v>29.41</v>
      </c>
      <c r="L7" s="18" t="n">
        <v>23.96</v>
      </c>
      <c r="M7" s="18" t="n">
        <v>27.14</v>
      </c>
      <c r="N7" s="18" t="n">
        <v>28.36</v>
      </c>
      <c r="O7" s="18" t="n">
        <v>28.42</v>
      </c>
      <c r="P7" s="18" t="n">
        <v>27.06</v>
      </c>
      <c r="Q7" s="18" t="n">
        <v>27.64</v>
      </c>
    </row>
  </sheetData>
  <mergeCells count="1">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 width="12.14"/>
    <col collapsed="false" customWidth="true" hidden="true" outlineLevel="0" max="6" min="2" style="1" width="8.28"/>
    <col collapsed="false" customWidth="true" hidden="false" outlineLevel="0" max="17" min="7"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false" outlineLevel="0" collapsed="false">
      <c r="A3" s="10" t="s">
        <v>28</v>
      </c>
      <c r="B3" s="10"/>
      <c r="C3" s="10"/>
      <c r="D3" s="10"/>
      <c r="E3" s="10"/>
      <c r="F3" s="10"/>
      <c r="G3" s="10"/>
      <c r="H3" s="10"/>
    </row>
    <row r="4" customFormat="false" ht="18" hidden="false" customHeight="true" outlineLevel="0" collapsed="false">
      <c r="A4" s="21"/>
      <c r="B4" s="21" t="n">
        <v>2001</v>
      </c>
      <c r="C4" s="21" t="n">
        <v>2002</v>
      </c>
      <c r="D4" s="21" t="n">
        <v>2003</v>
      </c>
      <c r="E4" s="21" t="n">
        <v>2004</v>
      </c>
      <c r="F4" s="21" t="n">
        <v>2005</v>
      </c>
      <c r="G4" s="21" t="n">
        <v>2006</v>
      </c>
      <c r="H4" s="21" t="n">
        <v>2007</v>
      </c>
      <c r="I4" s="21" t="n">
        <v>2008</v>
      </c>
      <c r="J4" s="21" t="n">
        <v>2009</v>
      </c>
      <c r="K4" s="21" t="n">
        <v>2010</v>
      </c>
      <c r="L4" s="21" t="n">
        <v>2011</v>
      </c>
      <c r="M4" s="21" t="n">
        <v>2012</v>
      </c>
      <c r="N4" s="21" t="n">
        <v>2013</v>
      </c>
      <c r="O4" s="21" t="n">
        <v>2014</v>
      </c>
      <c r="P4" s="21" t="n">
        <v>2015</v>
      </c>
      <c r="Q4" s="21" t="n">
        <v>2016</v>
      </c>
    </row>
    <row r="5" customFormat="false" ht="34.5" hidden="false" customHeight="true" outlineLevel="0" collapsed="false">
      <c r="A5" s="48" t="s">
        <v>29</v>
      </c>
      <c r="B5" s="24" t="n">
        <v>15</v>
      </c>
      <c r="C5" s="24" t="n">
        <v>15</v>
      </c>
      <c r="D5" s="24" t="n">
        <v>15</v>
      </c>
      <c r="E5" s="24" t="n">
        <v>15</v>
      </c>
      <c r="F5" s="24" t="n">
        <v>15</v>
      </c>
      <c r="G5" s="24" t="n">
        <v>15</v>
      </c>
      <c r="H5" s="24" t="n">
        <v>15</v>
      </c>
      <c r="I5" s="24" t="n">
        <v>13</v>
      </c>
      <c r="J5" s="24" t="n">
        <v>12</v>
      </c>
      <c r="K5" s="24" t="n">
        <v>11</v>
      </c>
      <c r="L5" s="24" t="n">
        <v>11</v>
      </c>
      <c r="M5" s="24" t="n">
        <v>9</v>
      </c>
      <c r="N5" s="24" t="n">
        <v>9</v>
      </c>
      <c r="O5" s="24" t="n">
        <v>9</v>
      </c>
      <c r="P5" s="24" t="n">
        <v>9</v>
      </c>
      <c r="Q5" s="24" t="n">
        <v>8</v>
      </c>
    </row>
    <row r="6" customFormat="false" ht="34.5" hidden="false" customHeight="true" outlineLevel="0" collapsed="false">
      <c r="A6" s="48" t="s">
        <v>30</v>
      </c>
      <c r="B6" s="24"/>
      <c r="C6" s="24"/>
      <c r="D6" s="24"/>
      <c r="E6" s="24"/>
      <c r="F6" s="24"/>
      <c r="G6" s="24"/>
      <c r="H6" s="24"/>
      <c r="I6" s="24"/>
      <c r="J6" s="24"/>
      <c r="K6" s="24"/>
      <c r="L6" s="24"/>
      <c r="M6" s="24" t="n">
        <v>2</v>
      </c>
      <c r="N6" s="24" t="n">
        <v>2</v>
      </c>
      <c r="O6" s="24" t="n">
        <v>2</v>
      </c>
      <c r="P6" s="24" t="n">
        <v>2</v>
      </c>
      <c r="Q6" s="24" t="n">
        <v>3</v>
      </c>
    </row>
    <row r="7" customFormat="false" ht="15" hidden="false" customHeight="true" outlineLevel="0" collapsed="false">
      <c r="A7" s="22" t="s">
        <v>14</v>
      </c>
      <c r="B7" s="27" t="n">
        <v>41</v>
      </c>
      <c r="C7" s="27" t="n">
        <v>41</v>
      </c>
      <c r="D7" s="27" t="n">
        <v>41</v>
      </c>
      <c r="E7" s="27" t="n">
        <v>41</v>
      </c>
      <c r="F7" s="27" t="n">
        <v>41</v>
      </c>
      <c r="G7" s="27" t="n">
        <v>41</v>
      </c>
      <c r="H7" s="27" t="n">
        <v>41</v>
      </c>
      <c r="I7" s="27" t="n">
        <v>38</v>
      </c>
      <c r="J7" s="27" t="n">
        <v>36</v>
      </c>
      <c r="K7" s="27" t="n">
        <v>33</v>
      </c>
      <c r="L7" s="27" t="n">
        <v>33</v>
      </c>
      <c r="M7" s="27" t="n">
        <v>33</v>
      </c>
      <c r="N7" s="27" t="n">
        <v>33</v>
      </c>
      <c r="O7" s="27" t="n">
        <v>33</v>
      </c>
      <c r="P7" s="27" t="n">
        <v>31</v>
      </c>
      <c r="Q7" s="27" t="n">
        <v>30</v>
      </c>
    </row>
    <row r="8" customFormat="false" ht="28.9" hidden="false" customHeight="true" outlineLevel="0" collapsed="false">
      <c r="A8" s="28" t="s">
        <v>15</v>
      </c>
      <c r="B8" s="49" t="n">
        <v>1025</v>
      </c>
      <c r="C8" s="49" t="n">
        <v>1025</v>
      </c>
      <c r="D8" s="49" t="n">
        <v>1025</v>
      </c>
      <c r="E8" s="49" t="n">
        <v>1025</v>
      </c>
      <c r="F8" s="49" t="n">
        <v>1025</v>
      </c>
      <c r="G8" s="49" t="n">
        <v>1025</v>
      </c>
      <c r="H8" s="49" t="n">
        <v>1025</v>
      </c>
      <c r="I8" s="49" t="n">
        <v>952</v>
      </c>
      <c r="J8" s="49" t="n">
        <v>900</v>
      </c>
      <c r="K8" s="49" t="n">
        <v>838</v>
      </c>
      <c r="L8" s="49" t="n">
        <v>838</v>
      </c>
      <c r="M8" s="49" t="n">
        <v>838</v>
      </c>
      <c r="N8" s="49" t="n">
        <v>838</v>
      </c>
      <c r="O8" s="49" t="n">
        <v>838</v>
      </c>
      <c r="P8" s="49" t="n">
        <v>780</v>
      </c>
      <c r="Q8" s="49" t="n">
        <v>765</v>
      </c>
    </row>
    <row r="9" customFormat="false" ht="15" hidden="false" customHeight="false" outlineLevel="0" collapsed="false">
      <c r="A9" s="30"/>
      <c r="B9" s="30"/>
      <c r="C9" s="30"/>
      <c r="D9" s="30"/>
      <c r="E9" s="30"/>
      <c r="F9" s="30"/>
      <c r="G9" s="30"/>
      <c r="H9" s="30"/>
      <c r="I9" s="30"/>
      <c r="J9" s="30"/>
      <c r="K9" s="30"/>
      <c r="L9" s="30"/>
      <c r="M9" s="30"/>
      <c r="N9" s="30"/>
      <c r="O9" s="30"/>
      <c r="P9" s="30"/>
      <c r="Q9"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5.13"/>
    <col collapsed="false" customWidth="true" hidden="true" outlineLevel="0" max="2" min="2" style="1" width="8.28"/>
    <col collapsed="false" customWidth="true" hidden="true" outlineLevel="0" max="3" min="3" style="1" width="0.13"/>
    <col collapsed="false" customWidth="true" hidden="true" outlineLevel="0" max="6" min="4" style="1" width="8.28"/>
    <col collapsed="false" customWidth="true" hidden="false" outlineLevel="0" max="17" min="7" style="1" width="8.28"/>
    <col collapsed="false" customWidth="false" hidden="false" outlineLevel="0" max="257" min="18" style="1" width="9.14"/>
  </cols>
  <sheetData>
    <row r="1" s="2" customFormat="true" ht="81.75" hidden="false" customHeight="true" outlineLevel="0" collapsed="false"/>
    <row r="2" s="2" customFormat="true" ht="12.75" hidden="false" customHeight="false" outlineLevel="0" collapsed="false"/>
    <row r="3" customFormat="false" ht="12.75" hidden="false" customHeight="true" outlineLevel="0" collapsed="false">
      <c r="A3" s="31" t="s">
        <v>31</v>
      </c>
      <c r="B3" s="31"/>
      <c r="C3" s="31"/>
      <c r="D3" s="31"/>
      <c r="E3" s="31"/>
      <c r="F3" s="31"/>
      <c r="G3" s="31"/>
      <c r="H3" s="31"/>
      <c r="I3" s="31"/>
      <c r="J3" s="31"/>
    </row>
    <row r="4" customFormat="false" ht="25.5" hidden="false" customHeight="true" outlineLevel="0" collapsed="false">
      <c r="A4" s="33"/>
      <c r="B4" s="34" t="n">
        <v>2001</v>
      </c>
      <c r="C4" s="34" t="n">
        <v>2002</v>
      </c>
      <c r="D4" s="34" t="n">
        <v>2003</v>
      </c>
      <c r="E4" s="34" t="n">
        <v>2004</v>
      </c>
      <c r="F4" s="34" t="n">
        <v>2005</v>
      </c>
      <c r="G4" s="34" t="n">
        <v>2006</v>
      </c>
      <c r="H4" s="34" t="n">
        <v>2007</v>
      </c>
      <c r="I4" s="34" t="n">
        <v>2008</v>
      </c>
      <c r="J4" s="34" t="n">
        <v>2009</v>
      </c>
      <c r="K4" s="34" t="n">
        <v>2010</v>
      </c>
      <c r="L4" s="34" t="n">
        <v>2011</v>
      </c>
      <c r="M4" s="34" t="n">
        <v>2012</v>
      </c>
      <c r="N4" s="34" t="n">
        <v>2013</v>
      </c>
      <c r="O4" s="34" t="n">
        <v>2014</v>
      </c>
      <c r="P4" s="34" t="n">
        <v>2015</v>
      </c>
      <c r="Q4" s="34" t="n">
        <v>2016</v>
      </c>
    </row>
    <row r="5" customFormat="false" ht="25.9" hidden="false" customHeight="true" outlineLevel="0" collapsed="false">
      <c r="A5" s="35" t="s">
        <v>17</v>
      </c>
      <c r="B5" s="36" t="n">
        <v>1138</v>
      </c>
      <c r="C5" s="36" t="n">
        <v>1182</v>
      </c>
      <c r="D5" s="36" t="n">
        <v>1185</v>
      </c>
      <c r="E5" s="36" t="n">
        <v>1217</v>
      </c>
      <c r="F5" s="36" t="n">
        <v>1244</v>
      </c>
      <c r="G5" s="36" t="n">
        <v>1232</v>
      </c>
      <c r="H5" s="36" t="n">
        <v>1208</v>
      </c>
      <c r="I5" s="36" t="n">
        <v>1209</v>
      </c>
      <c r="J5" s="36" t="n">
        <v>1162</v>
      </c>
      <c r="K5" s="36" t="n">
        <v>1115</v>
      </c>
      <c r="L5" s="36" t="n">
        <v>1120</v>
      </c>
      <c r="M5" s="36" t="n">
        <v>1189</v>
      </c>
      <c r="N5" s="36" t="n">
        <v>1081</v>
      </c>
      <c r="O5" s="36" t="n">
        <v>1163</v>
      </c>
      <c r="P5" s="36" t="n">
        <v>1098</v>
      </c>
      <c r="Q5" s="36" t="n">
        <v>1014</v>
      </c>
    </row>
    <row r="6" customFormat="false" ht="25.9" hidden="false" customHeight="true" outlineLevel="0" collapsed="false">
      <c r="A6" s="35" t="s">
        <v>18</v>
      </c>
      <c r="B6" s="38" t="n">
        <v>1025</v>
      </c>
      <c r="C6" s="38" t="n">
        <v>1025</v>
      </c>
      <c r="D6" s="38" t="n">
        <v>1025</v>
      </c>
      <c r="E6" s="38" t="n">
        <v>1025</v>
      </c>
      <c r="F6" s="38" t="n">
        <v>1025</v>
      </c>
      <c r="G6" s="38" t="n">
        <v>1025</v>
      </c>
      <c r="H6" s="38" t="n">
        <v>1025</v>
      </c>
      <c r="I6" s="38" t="n">
        <v>952</v>
      </c>
      <c r="J6" s="38" t="n">
        <v>900</v>
      </c>
      <c r="K6" s="38" t="n">
        <v>838</v>
      </c>
      <c r="L6" s="38" t="n">
        <v>838</v>
      </c>
      <c r="M6" s="38" t="n">
        <v>838</v>
      </c>
      <c r="N6" s="38" t="n">
        <v>838</v>
      </c>
      <c r="O6" s="38" t="n">
        <v>838</v>
      </c>
      <c r="P6" s="38" t="n">
        <v>780</v>
      </c>
      <c r="Q6" s="38" t="n">
        <v>765</v>
      </c>
    </row>
    <row r="7" customFormat="false" ht="25.9" hidden="false" customHeight="true" outlineLevel="0" collapsed="false">
      <c r="A7" s="40" t="s">
        <v>19</v>
      </c>
      <c r="B7" s="38" t="n">
        <v>19</v>
      </c>
      <c r="C7" s="38" t="n">
        <v>17</v>
      </c>
      <c r="D7" s="38" t="n">
        <v>22</v>
      </c>
      <c r="E7" s="38" t="n">
        <v>25</v>
      </c>
      <c r="F7" s="38" t="n">
        <v>29</v>
      </c>
      <c r="G7" s="38" t="n">
        <v>27</v>
      </c>
      <c r="H7" s="38" t="n">
        <v>31</v>
      </c>
      <c r="I7" s="38" t="n">
        <v>35</v>
      </c>
      <c r="J7" s="38" t="n">
        <v>36</v>
      </c>
      <c r="K7" s="38" t="n">
        <v>21</v>
      </c>
      <c r="L7" s="38" t="n">
        <v>22</v>
      </c>
      <c r="M7" s="38" t="n">
        <v>14</v>
      </c>
      <c r="N7" s="38" t="n">
        <v>25</v>
      </c>
      <c r="O7" s="38" t="n">
        <v>20</v>
      </c>
      <c r="P7" s="38" t="n">
        <v>5</v>
      </c>
      <c r="Q7" s="38" t="n">
        <v>12</v>
      </c>
    </row>
    <row r="8" customFormat="false" ht="34.15" hidden="false" customHeight="true" outlineLevel="0" collapsed="false">
      <c r="A8" s="35" t="s">
        <v>20</v>
      </c>
      <c r="B8" s="38" t="n">
        <v>113</v>
      </c>
      <c r="C8" s="38" t="n">
        <v>157</v>
      </c>
      <c r="D8" s="38" t="n">
        <v>160</v>
      </c>
      <c r="E8" s="38" t="n">
        <v>185</v>
      </c>
      <c r="F8" s="38" t="n">
        <v>219</v>
      </c>
      <c r="G8" s="38" t="n">
        <v>207</v>
      </c>
      <c r="H8" s="38" t="n">
        <v>183</v>
      </c>
      <c r="I8" s="38" t="n">
        <v>257</v>
      </c>
      <c r="J8" s="38" t="n">
        <v>262</v>
      </c>
      <c r="K8" s="38" t="n">
        <v>255</v>
      </c>
      <c r="L8" s="38" t="n">
        <v>251</v>
      </c>
      <c r="M8" s="38" t="n">
        <v>291</v>
      </c>
      <c r="N8" s="38" t="n">
        <v>243</v>
      </c>
      <c r="O8" s="38" t="n">
        <v>325</v>
      </c>
      <c r="P8" s="38" t="n">
        <v>318</v>
      </c>
      <c r="Q8" s="38" t="n">
        <v>189</v>
      </c>
    </row>
    <row r="9" customFormat="false" ht="34.15" hidden="false" customHeight="true" outlineLevel="0" collapsed="false">
      <c r="A9" s="35" t="s">
        <v>32</v>
      </c>
      <c r="B9" s="41" t="n">
        <v>0.4321</v>
      </c>
      <c r="C9" s="41" t="n">
        <v>0.4328</v>
      </c>
      <c r="D9" s="41" t="n">
        <v>0.4278</v>
      </c>
      <c r="E9" s="41" t="n">
        <v>0.3993</v>
      </c>
      <c r="F9" s="41" t="n">
        <v>0.3942</v>
      </c>
      <c r="G9" s="41" t="n">
        <v>0.396</v>
      </c>
      <c r="H9" s="41" t="n">
        <v>0.3348</v>
      </c>
      <c r="I9" s="41" t="n">
        <v>0.3501</v>
      </c>
      <c r="J9" s="41" t="n">
        <v>0.3236</v>
      </c>
      <c r="K9" s="41" t="n">
        <v>0.2941</v>
      </c>
      <c r="L9" s="41" t="n">
        <v>0.2396</v>
      </c>
      <c r="M9" s="41" t="n">
        <v>0.2714</v>
      </c>
      <c r="N9" s="41" t="n">
        <v>0.283587140439932</v>
      </c>
      <c r="O9" s="41" t="n">
        <v>0.2842</v>
      </c>
      <c r="P9" s="41" t="n">
        <v>0.2706</v>
      </c>
      <c r="Q9" s="41" t="n">
        <v>0.2764</v>
      </c>
    </row>
    <row r="10" customFormat="false" ht="34.15" hidden="false" customHeight="true" outlineLevel="0" collapsed="false">
      <c r="A10" s="42" t="s">
        <v>22</v>
      </c>
      <c r="B10" s="43" t="n">
        <v>0.9007</v>
      </c>
      <c r="C10" s="43" t="n">
        <v>0.8672</v>
      </c>
      <c r="D10" s="43" t="n">
        <v>0.8649</v>
      </c>
      <c r="E10" s="43" t="n">
        <v>0.8422</v>
      </c>
      <c r="F10" s="43" t="n">
        <v>0.8239</v>
      </c>
      <c r="G10" s="43" t="n">
        <v>0.8319</v>
      </c>
      <c r="H10" s="43" t="n">
        <v>0.8485</v>
      </c>
      <c r="I10" s="43" t="n">
        <v>0.7874</v>
      </c>
      <c r="J10" s="43" t="n">
        <v>0.7745</v>
      </c>
      <c r="K10" s="43" t="n">
        <v>0.7515</v>
      </c>
      <c r="L10" s="43" t="n">
        <v>0.7482</v>
      </c>
      <c r="M10" s="43" t="n">
        <v>0.7048</v>
      </c>
      <c r="N10" s="43" t="n">
        <v>0.7752</v>
      </c>
      <c r="O10" s="43" t="n">
        <v>0.7205</v>
      </c>
      <c r="P10" s="43" t="n">
        <v>0.7104</v>
      </c>
      <c r="Q10" s="43" t="n">
        <v>0.7544</v>
      </c>
    </row>
    <row r="13" customFormat="false" ht="12.75" hidden="false" customHeight="false" outlineLevel="0" collapsed="false">
      <c r="A13" s="50" t="s">
        <v>33</v>
      </c>
    </row>
    <row r="14" customFormat="false" ht="12.75" hidden="false" customHeight="false" outlineLevel="0" collapsed="false">
      <c r="A14" s="50" t="s">
        <v>24</v>
      </c>
    </row>
    <row r="15" customFormat="false" ht="12.75" hidden="false" customHeight="false" outlineLevel="0" collapsed="false">
      <c r="A15" s="50"/>
    </row>
  </sheetData>
  <mergeCells count="1">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0.13"/>
    <col collapsed="false" customWidth="true" hidden="true" outlineLevel="0" max="3" min="3" style="2" width="12.7"/>
    <col collapsed="false" customWidth="true" hidden="false" outlineLevel="0" max="4" min="4" style="2" width="12.7"/>
    <col collapsed="false" customWidth="true" hidden="false" outlineLevel="0" max="9" min="5" style="51" width="12.7"/>
    <col collapsed="false" customWidth="false" hidden="false" outlineLevel="0" max="257" min="10" style="2" width="9.14"/>
  </cols>
  <sheetData>
    <row r="1" customFormat="false" ht="81.75" hidden="false" customHeight="true" outlineLevel="0" collapsed="false">
      <c r="E1" s="2"/>
      <c r="F1" s="2"/>
      <c r="G1" s="2"/>
      <c r="H1" s="2"/>
      <c r="I1" s="2"/>
    </row>
    <row r="2" customFormat="false" ht="12.75" hidden="false" customHeight="false" outlineLevel="0" collapsed="false">
      <c r="E2" s="2"/>
      <c r="F2" s="2"/>
      <c r="G2" s="2"/>
      <c r="H2" s="2"/>
      <c r="I2" s="2"/>
    </row>
    <row r="3" customFormat="false" ht="12.75" hidden="false" customHeight="false" outlineLevel="0" collapsed="false">
      <c r="A3" s="52" t="s">
        <v>34</v>
      </c>
      <c r="B3" s="52"/>
      <c r="C3" s="52"/>
      <c r="D3" s="52"/>
      <c r="E3" s="53"/>
      <c r="F3" s="53"/>
      <c r="G3" s="53"/>
      <c r="H3" s="53"/>
      <c r="I3" s="53"/>
      <c r="J3" s="52"/>
      <c r="K3" s="54"/>
    </row>
    <row r="4" customFormat="false" ht="12.75" hidden="false" customHeight="false" outlineLevel="0" collapsed="false">
      <c r="B4" s="54"/>
      <c r="C4" s="54"/>
      <c r="D4" s="54"/>
      <c r="E4" s="55"/>
      <c r="F4" s="55"/>
      <c r="G4" s="55"/>
      <c r="H4" s="55"/>
      <c r="I4" s="55"/>
      <c r="J4" s="54"/>
      <c r="K4" s="54"/>
    </row>
    <row r="5" customFormat="false" ht="14.25" hidden="false" customHeight="true" outlineLevel="0" collapsed="false">
      <c r="A5" s="56" t="s">
        <v>35</v>
      </c>
      <c r="B5" s="57" t="s">
        <v>36</v>
      </c>
      <c r="C5" s="57" t="s">
        <v>37</v>
      </c>
      <c r="D5" s="57" t="s">
        <v>38</v>
      </c>
      <c r="E5" s="57" t="s">
        <v>39</v>
      </c>
      <c r="F5" s="57" t="s">
        <v>40</v>
      </c>
      <c r="G5" s="57" t="s">
        <v>41</v>
      </c>
      <c r="H5" s="57" t="s">
        <v>42</v>
      </c>
      <c r="I5" s="57" t="s">
        <v>43</v>
      </c>
      <c r="J5" s="54"/>
    </row>
    <row r="6" customFormat="false" ht="12.75" hidden="false" customHeight="false" outlineLevel="0" collapsed="false">
      <c r="A6" s="58" t="s">
        <v>44</v>
      </c>
      <c r="B6" s="58" t="n">
        <v>70</v>
      </c>
      <c r="C6" s="58" t="n">
        <v>71</v>
      </c>
      <c r="D6" s="58" t="n">
        <v>73</v>
      </c>
      <c r="E6" s="58" t="n">
        <v>73</v>
      </c>
      <c r="F6" s="58" t="n">
        <v>75</v>
      </c>
      <c r="G6" s="58" t="n">
        <v>91</v>
      </c>
      <c r="H6" s="58" t="n">
        <v>94</v>
      </c>
      <c r="I6" s="58" t="n">
        <v>90</v>
      </c>
      <c r="J6" s="54"/>
    </row>
    <row r="7" customFormat="false" ht="12.75" hidden="false" customHeight="false" outlineLevel="0" collapsed="false">
      <c r="A7" s="55" t="s">
        <v>45</v>
      </c>
      <c r="B7" s="55" t="n">
        <v>20</v>
      </c>
      <c r="C7" s="55" t="n">
        <v>52</v>
      </c>
      <c r="D7" s="55" t="n">
        <v>44</v>
      </c>
      <c r="E7" s="55" t="n">
        <v>52</v>
      </c>
      <c r="F7" s="55" t="n">
        <v>69</v>
      </c>
      <c r="G7" s="55" t="n">
        <v>68</v>
      </c>
      <c r="H7" s="55" t="n">
        <v>69</v>
      </c>
      <c r="I7" s="55" t="n">
        <v>61</v>
      </c>
      <c r="J7" s="54"/>
    </row>
    <row r="8" customFormat="false" ht="12.75" hidden="false" customHeight="false" outlineLevel="0" collapsed="false">
      <c r="A8" s="55" t="s">
        <v>46</v>
      </c>
      <c r="B8" s="55" t="n">
        <v>46</v>
      </c>
      <c r="C8" s="55" t="n">
        <v>50</v>
      </c>
      <c r="D8" s="55" t="n">
        <v>57</v>
      </c>
      <c r="E8" s="55" t="n">
        <v>58</v>
      </c>
      <c r="F8" s="55" t="n">
        <v>58</v>
      </c>
      <c r="G8" s="55" t="n">
        <v>58</v>
      </c>
      <c r="H8" s="55" t="n">
        <v>52</v>
      </c>
      <c r="I8" s="55" t="n">
        <v>51</v>
      </c>
      <c r="J8" s="54"/>
    </row>
    <row r="9" customFormat="false" ht="12.75" hidden="false" customHeight="false" outlineLevel="0" collapsed="false">
      <c r="A9" s="55" t="s">
        <v>47</v>
      </c>
      <c r="B9" s="55" t="n">
        <v>52</v>
      </c>
      <c r="C9" s="55" t="n">
        <v>53</v>
      </c>
      <c r="D9" s="55" t="n">
        <v>52</v>
      </c>
      <c r="E9" s="55" t="n">
        <v>49</v>
      </c>
      <c r="F9" s="55" t="n">
        <v>50</v>
      </c>
      <c r="G9" s="55" t="n">
        <v>47</v>
      </c>
      <c r="H9" s="55" t="n">
        <v>47</v>
      </c>
      <c r="I9" s="55" t="n">
        <v>46</v>
      </c>
      <c r="J9" s="54"/>
    </row>
    <row r="10" customFormat="false" ht="12.75" hidden="false" customHeight="false" outlineLevel="0" collapsed="false">
      <c r="A10" s="55" t="s">
        <v>48</v>
      </c>
      <c r="B10" s="55" t="n">
        <v>50</v>
      </c>
      <c r="C10" s="55" t="n">
        <v>50</v>
      </c>
      <c r="D10" s="55" t="n">
        <v>50</v>
      </c>
      <c r="E10" s="55" t="n">
        <v>50</v>
      </c>
      <c r="F10" s="55" t="n">
        <v>50</v>
      </c>
      <c r="G10" s="55" t="n">
        <v>50</v>
      </c>
      <c r="H10" s="55" t="n">
        <v>50</v>
      </c>
      <c r="I10" s="55" t="n">
        <v>50</v>
      </c>
      <c r="J10" s="54"/>
    </row>
    <row r="11" customFormat="false" ht="12.75" hidden="false" customHeight="false" outlineLevel="0" collapsed="false">
      <c r="A11" s="55" t="s">
        <v>49</v>
      </c>
      <c r="B11" s="55" t="n">
        <v>16</v>
      </c>
      <c r="C11" s="55" t="n">
        <v>50</v>
      </c>
      <c r="D11" s="55" t="n">
        <v>50</v>
      </c>
      <c r="E11" s="55" t="n">
        <v>52</v>
      </c>
      <c r="F11" s="55" t="n">
        <v>79</v>
      </c>
      <c r="G11" s="55" t="n">
        <v>78</v>
      </c>
      <c r="H11" s="55" t="n">
        <v>77</v>
      </c>
      <c r="I11" s="55" t="n">
        <v>78</v>
      </c>
      <c r="J11" s="54"/>
    </row>
    <row r="12" customFormat="false" ht="12.75" hidden="false" customHeight="false" outlineLevel="0" collapsed="false">
      <c r="A12" s="55" t="s">
        <v>50</v>
      </c>
      <c r="B12" s="59" t="s">
        <v>51</v>
      </c>
      <c r="C12" s="59" t="s">
        <v>51</v>
      </c>
      <c r="D12" s="59" t="s">
        <v>51</v>
      </c>
      <c r="E12" s="59" t="s">
        <v>51</v>
      </c>
      <c r="F12" s="59" t="s">
        <v>51</v>
      </c>
      <c r="G12" s="55" t="n">
        <v>25</v>
      </c>
      <c r="H12" s="55" t="n">
        <v>50</v>
      </c>
      <c r="I12" s="55" t="n">
        <v>50</v>
      </c>
      <c r="J12" s="54"/>
    </row>
    <row r="13" customFormat="false" ht="7.15" hidden="false" customHeight="true" outlineLevel="0" collapsed="false">
      <c r="A13" s="55"/>
      <c r="B13" s="55"/>
      <c r="C13" s="55"/>
      <c r="D13" s="55"/>
      <c r="E13" s="55"/>
      <c r="F13" s="55"/>
      <c r="G13" s="55"/>
      <c r="H13" s="55"/>
      <c r="I13" s="55"/>
      <c r="J13" s="54"/>
    </row>
    <row r="14" customFormat="false" ht="12.75" hidden="false" customHeight="false" outlineLevel="0" collapsed="false">
      <c r="A14" s="60" t="s">
        <v>52</v>
      </c>
      <c r="B14" s="60" t="n">
        <v>254</v>
      </c>
      <c r="C14" s="60" t="n">
        <v>326</v>
      </c>
      <c r="D14" s="60" t="n">
        <f aca="false">SUM(D6:D13)</f>
        <v>326</v>
      </c>
      <c r="E14" s="60" t="n">
        <f aca="false">SUM(E6:E13)</f>
        <v>334</v>
      </c>
      <c r="F14" s="60" t="n">
        <f aca="false">SUM(F6:F13)</f>
        <v>381</v>
      </c>
      <c r="G14" s="60" t="n">
        <f aca="false">SUM(G6:G12)</f>
        <v>417</v>
      </c>
      <c r="H14" s="60" t="n">
        <f aca="false">SUM(H6:H12)</f>
        <v>439</v>
      </c>
      <c r="I14" s="60" t="n">
        <f aca="false">SUM(I6:I12)</f>
        <v>426</v>
      </c>
      <c r="J14" s="54"/>
    </row>
    <row r="15" customFormat="false" ht="6.75" hidden="false" customHeight="true" outlineLevel="0" collapsed="false">
      <c r="A15" s="55"/>
      <c r="B15" s="55"/>
      <c r="C15" s="55"/>
      <c r="D15" s="55"/>
      <c r="E15" s="55"/>
      <c r="F15" s="55"/>
      <c r="G15" s="55"/>
      <c r="H15" s="55"/>
      <c r="I15" s="55"/>
      <c r="J15" s="54"/>
    </row>
    <row r="16" customFormat="false" ht="12.75" hidden="false" customHeight="false" outlineLevel="0" collapsed="false">
      <c r="A16" s="56" t="s">
        <v>53</v>
      </c>
      <c r="B16" s="57"/>
      <c r="C16" s="57"/>
      <c r="D16" s="57"/>
      <c r="E16" s="57"/>
      <c r="F16" s="57" t="s">
        <v>40</v>
      </c>
      <c r="G16" s="57" t="s">
        <v>41</v>
      </c>
      <c r="H16" s="57" t="s">
        <v>42</v>
      </c>
      <c r="I16" s="57" t="s">
        <v>43</v>
      </c>
      <c r="J16" s="54"/>
    </row>
    <row r="17" customFormat="false" ht="12.75" hidden="false" customHeight="false" outlineLevel="0" collapsed="false">
      <c r="A17" s="55" t="s">
        <v>54</v>
      </c>
      <c r="B17" s="55"/>
      <c r="C17" s="55"/>
      <c r="D17" s="55"/>
      <c r="E17" s="55"/>
      <c r="F17" s="55" t="n">
        <v>130</v>
      </c>
      <c r="G17" s="55" t="n">
        <v>131</v>
      </c>
      <c r="H17" s="55" t="n">
        <v>134</v>
      </c>
      <c r="I17" s="55" t="n">
        <v>134</v>
      </c>
      <c r="J17" s="54"/>
    </row>
    <row r="18" customFormat="false" ht="12.75" hidden="false" customHeight="false" outlineLevel="0" collapsed="false">
      <c r="A18" s="55" t="s">
        <v>55</v>
      </c>
      <c r="B18" s="55"/>
      <c r="C18" s="55"/>
      <c r="D18" s="55"/>
      <c r="E18" s="55"/>
      <c r="F18" s="55" t="n">
        <v>152</v>
      </c>
      <c r="G18" s="55" t="n">
        <v>130</v>
      </c>
      <c r="H18" s="55" t="n">
        <v>115</v>
      </c>
      <c r="I18" s="55" t="n">
        <v>120</v>
      </c>
      <c r="J18" s="54"/>
    </row>
    <row r="19" customFormat="false" ht="12.75" hidden="false" customHeight="false" outlineLevel="0" collapsed="false">
      <c r="A19" s="55" t="s">
        <v>56</v>
      </c>
      <c r="B19" s="59"/>
      <c r="C19" s="59"/>
      <c r="D19" s="59"/>
      <c r="E19" s="59"/>
      <c r="F19" s="59" t="n">
        <v>76</v>
      </c>
      <c r="G19" s="55" t="n">
        <v>80</v>
      </c>
      <c r="H19" s="55" t="n">
        <v>94</v>
      </c>
      <c r="I19" s="55" t="n">
        <v>100</v>
      </c>
      <c r="J19" s="54"/>
    </row>
    <row r="20" customFormat="false" ht="5.25" hidden="false" customHeight="true" outlineLevel="0" collapsed="false"/>
    <row r="21" customFormat="false" ht="12.75" hidden="false" customHeight="false" outlineLevel="0" collapsed="false">
      <c r="A21" s="60" t="s">
        <v>52</v>
      </c>
      <c r="B21" s="61"/>
      <c r="C21" s="61"/>
      <c r="D21" s="61"/>
      <c r="E21" s="60"/>
      <c r="F21" s="60" t="n">
        <f aca="false">SUM(F17:F20)</f>
        <v>358</v>
      </c>
      <c r="G21" s="60" t="n">
        <v>341</v>
      </c>
      <c r="H21" s="60" t="n">
        <v>343</v>
      </c>
      <c r="I21" s="60" t="n">
        <f aca="false">SUM(I17:I19)</f>
        <v>3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c.malucelli</cp:lastModifiedBy>
  <cp:lastPrinted>2016-09-07T11:19:07Z</cp:lastPrinted>
  <dcterms:modified xsi:type="dcterms:W3CDTF">2017-10-04T10:08:51Z</dcterms:modified>
  <cp:revision>0</cp:revision>
  <dc:subject/>
  <dc:title/>
</cp:coreProperties>
</file>