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4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.xml.rels" ContentType="application/vnd.openxmlformats-package.relationships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comments2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TAV.3.1" sheetId="1" state="visible" r:id="rId2"/>
    <sheet name="TAV.3.2" sheetId="2" state="visible" r:id="rId3"/>
    <sheet name="TAV.3.3" sheetId="3" state="visible" r:id="rId4"/>
    <sheet name="TAV.3.4" sheetId="4" state="visible" r:id="rId5"/>
    <sheet name="TAV.3.5" sheetId="5" state="visible" r:id="rId6"/>
    <sheet name="TAV.3.6" sheetId="6" state="visible" r:id="rId7"/>
    <sheet name="TAV.3.7" sheetId="7" state="visible" r:id="rId8"/>
    <sheet name="TAV.3.8" sheetId="8" state="visible" r:id="rId9"/>
    <sheet name="TAV.3.9" sheetId="9" state="visible" r:id="rId10"/>
    <sheet name="TAV.3.10" sheetId="10" state="visible" r:id="rId11"/>
    <sheet name="TAV.3.11ok" sheetId="11" state="visible" r:id="rId12"/>
    <sheet name="TAV.3.12ok" sheetId="12" state="visible" r:id="rId13"/>
    <sheet name="TAV.3.13ok" sheetId="13" state="visible" r:id="rId14"/>
    <sheet name="TAV.3.14ok" sheetId="14" state="visible" r:id="rId15"/>
    <sheet name="TAV.3.15ok" sheetId="15" state="visible" r:id="rId16"/>
    <sheet name="TAV.3.16ok" sheetId="16" state="visible" r:id="rId17"/>
    <sheet name="TAV.3.17ok" sheetId="17" state="visible" r:id="rId18"/>
    <sheet name="TAV.3.18ok" sheetId="18" state="visible" r:id="rId19"/>
    <sheet name="TAV.3.19ok" sheetId="19" state="visible" r:id="rId20"/>
    <sheet name="TAV.3.20ok" sheetId="20" state="visible" r:id="rId21"/>
    <sheet name="TAV.3.21ok" sheetId="21" state="visible" r:id="rId22"/>
    <sheet name="TAV.3.22ok" sheetId="22" state="visible" r:id="rId23"/>
    <sheet name="TAV3.23 ok" sheetId="23" state="visible" r:id="rId24"/>
    <sheet name="TAV3.24 ok" sheetId="24" state="visible" r:id="rId25"/>
    <sheet name="TAV.3.25 ok" sheetId="25" state="visible" r:id="rId26"/>
    <sheet name="TAV.3.26 ok" sheetId="26" state="visible" r:id="rId27"/>
    <sheet name="TAV3.27ok" sheetId="27" state="visible" r:id="rId28"/>
    <sheet name="TAV3.28ok" sheetId="28" state="visible" r:id="rId29"/>
    <sheet name="TAV.3.29ok" sheetId="29" state="visible" r:id="rId30"/>
    <sheet name="TAV.30" sheetId="30" state="visible" r:id="rId31"/>
    <sheet name="TAV.3.31" sheetId="31" state="visible" r:id="rId32"/>
    <sheet name="TAV.3.32" sheetId="32" state="visible" r:id="rId33"/>
    <sheet name="TAV.3.33" sheetId="33" state="visible" r:id="rId34"/>
    <sheet name="TAV.3.34" sheetId="34" state="visible" r:id="rId35"/>
    <sheet name="TAV.3.35" sheetId="35" state="visible" r:id="rId36"/>
    <sheet name="TAV.3.36" sheetId="36" state="visible" r:id="rId37"/>
    <sheet name="Tav.3.37" sheetId="37" state="visible" r:id="rId38"/>
  </sheets>
  <externalReferences>
    <externalReference r:id="rId39"/>
    <externalReference r:id="rId40"/>
    <externalReference r:id="rId41"/>
  </externalReferences>
  <definedNames>
    <definedName function="false" hidden="false" name="Excel_BuiltIn_Database" vbProcedure="false">[1]CIRCO3OK!$C$5:$L$5</definedName>
    <definedName function="false" hidden="false" name="Excel_BuiltIn_Extract" vbProcedure="false">[1]CIRCO3OK!$A$4370</definedName>
    <definedName function="false" hidden="false" localSheetId="0" name="Excel_BuiltIn__FilterDatabase" vbProcedure="false">#REF!</definedName>
    <definedName function="false" hidden="false" localSheetId="5" name="IDX1" vbProcedure="false">#REF!</definedName>
    <definedName function="false" hidden="false" localSheetId="6" name="Excel_BuiltIn_Database" vbProcedure="false">[2]CIRCO3OK!$C$5:$L$5</definedName>
    <definedName function="false" hidden="false" localSheetId="6" name="Excel_BuiltIn_Extract" vbProcedure="false">[2]CIRCO3OK!$A$4370</definedName>
    <definedName function="false" hidden="false" localSheetId="10" name="Excel_BuiltIn_Database" vbProcedure="false">'[3]'!$A$1:$BC$485</definedName>
    <definedName function="false" hidden="false" localSheetId="11" name="Excel_BuiltIn_Database" vbProcedure="false">'[3]'!$A$1:$BC$485</definedName>
    <definedName function="false" hidden="false" localSheetId="12" name="Excel_BuiltIn_Database" vbProcedure="false">'[3]'!$A$1:$BC$485</definedName>
    <definedName function="false" hidden="false" localSheetId="18" name="Excel_BuiltIn_Database" vbProcedure="false">[2]CIRCO3OK!$C$5:$L$5</definedName>
    <definedName function="false" hidden="false" localSheetId="18" name="Excel_BuiltIn_Extract" vbProcedure="false">[2]CIRCO3OK!$A$4370</definedName>
    <definedName function="false" hidden="false" localSheetId="18" name="IDX10" vbProcedure="false">#REF!</definedName>
    <definedName function="false" hidden="false" localSheetId="18" name="IDX17" vbProcedure="false">#REF!</definedName>
    <definedName function="false" hidden="false" localSheetId="18" name="IDX5" vbProcedure="false">#REF!</definedName>
    <definedName function="false" hidden="false" localSheetId="19" name="Excel_BuiltIn_Database" vbProcedure="false">[2]CIRCO3OK!$C$5:$L$5</definedName>
    <definedName function="false" hidden="false" localSheetId="19" name="Excel_BuiltIn_Extract" vbProcedure="false">[2]CIRCO3OK!$A$4370</definedName>
    <definedName function="false" hidden="false" localSheetId="20" name="Excel_BuiltIn_Database" vbProcedure="false">[2]CIRCO3OK!$C$5:$L$5</definedName>
    <definedName function="false" hidden="false" localSheetId="20" name="Excel_BuiltIn_Extract" vbProcedure="false">[2]CIRCO3OK!$A$4370</definedName>
    <definedName function="false" hidden="false" localSheetId="20" name="IDX11" vbProcedure="false">#REF!</definedName>
    <definedName function="false" hidden="false" localSheetId="21" name="Excel_BuiltIn_Database" vbProcedure="false">[2]CIRCO3OK!$C$5:$L$5</definedName>
    <definedName function="false" hidden="false" localSheetId="21" name="Excel_BuiltIn_Extract" vbProcedure="false">[2]CIRCO3OK!$A$4370</definedName>
    <definedName function="false" hidden="false" localSheetId="24" name="IDX12" vbProcedure="false">#REF!</definedName>
    <definedName function="false" hidden="false" localSheetId="24" name="IDX13" vbProcedure="false">#REF!</definedName>
    <definedName function="false" hidden="false" localSheetId="28" name="Excel_BuiltIn_Database" vbProcedure="false">[2]CIRCO3OK!$C$5:$L$5</definedName>
    <definedName function="false" hidden="false" localSheetId="28" name="Excel_BuiltIn_Extract" vbProcedure="false">[2]CIRCO3OK!$A$4370</definedName>
    <definedName function="false" hidden="false" localSheetId="31" name="IDX29" vbProcedure="false">#REF!</definedName>
    <definedName function="false" hidden="false" localSheetId="31" name="IDX30" vbProcedure="false">#REF!</definedName>
    <definedName function="false" hidden="false" localSheetId="31" name="IDX31" vbProcedure="false">#REF!</definedName>
    <definedName function="false" hidden="false" localSheetId="34" name="IDX39" vbProcedure="false">#REF!</definedName>
    <definedName function="false" hidden="false" localSheetId="34" name="IDX40" vbProcedure="false">#REF!</definedName>
    <definedName function="false" hidden="false" localSheetId="35" name="IDX39" vbProcedure="false">#REF!</definedName>
    <definedName function="false" hidden="false" localSheetId="35" name="IDX4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usata a denominatore la pop. Media per cir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0</xdr:row>
                <xdr:rowOff>19</xdr:rowOff>
              </xdr:from>
              <xdr:to>
                <xdr:col>6</xdr:col>
                <xdr:colOff>19</xdr:colOff>
                <xdr:row>1</xdr:row>
                <xdr:rowOff>-30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per denominatore usata la pop.per cir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8</xdr:colOff>
                <xdr:row>0</xdr:row>
                <xdr:rowOff>40</xdr:rowOff>
              </xdr:from>
              <xdr:to>
                <xdr:col>1</xdr:col>
                <xdr:colOff>49</xdr:colOff>
                <xdr:row>1</xdr:row>
                <xdr:rowOff>-90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per denominatore usata la pop.per cir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7</xdr:colOff>
                <xdr:row>0</xdr:row>
                <xdr:rowOff>37</xdr:rowOff>
              </xdr:from>
              <xdr:to>
                <xdr:col>1</xdr:col>
                <xdr:colOff>-202</xdr:colOff>
                <xdr:row>1</xdr:row>
                <xdr:rowOff>-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422">
  <si>
    <t xml:space="preserve">Tav. 3.1 - Movimento naturale e migratorio nella popolazione residente - Ammontare della popolazione residente. Comune di Ferrara - Periodo 1900-2016</t>
  </si>
  <si>
    <t xml:space="preserve">SALDO</t>
  </si>
  <si>
    <t xml:space="preserve">POPOLAZIONE</t>
  </si>
  <si>
    <t xml:space="preserve">ANNO</t>
  </si>
  <si>
    <t xml:space="preserve">Nati</t>
  </si>
  <si>
    <t xml:space="preserve">Morti</t>
  </si>
  <si>
    <t xml:space="preserve">NATURALE</t>
  </si>
  <si>
    <t xml:space="preserve">Immigrati</t>
  </si>
  <si>
    <t xml:space="preserve">Emigrati</t>
  </si>
  <si>
    <t xml:space="preserve">MIGRATORIO</t>
  </si>
  <si>
    <t xml:space="preserve">TOTALE</t>
  </si>
  <si>
    <t xml:space="preserve">RESIDENTE</t>
  </si>
  <si>
    <t xml:space="preserve">vivi</t>
  </si>
  <si>
    <t xml:space="preserve">(Nv-M)</t>
  </si>
  <si>
    <t xml:space="preserve">(I-E)</t>
  </si>
  <si>
    <t xml:space="preserve">(Nv-M)+(I-E)</t>
  </si>
  <si>
    <t xml:space="preserve">AL 31/12</t>
  </si>
  <si>
    <t xml:space="preserve">AI CENSIMENTI</t>
  </si>
  <si>
    <r>
      <rPr>
        <b val="true"/>
        <sz val="10"/>
        <rFont val="Verdana"/>
        <family val="2"/>
      </rPr>
      <t xml:space="preserve">Tav. 3.1 - </t>
    </r>
    <r>
      <rPr>
        <sz val="10"/>
        <rFont val="Verdana"/>
        <family val="2"/>
      </rPr>
      <t xml:space="preserve">(seguito) </t>
    </r>
    <r>
      <rPr>
        <b val="true"/>
        <sz val="10"/>
        <rFont val="Verdana"/>
        <family val="2"/>
      </rPr>
      <t xml:space="preserve">Movimento naturale e migratorio nella popolazione residente - Ammontare della popolazione residente. Comune di Ferrara - Periodo 1900-2016</t>
    </r>
  </si>
  <si>
    <t xml:space="preserve">Tav. 3.2 - Nati vivi nella popolazione residente per sesso - Rapporto di mascolinità e quoziente generico di natalità. Comune di Ferrara - Periodo 1900-2016</t>
  </si>
  <si>
    <t xml:space="preserve">NATI VIVI</t>
  </si>
  <si>
    <t xml:space="preserve">Rapporto</t>
  </si>
  <si>
    <t xml:space="preserve"> Quoziente</t>
  </si>
  <si>
    <t xml:space="preserve">di</t>
  </si>
  <si>
    <t xml:space="preserve">generico di</t>
  </si>
  <si>
    <t xml:space="preserve"> Totale</t>
  </si>
  <si>
    <t xml:space="preserve"> Maschi</t>
  </si>
  <si>
    <t xml:space="preserve">Femmine</t>
  </si>
  <si>
    <t xml:space="preserve">mascolinità</t>
  </si>
  <si>
    <t xml:space="preserve">  natalità</t>
  </si>
  <si>
    <t xml:space="preserve">Tav. 3.3 - Morti nella popolazione residente per sesso - Rapporto di mascolinità e quoziente generico di mortalità Comune di Ferrara - Periodo 1900-2016</t>
  </si>
  <si>
    <t xml:space="preserve">MORTI</t>
  </si>
  <si>
    <t xml:space="preserve">mortalità</t>
  </si>
  <si>
    <t xml:space="preserve">Tav. 3.4 - Immigrati e iscritti nella popolazione residente per sesso - Rapporto di mascolinità e quoziente generico di immigrazione Comune di Ferrara - Periodo 1900-2016</t>
  </si>
  <si>
    <t xml:space="preserve">IMMIGRATI</t>
  </si>
  <si>
    <t xml:space="preserve">immigrazione</t>
  </si>
  <si>
    <t xml:space="preserve">Tav. 3.5 - Emigrati e cancellati nella popolazione residente per sesso - Rapporto di mascolinità e quoziente generico di emigrazione Comune di Ferrara - Periodo 1900-2016</t>
  </si>
  <si>
    <t xml:space="preserve">EMIGRATI</t>
  </si>
  <si>
    <t xml:space="preserve">emigrazione</t>
  </si>
  <si>
    <r>
      <rPr>
        <b val="true"/>
        <sz val="10"/>
        <rFont val="Verdana"/>
        <family val="2"/>
      </rPr>
      <t xml:space="preserve">Tav. 3.6 - Popolazione iscritta in Anagrafe residente nel Comune di Ferrara al 01/01/2017 per sesso, eta' e stato civile</t>
    </r>
    <r>
      <rPr>
        <b val="true"/>
        <sz val="10"/>
        <color rgb="FFFF0000"/>
        <rFont val="Verdana"/>
        <family val="2"/>
      </rPr>
      <t xml:space="preserve"> (solo i confermati)</t>
    </r>
  </si>
  <si>
    <t xml:space="preserve">Età</t>
  </si>
  <si>
    <t xml:space="preserve">Maschi</t>
  </si>
  <si>
    <t xml:space="preserve">Celibe/ Nubile</t>
  </si>
  <si>
    <t xml:space="preserve">Coniugato/a </t>
  </si>
  <si>
    <t xml:space="preserve">Divorziato/a </t>
  </si>
  <si>
    <t xml:space="preserve">Vedovo/a </t>
  </si>
  <si>
    <t xml:space="preserve">TOT</t>
  </si>
  <si>
    <r>
      <rPr>
        <b val="true"/>
        <sz val="10"/>
        <rFont val="Verdana"/>
        <family val="2"/>
      </rPr>
      <t xml:space="preserve">Tav. 3.8 -</t>
    </r>
    <r>
      <rPr>
        <sz val="10"/>
        <rFont val="Verdana"/>
        <family val="2"/>
      </rPr>
      <t xml:space="preserve"> (seguito)</t>
    </r>
    <r>
      <rPr>
        <b val="true"/>
        <sz val="10"/>
        <rFont val="Verdana"/>
        <family val="2"/>
      </rPr>
      <t xml:space="preserve"> Popolazione iscritta in Anagrafe residente nel Comune di Ferrara al 01/01/2017 per sesso, eta' e stato civile (solo i confermati)</t>
    </r>
  </si>
  <si>
    <t xml:space="preserve">TOT.</t>
  </si>
  <si>
    <t xml:space="preserve">Tav. 3.7 - Popolazione iscritta in anagrafe residente nel territorio delle ex-Circoscrizioni amministrative per particolari classi di età e sesso al 01/01/2017</t>
  </si>
  <si>
    <t xml:space="preserve">Classi scolastiche</t>
  </si>
  <si>
    <t xml:space="preserve">Minorenni</t>
  </si>
  <si>
    <t xml:space="preserve">Popolazione in età attiva e non</t>
  </si>
  <si>
    <t xml:space="preserve">0-2</t>
  </si>
  <si>
    <t xml:space="preserve">3-5</t>
  </si>
  <si>
    <t xml:space="preserve">6-10</t>
  </si>
  <si>
    <t xml:space="preserve">11-13</t>
  </si>
  <si>
    <t xml:space="preserve">0-17</t>
  </si>
  <si>
    <t xml:space="preserve">0-14</t>
  </si>
  <si>
    <t xml:space="preserve">15-64</t>
  </si>
  <si>
    <t xml:space="preserve">65-105</t>
  </si>
  <si>
    <t xml:space="preserve">1. Centro Cittadino - GAD</t>
  </si>
  <si>
    <t xml:space="preserve">M</t>
  </si>
  <si>
    <t xml:space="preserve">F</t>
  </si>
  <si>
    <t xml:space="preserve">T</t>
  </si>
  <si>
    <t xml:space="preserve">2. Via Bologna - Zona Sud</t>
  </si>
  <si>
    <t xml:space="preserve">3. Zona Nord - Nordovest</t>
  </si>
  <si>
    <t xml:space="preserve">4. Zona Est- Nordest</t>
  </si>
  <si>
    <t xml:space="preserve">Senza fissa dimora</t>
  </si>
  <si>
    <t xml:space="preserve">Per le statistiche per età si fa riferimento ai dati degli iscritti in Anagrafe (compresi i non confermati) che possono non coincidere con quelli di fonte Istat.</t>
  </si>
  <si>
    <t xml:space="preserve">Tav. 3.8 - Indici sulla struttura per età. Anni 2007 - 2016</t>
  </si>
  <si>
    <t xml:space="preserve">Indice di vecchiaia</t>
  </si>
  <si>
    <t xml:space="preserve">Indice di dipendenza</t>
  </si>
  <si>
    <t xml:space="preserve">Indice di struttura della popolazione attiva</t>
  </si>
  <si>
    <t xml:space="preserve">Indice di ricambio della popolazione attiva</t>
  </si>
  <si>
    <t xml:space="preserve">Età media </t>
  </si>
  <si>
    <t xml:space="preserve">Tav. 3.9 - Indici sulla struttura per età nelle Circoscrizioni amministrative al 01/01/2017</t>
  </si>
  <si>
    <t xml:space="preserve">TOTALE COMUNE</t>
  </si>
  <si>
    <t xml:space="preserve">Indice di dipendenza giovanile</t>
  </si>
  <si>
    <t xml:space="preserve">Indice di dipendenza senile</t>
  </si>
  <si>
    <t xml:space="preserve">Tav. 3.10 - Movimento naturale e migratorio nelle popolazione residente nel comune di Ferrara - Anni 2014-2016</t>
  </si>
  <si>
    <t xml:space="preserve">ANNO 2008</t>
  </si>
  <si>
    <t xml:space="preserve">ANNO 2009</t>
  </si>
  <si>
    <t xml:space="preserve">ANNO 2010</t>
  </si>
  <si>
    <t xml:space="preserve">1 Gen - 8 Ott 2011</t>
  </si>
  <si>
    <t xml:space="preserve">9 Ott - 31 Dic 2011 (b)</t>
  </si>
  <si>
    <t xml:space="preserve">ANNO 2012</t>
  </si>
  <si>
    <t xml:space="preserve">ANNO 2013</t>
  </si>
  <si>
    <t xml:space="preserve">MF</t>
  </si>
  <si>
    <t xml:space="preserve">1. Popolazione residente a inzio anno</t>
  </si>
  <si>
    <t xml:space="preserve">2. Nati vivi</t>
  </si>
  <si>
    <t xml:space="preserve">2.1 Nel Comune</t>
  </si>
  <si>
    <t xml:space="preserve">2.2 In altro Comune (atti trascritti)</t>
  </si>
  <si>
    <t xml:space="preserve">2.3 All'estero da iscritti in anagrafe (atti trascritti)</t>
  </si>
  <si>
    <t xml:space="preserve">2.4 Totale nati vivi</t>
  </si>
  <si>
    <t xml:space="preserve">3. Morti </t>
  </si>
  <si>
    <t xml:space="preserve">3.1 Nel Comune</t>
  </si>
  <si>
    <t xml:space="preserve">3.2 In altro Comune (atti trascritti)</t>
  </si>
  <si>
    <t xml:space="preserve">3.3 All'estero ed iscritti in anagrafe (atti trascritti)</t>
  </si>
  <si>
    <t xml:space="preserve">3.4 Totale morti</t>
  </si>
  <si>
    <t xml:space="preserve">4. Differenza tra nati e morti (+-)</t>
  </si>
  <si>
    <t xml:space="preserve">5. Iscritti</t>
  </si>
  <si>
    <t xml:space="preserve">5.1 Provenienti da altri comuni</t>
  </si>
  <si>
    <t xml:space="preserve">5.2 Provenienti dall'estero</t>
  </si>
  <si>
    <t xml:space="preserve">5.3 Altri (a)</t>
  </si>
  <si>
    <t xml:space="preserve">5.4 Totale iscritti</t>
  </si>
  <si>
    <t xml:space="preserve">6. Cancellati</t>
  </si>
  <si>
    <t xml:space="preserve">6.1 Per altri comuni</t>
  </si>
  <si>
    <t xml:space="preserve">6.2 Per l'estero</t>
  </si>
  <si>
    <t xml:space="preserve">6.3 Altri (a)</t>
  </si>
  <si>
    <t xml:space="preserve">6.4 Totale cancellati</t>
  </si>
  <si>
    <t xml:space="preserve">7. Differenza tra iscritti e cancellati (+-)</t>
  </si>
  <si>
    <t xml:space="preserve">8. Incremento o decremento (punto 4 +- punto 7)</t>
  </si>
  <si>
    <t xml:space="preserve">9. Unità da aggiungere o da sottrarre a seguito di variazioni territoriali</t>
  </si>
  <si>
    <t xml:space="preserve">-</t>
  </si>
  <si>
    <t xml:space="preserve">10. Popolazione residente a fine anno (punto 1 + punti 8 e 9)</t>
  </si>
  <si>
    <t xml:space="preserve">a) Altri iscritti ed altri cancellati: iscrizioni  per ripristino di atti anagrafici e cancellazioni d'ufficio per irreperibilità.</t>
  </si>
  <si>
    <t xml:space="preserve">b) Il 9 ottobre 2011 è la data di riferimento del XV Censimento  Generale della popolazione e delle abitazioni. Popolazione Legale</t>
  </si>
  <si>
    <t xml:space="preserve">ANNO 2014</t>
  </si>
  <si>
    <t xml:space="preserve">ANNO 2015</t>
  </si>
  <si>
    <t xml:space="preserve">ANNO 2016</t>
  </si>
  <si>
    <t xml:space="preserve">6.3 Altri (ba)</t>
  </si>
  <si>
    <t xml:space="preserve">a) Altri iscritti ed altri cancellati: iscrizioni per ripristino di atti anagrafici (per rettifiche post_censuarie, per ripristino  di persone già cancellate, per ricomparsa e altro motivo non altrove classificabile) e cancellazioni d'ufficio per irreperibilità (per rettifiche post_censuarie, per irreperibilità ordinaria, per violazione art. 7 D.P.R. 223/89 - rinnovo dic. dimora abituale).</t>
  </si>
  <si>
    <t xml:space="preserve">Tav. 3.11 - Tasso di fecondità totale (n. medio di figli per donna) e quozienti specifici di fecondità per età (per 1000). </t>
  </si>
  <si>
    <t xml:space="preserve">ANNI</t>
  </si>
  <si>
    <t xml:space="preserve">Quoziente di fecondità</t>
  </si>
  <si>
    <t xml:space="preserve">Quozienti specifici di</t>
  </si>
  <si>
    <t xml:space="preserve">fecondità per età: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Tasso di Fecondità Totale TFT</t>
  </si>
  <si>
    <t xml:space="preserve">Tav. 3.12 - Nati residenti nel comune di Ferrara mese di nascita, tipo di parto e sesso. Anno 2016</t>
  </si>
  <si>
    <t xml:space="preserve">TIPO DI PARTO</t>
  </si>
  <si>
    <t xml:space="preserve">MESE</t>
  </si>
  <si>
    <t xml:space="preserve">Semplice</t>
  </si>
  <si>
    <t xml:space="preserve">Plurimo</t>
  </si>
  <si>
    <t xml:space="preserve">Tot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av. 3.13 - Nati residenti nel comune di Ferrara per età dei genitori. Anno 2016</t>
  </si>
  <si>
    <t xml:space="preserve">ETA' MADRE</t>
  </si>
  <si>
    <t xml:space="preserve">ETA' PADRE</t>
  </si>
  <si>
    <t xml:space="preserve">&gt;=50</t>
  </si>
  <si>
    <t xml:space="preserve">n.i.</t>
  </si>
  <si>
    <t xml:space="preserve">Età media madre = 33 anni e 5 mesi</t>
  </si>
  <si>
    <t xml:space="preserve">Età media padre = 37 anni e 5 mesi</t>
  </si>
  <si>
    <t xml:space="preserve">Differenza media di età = padre maggiore della madre di 4 anni e 0 mesi</t>
  </si>
  <si>
    <t xml:space="preserve">Tav. 3.14 - Nati residenti nel comune di Ferrara per circoscrizione ed età della madre - Anno 2016</t>
  </si>
  <si>
    <t xml:space="preserve">CIRCOSCRIZIONE</t>
  </si>
  <si>
    <t xml:space="preserve">nc</t>
  </si>
  <si>
    <t xml:space="preserve">Centro Cittadino - GAD</t>
  </si>
  <si>
    <t xml:space="preserve">Via Bologna - Zona Sud</t>
  </si>
  <si>
    <t xml:space="preserve">Zona Nord, Nord Ovest</t>
  </si>
  <si>
    <t xml:space="preserve">Zona Est, Nord Est</t>
  </si>
  <si>
    <t xml:space="preserve">Tav. 3.15 - Quozienti di fecondità specifici per età e totale e TFT per circoscrizione. Anno 2016</t>
  </si>
  <si>
    <t xml:space="preserve">Quoziente</t>
  </si>
  <si>
    <t xml:space="preserve">Tasso di</t>
  </si>
  <si>
    <t xml:space="preserve">di fecondità</t>
  </si>
  <si>
    <t xml:space="preserve">fecondità totale TFT</t>
  </si>
  <si>
    <t xml:space="preserve">Tav. 3.16 - Nati residenti nel comune di Ferrara per età della madre e filiazione. Anno 2016</t>
  </si>
  <si>
    <t xml:space="preserve">FILIAZIONE</t>
  </si>
  <si>
    <t xml:space="preserve">Nato nel matrimonio</t>
  </si>
  <si>
    <t xml:space="preserve">Nato al di fuori del matrimonio: riconosciuto dalla madre e dal padre</t>
  </si>
  <si>
    <t xml:space="preserve">Nato al di fuori del matrimonio: riconosciuto solo dalla madre o dal padre</t>
  </si>
  <si>
    <t xml:space="preserve">Non riconosciuto</t>
  </si>
  <si>
    <t xml:space="preserve">Tav. 3.17 - Nati residenti nel comune di Ferrara per cittadinanza dei genitori. Anno 2016</t>
  </si>
  <si>
    <t xml:space="preserve">PADRE</t>
  </si>
  <si>
    <t xml:space="preserve">MADRE</t>
  </si>
  <si>
    <t xml:space="preserve">SPOSO</t>
  </si>
  <si>
    <t xml:space="preserve">Italiana</t>
  </si>
  <si>
    <t xml:space="preserve">Straniera</t>
  </si>
  <si>
    <t xml:space="preserve">N.C.</t>
  </si>
  <si>
    <t xml:space="preserve">Italiano</t>
  </si>
  <si>
    <t xml:space="preserve">Straniero</t>
  </si>
  <si>
    <t xml:space="preserve">Tav. 3.18 - Nati residenti nel comune di Ferrara: nomi più frequenti - Anno 2016</t>
  </si>
  <si>
    <t xml:space="preserve">N.</t>
  </si>
  <si>
    <t xml:space="preserve">ALESSANDRO</t>
  </si>
  <si>
    <t xml:space="preserve">EMMA</t>
  </si>
  <si>
    <t xml:space="preserve">ANDREA</t>
  </si>
  <si>
    <t xml:space="preserve">SOFIA</t>
  </si>
  <si>
    <t xml:space="preserve">LEONARDO</t>
  </si>
  <si>
    <t xml:space="preserve">GIORGIA</t>
  </si>
  <si>
    <t xml:space="preserve">MATTEO</t>
  </si>
  <si>
    <t xml:space="preserve">GIULIA</t>
  </si>
  <si>
    <t xml:space="preserve">FRANCESCO</t>
  </si>
  <si>
    <t xml:space="preserve">ADELE</t>
  </si>
  <si>
    <t xml:space="preserve">EDOARDO</t>
  </si>
  <si>
    <t xml:space="preserve">ALICE</t>
  </si>
  <si>
    <t xml:space="preserve">LORENZO</t>
  </si>
  <si>
    <t xml:space="preserve">ANNA</t>
  </si>
  <si>
    <t xml:space="preserve">DIEGO</t>
  </si>
  <si>
    <t xml:space="preserve">GINEVRA</t>
  </si>
  <si>
    <t xml:space="preserve">GABRIELE</t>
  </si>
  <si>
    <t xml:space="preserve">CAMILLA</t>
  </si>
  <si>
    <t xml:space="preserve">NICOLA</t>
  </si>
  <si>
    <t xml:space="preserve">MIA</t>
  </si>
  <si>
    <t xml:space="preserve">PIETRO</t>
  </si>
  <si>
    <t xml:space="preserve">AURORA</t>
  </si>
  <si>
    <t xml:space="preserve">FILIPPO</t>
  </si>
  <si>
    <t xml:space="preserve">FRANCESCA</t>
  </si>
  <si>
    <t xml:space="preserve">TOMMASO</t>
  </si>
  <si>
    <t xml:space="preserve">LUDOVICA</t>
  </si>
  <si>
    <t xml:space="preserve">GIACOMO</t>
  </si>
  <si>
    <t xml:space="preserve">SARA</t>
  </si>
  <si>
    <t xml:space="preserve">GIOVANNI</t>
  </si>
  <si>
    <t xml:space="preserve">AGATA</t>
  </si>
  <si>
    <t xml:space="preserve">JACOPO</t>
  </si>
  <si>
    <t xml:space="preserve">GAIA</t>
  </si>
  <si>
    <t xml:space="preserve">MICHELE</t>
  </si>
  <si>
    <t xml:space="preserve">MARGHERITA</t>
  </si>
  <si>
    <t xml:space="preserve">FEDERICO</t>
  </si>
  <si>
    <t xml:space="preserve">MARTA</t>
  </si>
  <si>
    <t xml:space="preserve">GIULIO</t>
  </si>
  <si>
    <t xml:space="preserve">MELISSA</t>
  </si>
  <si>
    <t xml:space="preserve">MATTIA</t>
  </si>
  <si>
    <t xml:space="preserve">VIOLA</t>
  </si>
  <si>
    <t xml:space="preserve">RICCARDO</t>
  </si>
  <si>
    <t xml:space="preserve">VITTORIA</t>
  </si>
  <si>
    <t xml:space="preserve">SAMUELE</t>
  </si>
  <si>
    <t xml:space="preserve">ARIANNA</t>
  </si>
  <si>
    <t xml:space="preserve">CESARE</t>
  </si>
  <si>
    <t xml:space="preserve">EMILY</t>
  </si>
  <si>
    <t xml:space="preserve">FABIO</t>
  </si>
  <si>
    <t xml:space="preserve">ISABEL</t>
  </si>
  <si>
    <t xml:space="preserve">LUCA</t>
  </si>
  <si>
    <t xml:space="preserve">NICOLE</t>
  </si>
  <si>
    <t xml:space="preserve">LUDOVICO</t>
  </si>
  <si>
    <t xml:space="preserve">BEATRICE</t>
  </si>
  <si>
    <t xml:space="preserve">NICOLO'</t>
  </si>
  <si>
    <t xml:space="preserve">Tav. 3.19 - Morti oltre il primo anno di vita nella popolazione residente del Comune di Ferrara per mese e genere - anno 2016</t>
  </si>
  <si>
    <t xml:space="preserve">Mese di morte</t>
  </si>
  <si>
    <t xml:space="preserve">Maschi </t>
  </si>
  <si>
    <t xml:space="preserve">Gennaio </t>
  </si>
  <si>
    <t xml:space="preserve">Febbraio </t>
  </si>
  <si>
    <t xml:space="preserve">Marzo </t>
  </si>
  <si>
    <t xml:space="preserve">Aprile </t>
  </si>
  <si>
    <t xml:space="preserve">Maggio </t>
  </si>
  <si>
    <t xml:space="preserve">Giugno </t>
  </si>
  <si>
    <t xml:space="preserve">Luglio </t>
  </si>
  <si>
    <t xml:space="preserve">Agosto </t>
  </si>
  <si>
    <t xml:space="preserve">Ottobre </t>
  </si>
  <si>
    <t xml:space="preserve">Novembre </t>
  </si>
  <si>
    <t xml:space="preserve">Dicembre </t>
  </si>
  <si>
    <t xml:space="preserve">Tav. 3.20 - Morti oltre il primo anno di vita nella popolazione residente del Comune di Ferrara per circoscrizione e genere - anno 2016</t>
  </si>
  <si>
    <t xml:space="preserve">Circoscrizione</t>
  </si>
  <si>
    <t xml:space="preserve">1. CENTRO CITTADINO-GAD</t>
  </si>
  <si>
    <t xml:space="preserve">2. VIA BOLOGNA-ZONA SUD</t>
  </si>
  <si>
    <t xml:space="preserve">3. ZONA NORD-NORDOVEST </t>
  </si>
  <si>
    <t xml:space="preserve">4. ZONA EST-NORDEST </t>
  </si>
  <si>
    <t xml:space="preserve">Tav. 3.21 - Morti oltre il primo anno di vita nella popolazione residente del Comune di Ferrara per circoscrizione e causa di morte (class. ICD-10) - anno 2016</t>
  </si>
  <si>
    <t xml:space="preserve">CAUSE DI MORTE</t>
  </si>
  <si>
    <t xml:space="preserve">Alcune malattie infettive e parassitarie (A00-B99) </t>
  </si>
  <si>
    <t xml:space="preserve">Tumori (C00-D48) </t>
  </si>
  <si>
    <t xml:space="preserve">Malattie del sistema nervoso (G00-G99) </t>
  </si>
  <si>
    <t xml:space="preserve">Malattie del sistema circolatorio (I00-I99) </t>
  </si>
  <si>
    <t xml:space="preserve">Malattie del sistema respiratorio (J00-J99) </t>
  </si>
  <si>
    <t xml:space="preserve">Malattie dell'apparato digerente (K00-K93) </t>
  </si>
  <si>
    <t xml:space="preserve">Malattie dell'apparato genitourinario (N00-N99) </t>
  </si>
  <si>
    <t xml:space="preserve">Traumatismi, avvelenamenti e altre cause esterne (S00-T98) </t>
  </si>
  <si>
    <t xml:space="preserve">Altre cause o causa n.i. </t>
  </si>
  <si>
    <t xml:space="preserve">Tav. 3.22 - Morti oltre il primo anno di vita: QUOZIENTI di mortalità specifici (x 1.000) per causa (class. ICD-10) e circosrizione di residenza - anno 2016</t>
  </si>
  <si>
    <t xml:space="preserve">Tav. 3.23 - Morti oltre il primo anno di vita per classi di età e genere - anni 2013 - 2016</t>
  </si>
  <si>
    <t xml:space="preserve">anno 2012</t>
  </si>
  <si>
    <t xml:space="preserve">anno 2013</t>
  </si>
  <si>
    <t xml:space="preserve">anno 2014</t>
  </si>
  <si>
    <t xml:space="preserve">anno 2015</t>
  </si>
  <si>
    <t xml:space="preserve">anno 2016</t>
  </si>
  <si>
    <t xml:space="preserve">Classi di età</t>
  </si>
  <si>
    <t xml:space="preserve">1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 e oltre</t>
  </si>
  <si>
    <t xml:space="preserve">Tav. 3.24 - Morti oltre il primo anno di vita: QUOZIENTI specifici di mortalità (x1.000) per classi di età e genere - anni 2012 - 2016</t>
  </si>
  <si>
    <t xml:space="preserve">Tav. 3.25 - Morti oltre il primo anno di vita nella popolazione residente del Comune di Ferrara per genere e causa di morte (class. ICD-10) - anno 2016</t>
  </si>
  <si>
    <t xml:space="preserve">CAUSA DI MORTE</t>
  </si>
  <si>
    <t xml:space="preserve">Altre causa naturale o causa naturale n.i. </t>
  </si>
  <si>
    <t xml:space="preserve">  di cui:</t>
  </si>
  <si>
    <t xml:space="preserve">  -Accidenti da trasporto su strada (V01-V89) </t>
  </si>
  <si>
    <t xml:space="preserve">  -Altre cause esterne di traumatismo accidentale (W00-X59) </t>
  </si>
  <si>
    <t xml:space="preserve">  -Autolesione intenzionale (X60-X84) </t>
  </si>
  <si>
    <t xml:space="preserve">  -Altre cause violente (Y10-Y98) o causa violenta mancante </t>
  </si>
  <si>
    <t xml:space="preserve">Tav. 3.26 - Morti oltre il primo anno di vita: QUOZIENTI di mortalità specifici (x 1.000) per causa (class. ICD-10) e genere - anno 2016</t>
  </si>
  <si>
    <t xml:space="preserve">Tav. 3.27 - Morti oltre il primo anno di vita nella popolazione residente del Comune di Ferrara per classi di età e causa di morte (class. ICD-10) - anno 2016</t>
  </si>
  <si>
    <t xml:space="preserve">1-64</t>
  </si>
  <si>
    <t xml:space="preserve">65-84</t>
  </si>
  <si>
    <t xml:space="preserve">85 e oltre</t>
  </si>
  <si>
    <t xml:space="preserve">Tav. 3.28 - Morti oltre il primo anno di vita: QUOZIENTI di mortalità specifici (x 1.000) per causa (class. ICD-10) e classi di età - anno 2016</t>
  </si>
  <si>
    <t xml:space="preserve">Tav. 3.29 - Morti  nel I° anno di vita, nella popolazione residente nel Comune di Ferrara, per anno e sesso.</t>
  </si>
  <si>
    <t xml:space="preserve">Anno</t>
  </si>
  <si>
    <t xml:space="preserve">Tav. 3.30 - Iscritti nell'anagrafe del Comune di Ferrara per mese di definizione (conferma) - Anno di definizione delle pratiche 2016.</t>
  </si>
  <si>
    <t xml:space="preserve">Mese di definizione</t>
  </si>
  <si>
    <t xml:space="preserve">Tipo di pratica</t>
  </si>
  <si>
    <t xml:space="preserve">Iscrizioni da comuni</t>
  </si>
  <si>
    <t xml:space="preserve">Iscrizioni            dall'estero</t>
  </si>
  <si>
    <t xml:space="preserve">Altri iscritti</t>
  </si>
  <si>
    <t xml:space="preserve">Tav. 3.31 - Iscritti nell'anagrafe del Comune di Ferrara per sesso - Anno di definizione delle pratiche 2016.</t>
  </si>
  <si>
    <t xml:space="preserve">Sesso</t>
  </si>
  <si>
    <t xml:space="preserve">Iscrizioni           dall'estero</t>
  </si>
  <si>
    <t xml:space="preserve">Tav. 3.32 - Iscritti nell'anagrafe del Comune di Ferrara per provenienza e condizione professionale/non professionale - Anno di definizione delle pratiche 2016</t>
  </si>
  <si>
    <t xml:space="preserve">Condizione non professionale</t>
  </si>
  <si>
    <t xml:space="preserve">Occupati</t>
  </si>
  <si>
    <t xml:space="preserve">Non indicato</t>
  </si>
  <si>
    <t xml:space="preserve">Casalinghe</t>
  </si>
  <si>
    <t xml:space="preserve">Studenti</t>
  </si>
  <si>
    <t xml:space="preserve">Disoccupato/ In cerca di I occup.</t>
  </si>
  <si>
    <t xml:space="preserve">Pensionato/ Ritirato dal lavoro</t>
  </si>
  <si>
    <t xml:space="preserve">Altra cond.non prof.</t>
  </si>
  <si>
    <t xml:space="preserve">Totale non occupati</t>
  </si>
  <si>
    <t xml:space="preserve">Impr., lib.prof.</t>
  </si>
  <si>
    <t xml:space="preserve">Dirigenti, impiegati</t>
  </si>
  <si>
    <t xml:space="preserve">Lav.in proprio</t>
  </si>
  <si>
    <t xml:space="preserve">Operai e ass.</t>
  </si>
  <si>
    <t xml:space="preserve">Coadiuv.</t>
  </si>
  <si>
    <t xml:space="preserve">Totale occupati</t>
  </si>
  <si>
    <t xml:space="preserve">Argenta</t>
  </si>
  <si>
    <t xml:space="preserve">Berra</t>
  </si>
  <si>
    <t xml:space="preserve">Bondeno</t>
  </si>
  <si>
    <t xml:space="preserve">Cento</t>
  </si>
  <si>
    <t xml:space="preserve">Codigoro</t>
  </si>
  <si>
    <t xml:space="preserve">Comacchio</t>
  </si>
  <si>
    <t xml:space="preserve">Copparo</t>
  </si>
  <si>
    <t xml:space="preserve">Fiscaglia </t>
  </si>
  <si>
    <t xml:space="preserve">Formignana</t>
  </si>
  <si>
    <t xml:space="preserve">Goro</t>
  </si>
  <si>
    <t xml:space="preserve">Jolanda di Savoia</t>
  </si>
  <si>
    <t xml:space="preserve">Lagosanto</t>
  </si>
  <si>
    <t xml:space="preserve">Masi Torello</t>
  </si>
  <si>
    <t xml:space="preserve">Mesola</t>
  </si>
  <si>
    <t xml:space="preserve">Mirabello</t>
  </si>
  <si>
    <t xml:space="preserve">Ostellato</t>
  </si>
  <si>
    <t xml:space="preserve">Poggio Renatico</t>
  </si>
  <si>
    <t xml:space="preserve">Portomaggiore</t>
  </si>
  <si>
    <t xml:space="preserve">Ro</t>
  </si>
  <si>
    <t xml:space="preserve">Sant'Agostino</t>
  </si>
  <si>
    <t xml:space="preserve">Tresigallo</t>
  </si>
  <si>
    <t xml:space="preserve">Vigarano Mainarda</t>
  </si>
  <si>
    <t xml:space="preserve">Voghiera</t>
  </si>
  <si>
    <t xml:space="preserve">TOT.PROV.FE</t>
  </si>
  <si>
    <t xml:space="preserve">Bologna</t>
  </si>
  <si>
    <t xml:space="preserve">Forlì - 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TOTALE EMILIA R.</t>
  </si>
  <si>
    <t xml:space="preserve">Rovigo</t>
  </si>
  <si>
    <t xml:space="preserve">ITALIA SETT.</t>
  </si>
  <si>
    <t xml:space="preserve">ITALIA CENTR.</t>
  </si>
  <si>
    <t xml:space="preserve">ITALIA MERID.</t>
  </si>
  <si>
    <t xml:space="preserve">ITALIA INS.</t>
  </si>
  <si>
    <t xml:space="preserve">TOTALE ITALIA</t>
  </si>
  <si>
    <t xml:space="preserve">ESTERO</t>
  </si>
  <si>
    <t xml:space="preserve">ALTRI ISCRITTI</t>
  </si>
  <si>
    <t xml:space="preserve">Tav. 3.33 - Iscritti nell'anagrafe del Comune di Ferrara per sesso, titolo di studio e stato civile - Anno di definizione delle pratiche 2016</t>
  </si>
  <si>
    <t xml:space="preserve">SESSO</t>
  </si>
  <si>
    <t xml:space="preserve">Titolo di studio</t>
  </si>
  <si>
    <t xml:space="preserve">Nessun titolo/ licenza elementare o non indicato</t>
  </si>
  <si>
    <t xml:space="preserve">Licenza media</t>
  </si>
  <si>
    <t xml:space="preserve">Diploma</t>
  </si>
  <si>
    <t xml:space="preserve">Laurea triennale</t>
  </si>
  <si>
    <t xml:space="preserve">Laurea</t>
  </si>
  <si>
    <t xml:space="preserve">Dottorato</t>
  </si>
  <si>
    <t xml:space="preserve">Stato civile</t>
  </si>
  <si>
    <t xml:space="preserve">Celibe o nubile</t>
  </si>
  <si>
    <t xml:space="preserve">Coniugato/a</t>
  </si>
  <si>
    <t xml:space="preserve">Vedovo/a</t>
  </si>
  <si>
    <t xml:space="preserve">Divorziato/a</t>
  </si>
  <si>
    <t xml:space="preserve">Tav. 3.34 - Iscritti nell'anagrafe del Comune di Ferrara per sesso e classi quinquennali di età - Anno di definizione delle pratiche 2016</t>
  </si>
  <si>
    <t xml:space="preserve">Immigrati per sesso e classi quinquennali di età</t>
  </si>
  <si>
    <t xml:space="preserve">M </t>
  </si>
  <si>
    <t xml:space="preserve">F </t>
  </si>
  <si>
    <t xml:space="preserve">0-4</t>
  </si>
  <si>
    <t xml:space="preserve">5-9</t>
  </si>
  <si>
    <t xml:space="preserve">10-14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</t>
  </si>
  <si>
    <t xml:space="preserve">Tav. 3.35 - Cancellati dall'anagrafe del Comune di Ferrara per mese di definizione della pratica - Anno di definizione delle pratiche 2016</t>
  </si>
  <si>
    <t xml:space="preserve">Cancellazioni per altri comuni</t>
  </si>
  <si>
    <t xml:space="preserve">Cancellazioni per l'estero</t>
  </si>
  <si>
    <t xml:space="preserve">Altri cancellati</t>
  </si>
  <si>
    <t xml:space="preserve">Tav. 3.36 - Cancellati dall'anagrafe del Comune di Ferrara per sesso - Anno di definizione delle pratiche 2016.</t>
  </si>
  <si>
    <t xml:space="preserve">Tav. 3.37 - XV Censimento Generale della Popolazione e delle Abitazioni 2011. Popolazione legale</t>
  </si>
  <si>
    <t xml:space="preserve">Popolazione residente - maschi</t>
  </si>
  <si>
    <t xml:space="preserve">Popolazione residente - femmine</t>
  </si>
  <si>
    <t xml:space="preserve">Popolazione residente - totale</t>
  </si>
  <si>
    <t xml:space="preserve">di cui: Popolazione residente straniera - maschi</t>
  </si>
  <si>
    <t xml:space="preserve">di cui: Popolazione residente straniera - femmine</t>
  </si>
  <si>
    <t xml:space="preserve">di cui: Popolazione residente straniera - total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409]#,##0_);[RED]\(#,##0\)"/>
    <numFmt numFmtId="166" formatCode="&quot;L. &quot;#,##0;[RED]&quot;-L. &quot;#,##0"/>
    <numFmt numFmtId="167" formatCode="0"/>
    <numFmt numFmtId="168" formatCode="\+#,##0;\-#,##0"/>
    <numFmt numFmtId="169" formatCode="#,##0"/>
    <numFmt numFmtId="170" formatCode="0.0"/>
    <numFmt numFmtId="171" formatCode="0&quot;    &quot;"/>
    <numFmt numFmtId="172" formatCode="0&quot;   &quot;"/>
    <numFmt numFmtId="173" formatCode="[$-409]mmm\-yy"/>
    <numFmt numFmtId="174" formatCode="[$-409]h:mm"/>
    <numFmt numFmtId="175" formatCode="[$-409]d\-mmm"/>
    <numFmt numFmtId="176" formatCode="0.0__"/>
    <numFmt numFmtId="177" formatCode="0.00__"/>
    <numFmt numFmtId="178" formatCode="0;[RED]0"/>
    <numFmt numFmtId="179" formatCode="0.00;[RED]0.00"/>
    <numFmt numFmtId="180" formatCode="0%"/>
    <numFmt numFmtId="181" formatCode="0.0%"/>
    <numFmt numFmtId="182" formatCode="General"/>
    <numFmt numFmtId="183" formatCode="0.00"/>
    <numFmt numFmtId="184" formatCode="0____________"/>
    <numFmt numFmtId="185" formatCode="0________"/>
    <numFmt numFmtId="186" formatCode="_-* #,##0.00_-;\-* #,##0.00_-;_-* \-??_-;_-@_-"/>
    <numFmt numFmtId="187" formatCode="_-* #,##0_-;\-* #,##0_-;_-* \-??_-;_-@_-"/>
    <numFmt numFmtId="188" formatCode="_-* #,##0.0_-;\-* #,##0.0_-;_-* \-??_-;_-@_-"/>
    <numFmt numFmtId="189" formatCode="#,##0.0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0"/>
      <name val="Verdana"/>
      <family val="2"/>
    </font>
    <font>
      <sz val="20"/>
      <color rgb="FFFF0000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10"/>
      <color rgb="FFFF0000"/>
      <name val="Verdana"/>
      <family val="2"/>
    </font>
    <font>
      <sz val="8"/>
      <name val="Times New Roman"/>
      <family val="0"/>
    </font>
    <font>
      <i val="true"/>
      <sz val="10"/>
      <name val="Times New Roman"/>
      <family val="1"/>
    </font>
    <font>
      <b val="true"/>
      <sz val="9"/>
      <name val="Verdana"/>
      <family val="2"/>
    </font>
    <font>
      <sz val="9"/>
      <name val="Verdana"/>
      <family val="2"/>
    </font>
    <font>
      <i val="true"/>
      <sz val="10"/>
      <name val="Verdana"/>
      <family val="2"/>
    </font>
    <font>
      <i val="true"/>
      <sz val="8"/>
      <name val="Verdan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Verdana"/>
      <family val="2"/>
    </font>
    <font>
      <sz val="10"/>
      <color rgb="FF0000FF"/>
      <name val="Verdana"/>
      <family val="2"/>
    </font>
    <font>
      <b val="true"/>
      <sz val="10"/>
      <color rgb="FF003366"/>
      <name val="Verdana"/>
      <family val="2"/>
    </font>
    <font>
      <sz val="10"/>
      <color rgb="FF003366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FF0000"/>
      <name val="Times New Roman"/>
      <family val="1"/>
    </font>
    <font>
      <b val="true"/>
      <sz val="13.5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IRCO1OK" xfId="20"/>
    <cellStyle name="Normale_annuario_11" xfId="21"/>
    <cellStyle name="Normale_Capitolo3ok" xfId="22"/>
    <cellStyle name="Normale_Cartel1" xfId="23"/>
    <cellStyle name="Normale_Cartel2" xfId="24"/>
    <cellStyle name="Normale_Flussi" xfId="25"/>
    <cellStyle name="Normale_morti_annuario_07" xfId="26"/>
    <cellStyle name="Valuta (0)_CIRCO1O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externalLink" Target="externalLinks/externalLink3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6200</xdr:colOff>
      <xdr:row>1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6250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81440</xdr:colOff>
      <xdr:row>1</xdr:row>
      <xdr:rowOff>8604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0" y="0"/>
          <a:ext cx="661032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1</xdr:row>
      <xdr:rowOff>7596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0"/>
          <a:ext cx="6614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09480</xdr:colOff>
      <xdr:row>1</xdr:row>
      <xdr:rowOff>7596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0" y="0"/>
          <a:ext cx="66121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9440</xdr:colOff>
      <xdr:row>1</xdr:row>
      <xdr:rowOff>7596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0"/>
          <a:ext cx="66121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04720</xdr:colOff>
      <xdr:row>1</xdr:row>
      <xdr:rowOff>7596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0"/>
          <a:ext cx="66128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9800</xdr:colOff>
      <xdr:row>1</xdr:row>
      <xdr:rowOff>7596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0" y="0"/>
          <a:ext cx="66135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81800</xdr:colOff>
      <xdr:row>1</xdr:row>
      <xdr:rowOff>7596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0" y="0"/>
          <a:ext cx="66168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2720</xdr:colOff>
      <xdr:row>1</xdr:row>
      <xdr:rowOff>7596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0" y="0"/>
          <a:ext cx="66160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7080</xdr:colOff>
      <xdr:row>1</xdr:row>
      <xdr:rowOff>7596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0" y="0"/>
          <a:ext cx="6615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53000</xdr:colOff>
      <xdr:row>1</xdr:row>
      <xdr:rowOff>7596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0" y="0"/>
          <a:ext cx="66146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00160</xdr:colOff>
      <xdr:row>1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661248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202760</xdr:colOff>
      <xdr:row>1</xdr:row>
      <xdr:rowOff>75960</xdr:rowOff>
    </xdr:to>
    <xdr:pic>
      <xdr:nvPicPr>
        <xdr:cNvPr id="19" name="Picture 2" descr=""/>
        <xdr:cNvPicPr/>
      </xdr:nvPicPr>
      <xdr:blipFill>
        <a:blip r:embed="rId1"/>
        <a:stretch/>
      </xdr:blipFill>
      <xdr:spPr>
        <a:xfrm>
          <a:off x="0" y="0"/>
          <a:ext cx="66186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38800</xdr:colOff>
      <xdr:row>1</xdr:row>
      <xdr:rowOff>7596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0" y="0"/>
          <a:ext cx="66186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76440</xdr:colOff>
      <xdr:row>1</xdr:row>
      <xdr:rowOff>7596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0" y="0"/>
          <a:ext cx="66182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67120</xdr:colOff>
      <xdr:row>0</xdr:row>
      <xdr:rowOff>11167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0"/>
          <a:ext cx="6614640" cy="111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86200</xdr:colOff>
      <xdr:row>0</xdr:row>
      <xdr:rowOff>111672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0" y="0"/>
          <a:ext cx="6614640" cy="111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41480</xdr:colOff>
      <xdr:row>0</xdr:row>
      <xdr:rowOff>11167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0"/>
          <a:ext cx="6616080" cy="111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6960</xdr:colOff>
      <xdr:row>0</xdr:row>
      <xdr:rowOff>1116720</xdr:rowOff>
    </xdr:to>
    <xdr:pic>
      <xdr:nvPicPr>
        <xdr:cNvPr id="25" name="Picture 2" descr=""/>
        <xdr:cNvPicPr/>
      </xdr:nvPicPr>
      <xdr:blipFill>
        <a:blip r:embed="rId1"/>
        <a:stretch/>
      </xdr:blipFill>
      <xdr:spPr>
        <a:xfrm>
          <a:off x="0" y="0"/>
          <a:ext cx="6617520" cy="111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71320</xdr:colOff>
      <xdr:row>0</xdr:row>
      <xdr:rowOff>111564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0"/>
          <a:ext cx="6617160" cy="111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24160</xdr:colOff>
      <xdr:row>0</xdr:row>
      <xdr:rowOff>1116720</xdr:rowOff>
    </xdr:to>
    <xdr:pic>
      <xdr:nvPicPr>
        <xdr:cNvPr id="27" name="Picture 2" descr=""/>
        <xdr:cNvPicPr/>
      </xdr:nvPicPr>
      <xdr:blipFill>
        <a:blip r:embed="rId1"/>
        <a:stretch/>
      </xdr:blipFill>
      <xdr:spPr>
        <a:xfrm>
          <a:off x="0" y="0"/>
          <a:ext cx="6617520" cy="111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0600</xdr:colOff>
      <xdr:row>1</xdr:row>
      <xdr:rowOff>7596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0" y="0"/>
          <a:ext cx="6615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00160</xdr:colOff>
      <xdr:row>1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661248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24720</xdr:colOff>
      <xdr:row>1</xdr:row>
      <xdr:rowOff>75960</xdr:rowOff>
    </xdr:to>
    <xdr:pic>
      <xdr:nvPicPr>
        <xdr:cNvPr id="29" name="Picture 3" descr=""/>
        <xdr:cNvPicPr/>
      </xdr:nvPicPr>
      <xdr:blipFill>
        <a:blip r:embed="rId1"/>
        <a:stretch/>
      </xdr:blipFill>
      <xdr:spPr>
        <a:xfrm>
          <a:off x="0" y="0"/>
          <a:ext cx="66168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1240</xdr:colOff>
      <xdr:row>1</xdr:row>
      <xdr:rowOff>75960</xdr:rowOff>
    </xdr:to>
    <xdr:pic>
      <xdr:nvPicPr>
        <xdr:cNvPr id="30" name="Picture 2" descr=""/>
        <xdr:cNvPicPr/>
      </xdr:nvPicPr>
      <xdr:blipFill>
        <a:blip r:embed="rId1"/>
        <a:stretch/>
      </xdr:blipFill>
      <xdr:spPr>
        <a:xfrm>
          <a:off x="0" y="0"/>
          <a:ext cx="66164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71520</xdr:colOff>
      <xdr:row>1</xdr:row>
      <xdr:rowOff>75960</xdr:rowOff>
    </xdr:to>
    <xdr:pic>
      <xdr:nvPicPr>
        <xdr:cNvPr id="31" name="Picture 3" descr=""/>
        <xdr:cNvPicPr/>
      </xdr:nvPicPr>
      <xdr:blipFill>
        <a:blip r:embed="rId1"/>
        <a:stretch/>
      </xdr:blipFill>
      <xdr:spPr>
        <a:xfrm>
          <a:off x="0" y="0"/>
          <a:ext cx="6614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67280</xdr:colOff>
      <xdr:row>1</xdr:row>
      <xdr:rowOff>86040</xdr:rowOff>
    </xdr:to>
    <xdr:pic>
      <xdr:nvPicPr>
        <xdr:cNvPr id="32" name="Picture 3" descr=""/>
        <xdr:cNvPicPr/>
      </xdr:nvPicPr>
      <xdr:blipFill>
        <a:blip r:embed="rId1"/>
        <a:stretch/>
      </xdr:blipFill>
      <xdr:spPr>
        <a:xfrm>
          <a:off x="0" y="0"/>
          <a:ext cx="661716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47840</xdr:colOff>
      <xdr:row>1</xdr:row>
      <xdr:rowOff>75960</xdr:rowOff>
    </xdr:to>
    <xdr:pic>
      <xdr:nvPicPr>
        <xdr:cNvPr id="33" name="Picture 4" descr=""/>
        <xdr:cNvPicPr/>
      </xdr:nvPicPr>
      <xdr:blipFill>
        <a:blip r:embed="rId1"/>
        <a:stretch/>
      </xdr:blipFill>
      <xdr:spPr>
        <a:xfrm>
          <a:off x="0" y="0"/>
          <a:ext cx="6614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43080</xdr:colOff>
      <xdr:row>1</xdr:row>
      <xdr:rowOff>7596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0" y="0"/>
          <a:ext cx="66157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43080</xdr:colOff>
      <xdr:row>1</xdr:row>
      <xdr:rowOff>75960</xdr:rowOff>
    </xdr:to>
    <xdr:pic>
      <xdr:nvPicPr>
        <xdr:cNvPr id="35" name="Picture 2" descr=""/>
        <xdr:cNvPicPr/>
      </xdr:nvPicPr>
      <xdr:blipFill>
        <a:blip r:embed="rId1"/>
        <a:stretch/>
      </xdr:blipFill>
      <xdr:spPr>
        <a:xfrm>
          <a:off x="0" y="0"/>
          <a:ext cx="66157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7400</xdr:colOff>
      <xdr:row>1</xdr:row>
      <xdr:rowOff>7596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0" y="0"/>
          <a:ext cx="66164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7320</xdr:colOff>
      <xdr:row>1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661284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7320</xdr:colOff>
      <xdr:row>1</xdr:row>
      <xdr:rowOff>86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661284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7960</xdr:colOff>
      <xdr:row>1</xdr:row>
      <xdr:rowOff>860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0"/>
          <a:ext cx="662328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43080</xdr:colOff>
      <xdr:row>1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662328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90960</xdr:colOff>
      <xdr:row>1</xdr:row>
      <xdr:rowOff>759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0"/>
          <a:ext cx="66164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720</xdr:colOff>
      <xdr:row>1</xdr:row>
      <xdr:rowOff>759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0"/>
          <a:ext cx="66164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IRCO/DEF/TAVOLE/CIRC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CIRCO/DEF/TAVOLE/CIRCO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NUDEMO/ANNUA2006/fatto/capstranier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RCO1OK"/>
      <sheetName val="CIRCO2OK"/>
      <sheetName val="CIRCO3OK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IRCO1OK"/>
      <sheetName val="CIRCO2OK"/>
      <sheetName val="CIRCO3OK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rie storica"/>
      <sheetName val="incidenza"/>
      <sheetName val="Stranieri per cittadinanza sex"/>
      <sheetName val="Stranieri per eta e sesso"/>
      <sheetName val="matr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7" activeCellId="0" sqref="F13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3" min="2" style="2" width="6.62"/>
    <col collapsed="false" customWidth="true" hidden="false" outlineLevel="0" max="4" min="4" style="2" width="10.37"/>
    <col collapsed="false" customWidth="true" hidden="false" outlineLevel="0" max="5" min="5" style="2" width="8.37"/>
    <col collapsed="false" customWidth="true" hidden="false" outlineLevel="0" max="6" min="6" style="2" width="7.37"/>
    <col collapsed="false" customWidth="true" hidden="false" outlineLevel="0" max="7" min="7" style="3" width="12.62"/>
    <col collapsed="false" customWidth="true" hidden="false" outlineLevel="0" max="8" min="8" style="2" width="13.62"/>
    <col collapsed="false" customWidth="true" hidden="false" outlineLevel="0" max="9" min="9" style="4" width="14.12"/>
    <col collapsed="false" customWidth="true" hidden="false" outlineLevel="0" max="10" min="10" style="5" width="14.87"/>
    <col collapsed="false" customWidth="true" hidden="false" outlineLevel="0" max="11" min="11" style="5" width="1.74"/>
    <col collapsed="false" customWidth="true" hidden="false" outlineLevel="0" max="12" min="12" style="5" width="9.37"/>
    <col collapsed="false" customWidth="false" hidden="false" outlineLevel="0" max="257" min="13" style="5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30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M3" s="8"/>
    </row>
    <row r="4" s="13" customFormat="true" ht="10.5" hidden="false" customHeight="false" outlineLevel="0" collapsed="false">
      <c r="A4" s="9"/>
      <c r="B4" s="10"/>
      <c r="C4" s="10"/>
      <c r="D4" s="11" t="s">
        <v>1</v>
      </c>
      <c r="E4" s="10"/>
      <c r="F4" s="10"/>
      <c r="G4" s="12" t="s">
        <v>1</v>
      </c>
      <c r="H4" s="12" t="s">
        <v>1</v>
      </c>
      <c r="I4" s="12" t="s">
        <v>2</v>
      </c>
      <c r="J4" s="12" t="s">
        <v>2</v>
      </c>
    </row>
    <row r="5" s="13" customFormat="true" ht="10.5" hidden="false" customHeight="fals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5" t="s">
        <v>7</v>
      </c>
      <c r="F5" s="15" t="s">
        <v>8</v>
      </c>
      <c r="G5" s="17" t="s">
        <v>9</v>
      </c>
      <c r="H5" s="17" t="s">
        <v>10</v>
      </c>
      <c r="I5" s="17" t="s">
        <v>11</v>
      </c>
      <c r="J5" s="17" t="s">
        <v>11</v>
      </c>
    </row>
    <row r="6" s="13" customFormat="true" ht="10.5" hidden="false" customHeight="false" outlineLevel="0" collapsed="false">
      <c r="A6" s="18"/>
      <c r="B6" s="19" t="s">
        <v>12</v>
      </c>
      <c r="C6" s="19"/>
      <c r="D6" s="20" t="s">
        <v>13</v>
      </c>
      <c r="E6" s="19"/>
      <c r="F6" s="19"/>
      <c r="G6" s="21" t="s">
        <v>14</v>
      </c>
      <c r="H6" s="21" t="s">
        <v>15</v>
      </c>
      <c r="I6" s="21" t="s">
        <v>16</v>
      </c>
      <c r="J6" s="21" t="s">
        <v>17</v>
      </c>
    </row>
    <row r="7" customFormat="false" ht="1.9" hidden="false" customHeight="true" outlineLevel="0" collapsed="false">
      <c r="A7" s="22"/>
      <c r="B7" s="23"/>
      <c r="C7" s="23"/>
      <c r="D7" s="23"/>
      <c r="E7" s="23"/>
      <c r="F7" s="23"/>
      <c r="G7" s="24"/>
      <c r="H7" s="23"/>
      <c r="I7" s="25"/>
    </row>
    <row r="8" customFormat="false" ht="15" hidden="false" customHeight="false" outlineLevel="0" collapsed="false">
      <c r="A8" s="26" t="n">
        <v>1900</v>
      </c>
      <c r="B8" s="27" t="n">
        <v>2791</v>
      </c>
      <c r="C8" s="27" t="n">
        <v>1901</v>
      </c>
      <c r="D8" s="28" t="n">
        <v>890</v>
      </c>
      <c r="E8" s="27" t="n">
        <v>2592</v>
      </c>
      <c r="F8" s="27" t="n">
        <v>2032</v>
      </c>
      <c r="G8" s="29" t="n">
        <v>560</v>
      </c>
      <c r="H8" s="29" t="n">
        <v>1450</v>
      </c>
      <c r="I8" s="27" t="n">
        <v>80961</v>
      </c>
    </row>
    <row r="9" customFormat="false" ht="15" hidden="false" customHeight="false" outlineLevel="0" collapsed="false">
      <c r="A9" s="26" t="n">
        <v>1901</v>
      </c>
      <c r="B9" s="27" t="n">
        <v>3045</v>
      </c>
      <c r="C9" s="27" t="n">
        <v>1907</v>
      </c>
      <c r="D9" s="28" t="n">
        <v>1138</v>
      </c>
      <c r="E9" s="27" t="n">
        <v>2963</v>
      </c>
      <c r="F9" s="27" t="n">
        <v>2314</v>
      </c>
      <c r="G9" s="29" t="n">
        <v>649</v>
      </c>
      <c r="H9" s="29" t="n">
        <v>1787</v>
      </c>
      <c r="I9" s="27" t="n">
        <v>82411</v>
      </c>
      <c r="J9" s="30" t="n">
        <v>82356</v>
      </c>
    </row>
    <row r="10" customFormat="false" ht="15" hidden="false" customHeight="false" outlineLevel="0" collapsed="false">
      <c r="A10" s="26" t="n">
        <v>1902</v>
      </c>
      <c r="B10" s="27" t="n">
        <v>3200</v>
      </c>
      <c r="C10" s="27" t="n">
        <v>1776</v>
      </c>
      <c r="D10" s="28" t="n">
        <v>1424</v>
      </c>
      <c r="E10" s="27" t="n">
        <v>2703</v>
      </c>
      <c r="F10" s="27" t="n">
        <v>2864</v>
      </c>
      <c r="G10" s="29" t="n">
        <v>-161</v>
      </c>
      <c r="H10" s="29" t="n">
        <v>1263</v>
      </c>
      <c r="I10" s="27" t="n">
        <v>83674</v>
      </c>
    </row>
    <row r="11" customFormat="false" ht="15" hidden="false" customHeight="false" outlineLevel="0" collapsed="false">
      <c r="A11" s="26" t="n">
        <v>1903</v>
      </c>
      <c r="B11" s="27" t="n">
        <v>2830</v>
      </c>
      <c r="C11" s="27" t="n">
        <v>1829</v>
      </c>
      <c r="D11" s="28" t="n">
        <v>1001</v>
      </c>
      <c r="E11" s="27" t="n">
        <v>3107</v>
      </c>
      <c r="F11" s="27" t="n">
        <v>2686</v>
      </c>
      <c r="G11" s="29" t="n">
        <v>421</v>
      </c>
      <c r="H11" s="29" t="n">
        <v>1422</v>
      </c>
      <c r="I11" s="27" t="n">
        <v>85096</v>
      </c>
    </row>
    <row r="12" customFormat="false" ht="15" hidden="false" customHeight="false" outlineLevel="0" collapsed="false">
      <c r="A12" s="26" t="n">
        <v>1904</v>
      </c>
      <c r="B12" s="27" t="n">
        <v>2990</v>
      </c>
      <c r="C12" s="27" t="n">
        <v>1660</v>
      </c>
      <c r="D12" s="28" t="n">
        <v>1330</v>
      </c>
      <c r="E12" s="27" t="n">
        <v>3047</v>
      </c>
      <c r="F12" s="27" t="n">
        <v>3084</v>
      </c>
      <c r="G12" s="29" t="n">
        <v>-37</v>
      </c>
      <c r="H12" s="29" t="n">
        <v>1293</v>
      </c>
      <c r="I12" s="27" t="n">
        <v>86392</v>
      </c>
    </row>
    <row r="13" customFormat="false" ht="15" hidden="false" customHeight="false" outlineLevel="0" collapsed="false">
      <c r="A13" s="26" t="n">
        <v>1905</v>
      </c>
      <c r="B13" s="27" t="n">
        <v>3050</v>
      </c>
      <c r="C13" s="27" t="n">
        <v>2061</v>
      </c>
      <c r="D13" s="28" t="n">
        <v>989</v>
      </c>
      <c r="E13" s="27" t="n">
        <v>3609</v>
      </c>
      <c r="F13" s="27" t="n">
        <v>2939</v>
      </c>
      <c r="G13" s="29" t="n">
        <v>670</v>
      </c>
      <c r="H13" s="29" t="n">
        <v>1659</v>
      </c>
      <c r="I13" s="27" t="n">
        <v>88051</v>
      </c>
    </row>
    <row r="14" customFormat="false" ht="15" hidden="false" customHeight="false" outlineLevel="0" collapsed="false">
      <c r="A14" s="26" t="n">
        <v>1906</v>
      </c>
      <c r="B14" s="27" t="n">
        <v>2976</v>
      </c>
      <c r="C14" s="27" t="n">
        <v>1760</v>
      </c>
      <c r="D14" s="28" t="n">
        <v>1216</v>
      </c>
      <c r="E14" s="27" t="n">
        <v>3699</v>
      </c>
      <c r="F14" s="27" t="n">
        <v>3501</v>
      </c>
      <c r="G14" s="29" t="n">
        <v>198</v>
      </c>
      <c r="H14" s="29" t="n">
        <v>1414</v>
      </c>
      <c r="I14" s="27" t="n">
        <v>89465</v>
      </c>
    </row>
    <row r="15" customFormat="false" ht="15" hidden="false" customHeight="false" outlineLevel="0" collapsed="false">
      <c r="A15" s="26" t="n">
        <v>1907</v>
      </c>
      <c r="B15" s="27" t="n">
        <v>2969</v>
      </c>
      <c r="C15" s="27" t="n">
        <v>1842</v>
      </c>
      <c r="D15" s="28" t="n">
        <v>1127</v>
      </c>
      <c r="E15" s="27" t="n">
        <v>3651</v>
      </c>
      <c r="F15" s="27" t="n">
        <v>3407</v>
      </c>
      <c r="G15" s="29" t="n">
        <v>244</v>
      </c>
      <c r="H15" s="29" t="n">
        <v>1371</v>
      </c>
      <c r="I15" s="27" t="n">
        <v>90836</v>
      </c>
    </row>
    <row r="16" customFormat="false" ht="15" hidden="false" customHeight="false" outlineLevel="0" collapsed="false">
      <c r="A16" s="26" t="n">
        <v>1908</v>
      </c>
      <c r="B16" s="27" t="n">
        <v>3162</v>
      </c>
      <c r="C16" s="27" t="n">
        <v>1837</v>
      </c>
      <c r="D16" s="28" t="n">
        <v>1325</v>
      </c>
      <c r="E16" s="27" t="n">
        <v>3028</v>
      </c>
      <c r="F16" s="27" t="n">
        <v>2941</v>
      </c>
      <c r="G16" s="29" t="n">
        <v>87</v>
      </c>
      <c r="H16" s="29" t="n">
        <v>1412</v>
      </c>
      <c r="I16" s="27" t="n">
        <v>92248</v>
      </c>
    </row>
    <row r="17" customFormat="false" ht="15" hidden="false" customHeight="false" outlineLevel="0" collapsed="false">
      <c r="A17" s="26" t="n">
        <v>1909</v>
      </c>
      <c r="B17" s="27" t="n">
        <v>3113</v>
      </c>
      <c r="C17" s="27" t="n">
        <v>2007</v>
      </c>
      <c r="D17" s="28" t="n">
        <v>1106</v>
      </c>
      <c r="E17" s="27" t="n">
        <v>4125</v>
      </c>
      <c r="F17" s="27" t="n">
        <v>2615</v>
      </c>
      <c r="G17" s="29" t="n">
        <v>1510</v>
      </c>
      <c r="H17" s="29" t="n">
        <v>2616</v>
      </c>
      <c r="I17" s="27" t="n">
        <v>94864</v>
      </c>
    </row>
    <row r="18" customFormat="false" ht="15" hidden="false" customHeight="false" outlineLevel="0" collapsed="false">
      <c r="A18" s="26" t="n">
        <v>1910</v>
      </c>
      <c r="B18" s="27" t="n">
        <v>3250</v>
      </c>
      <c r="C18" s="27" t="n">
        <v>1756</v>
      </c>
      <c r="D18" s="28" t="n">
        <v>1494</v>
      </c>
      <c r="E18" s="27" t="n">
        <v>3870</v>
      </c>
      <c r="F18" s="27" t="n">
        <v>2838</v>
      </c>
      <c r="G18" s="29" t="n">
        <v>1032</v>
      </c>
      <c r="H18" s="29" t="n">
        <v>2526</v>
      </c>
      <c r="I18" s="27" t="n">
        <v>97390</v>
      </c>
    </row>
    <row r="19" customFormat="false" ht="15" hidden="false" customHeight="false" outlineLevel="0" collapsed="false">
      <c r="A19" s="26" t="n">
        <v>1911</v>
      </c>
      <c r="B19" s="27" t="n">
        <v>3089</v>
      </c>
      <c r="C19" s="27" t="n">
        <v>1909</v>
      </c>
      <c r="D19" s="28" t="n">
        <v>1180</v>
      </c>
      <c r="E19" s="27" t="n">
        <v>3587</v>
      </c>
      <c r="F19" s="27" t="n">
        <v>2609</v>
      </c>
      <c r="G19" s="29" t="n">
        <v>978</v>
      </c>
      <c r="H19" s="29" t="n">
        <v>2158</v>
      </c>
      <c r="I19" s="27" t="n">
        <v>95310</v>
      </c>
      <c r="J19" s="30" t="n">
        <v>95212</v>
      </c>
    </row>
    <row r="20" customFormat="false" ht="15" hidden="false" customHeight="false" outlineLevel="0" collapsed="false">
      <c r="A20" s="26" t="n">
        <v>1912</v>
      </c>
      <c r="B20" s="27" t="n">
        <v>3196</v>
      </c>
      <c r="C20" s="27" t="n">
        <v>1940</v>
      </c>
      <c r="D20" s="28" t="n">
        <v>1256</v>
      </c>
      <c r="E20" s="27" t="n">
        <v>3517</v>
      </c>
      <c r="F20" s="27" t="n">
        <v>3720</v>
      </c>
      <c r="G20" s="29" t="n">
        <v>-203</v>
      </c>
      <c r="H20" s="29" t="n">
        <v>1053</v>
      </c>
      <c r="I20" s="27" t="n">
        <v>96363</v>
      </c>
    </row>
    <row r="21" customFormat="false" ht="15" hidden="false" customHeight="false" outlineLevel="0" collapsed="false">
      <c r="A21" s="26" t="n">
        <v>1913</v>
      </c>
      <c r="B21" s="27" t="n">
        <v>3173</v>
      </c>
      <c r="C21" s="27" t="n">
        <v>1784</v>
      </c>
      <c r="D21" s="28" t="n">
        <v>1389</v>
      </c>
      <c r="E21" s="27" t="n">
        <v>4665</v>
      </c>
      <c r="F21" s="27" t="n">
        <v>3289</v>
      </c>
      <c r="G21" s="29" t="n">
        <v>1376</v>
      </c>
      <c r="H21" s="29" t="n">
        <v>2765</v>
      </c>
      <c r="I21" s="27" t="n">
        <v>99128</v>
      </c>
    </row>
    <row r="22" customFormat="false" ht="15" hidden="false" customHeight="false" outlineLevel="0" collapsed="false">
      <c r="A22" s="26" t="n">
        <v>1914</v>
      </c>
      <c r="B22" s="27" t="n">
        <v>3348</v>
      </c>
      <c r="C22" s="27" t="n">
        <v>1690</v>
      </c>
      <c r="D22" s="28" t="n">
        <v>1658</v>
      </c>
      <c r="E22" s="27" t="n">
        <v>4377</v>
      </c>
      <c r="F22" s="27" t="n">
        <v>3396</v>
      </c>
      <c r="G22" s="29" t="n">
        <v>981</v>
      </c>
      <c r="H22" s="29" t="n">
        <v>2639</v>
      </c>
      <c r="I22" s="27" t="n">
        <v>101767</v>
      </c>
    </row>
    <row r="23" customFormat="false" ht="15" hidden="false" customHeight="false" outlineLevel="0" collapsed="false">
      <c r="A23" s="26" t="n">
        <v>1915</v>
      </c>
      <c r="B23" s="27" t="n">
        <v>3101</v>
      </c>
      <c r="C23" s="27" t="n">
        <v>1958</v>
      </c>
      <c r="D23" s="28" t="n">
        <v>1143</v>
      </c>
      <c r="E23" s="27" t="n">
        <v>3695</v>
      </c>
      <c r="F23" s="27" t="n">
        <v>3163</v>
      </c>
      <c r="G23" s="29" t="n">
        <v>532</v>
      </c>
      <c r="H23" s="29" t="n">
        <v>1675</v>
      </c>
      <c r="I23" s="27" t="n">
        <v>103442</v>
      </c>
    </row>
    <row r="24" customFormat="false" ht="15" hidden="false" customHeight="false" outlineLevel="0" collapsed="false">
      <c r="A24" s="26" t="n">
        <v>1916</v>
      </c>
      <c r="B24" s="27" t="n">
        <v>2441</v>
      </c>
      <c r="C24" s="27" t="n">
        <v>2076</v>
      </c>
      <c r="D24" s="28" t="n">
        <v>365</v>
      </c>
      <c r="E24" s="27" t="n">
        <v>3415</v>
      </c>
      <c r="F24" s="27" t="n">
        <v>2524</v>
      </c>
      <c r="G24" s="29" t="n">
        <v>891</v>
      </c>
      <c r="H24" s="29" t="n">
        <v>1256</v>
      </c>
      <c r="I24" s="27" t="n">
        <v>104698</v>
      </c>
    </row>
    <row r="25" customFormat="false" ht="15" hidden="false" customHeight="false" outlineLevel="0" collapsed="false">
      <c r="A25" s="26" t="n">
        <v>1917</v>
      </c>
      <c r="B25" s="27" t="n">
        <v>1957</v>
      </c>
      <c r="C25" s="27" t="n">
        <v>2242</v>
      </c>
      <c r="D25" s="28" t="n">
        <v>-285</v>
      </c>
      <c r="E25" s="27" t="n">
        <v>3471</v>
      </c>
      <c r="F25" s="27" t="n">
        <v>2507</v>
      </c>
      <c r="G25" s="29" t="n">
        <v>964</v>
      </c>
      <c r="H25" s="29" t="n">
        <v>679</v>
      </c>
      <c r="I25" s="27" t="n">
        <v>105377</v>
      </c>
    </row>
    <row r="26" customFormat="false" ht="15" hidden="false" customHeight="false" outlineLevel="0" collapsed="false">
      <c r="A26" s="26" t="n">
        <v>1918</v>
      </c>
      <c r="B26" s="27" t="n">
        <v>1810</v>
      </c>
      <c r="C26" s="27" t="n">
        <v>3384</v>
      </c>
      <c r="D26" s="28" t="n">
        <v>-1574</v>
      </c>
      <c r="E26" s="27" t="n">
        <v>2012</v>
      </c>
      <c r="F26" s="27" t="n">
        <v>1829</v>
      </c>
      <c r="G26" s="29" t="n">
        <v>183</v>
      </c>
      <c r="H26" s="29" t="n">
        <v>-1391</v>
      </c>
      <c r="I26" s="27" t="n">
        <v>103986</v>
      </c>
    </row>
    <row r="27" customFormat="false" ht="15" hidden="false" customHeight="false" outlineLevel="0" collapsed="false">
      <c r="A27" s="26" t="n">
        <v>1919</v>
      </c>
      <c r="B27" s="27" t="n">
        <v>2256</v>
      </c>
      <c r="C27" s="27" t="n">
        <v>1795</v>
      </c>
      <c r="D27" s="28" t="n">
        <v>461</v>
      </c>
      <c r="E27" s="27" t="n">
        <v>3290</v>
      </c>
      <c r="F27" s="27" t="n">
        <v>2997</v>
      </c>
      <c r="G27" s="29" t="n">
        <v>293</v>
      </c>
      <c r="H27" s="29" t="n">
        <v>754</v>
      </c>
      <c r="I27" s="27" t="n">
        <v>104740</v>
      </c>
    </row>
    <row r="28" customFormat="false" ht="15" hidden="false" customHeight="false" outlineLevel="0" collapsed="false">
      <c r="A28" s="26" t="n">
        <v>1920</v>
      </c>
      <c r="B28" s="27" t="n">
        <v>3443</v>
      </c>
      <c r="C28" s="27" t="n">
        <v>1925</v>
      </c>
      <c r="D28" s="28" t="n">
        <v>1518</v>
      </c>
      <c r="E28" s="27" t="n">
        <v>3356</v>
      </c>
      <c r="F28" s="27" t="n">
        <v>2610</v>
      </c>
      <c r="G28" s="29" t="n">
        <v>746</v>
      </c>
      <c r="H28" s="29" t="n">
        <v>2264</v>
      </c>
      <c r="I28" s="27" t="n">
        <v>107004</v>
      </c>
    </row>
    <row r="29" customFormat="false" ht="15" hidden="false" customHeight="false" outlineLevel="0" collapsed="false">
      <c r="A29" s="26" t="n">
        <v>1921</v>
      </c>
      <c r="B29" s="27" t="n">
        <v>3199</v>
      </c>
      <c r="C29" s="27" t="n">
        <v>1798</v>
      </c>
      <c r="D29" s="28" t="n">
        <v>1401</v>
      </c>
      <c r="E29" s="27" t="n">
        <v>2894</v>
      </c>
      <c r="F29" s="27" t="n">
        <v>2305</v>
      </c>
      <c r="G29" s="29" t="n">
        <v>589</v>
      </c>
      <c r="H29" s="29" t="n">
        <v>1990</v>
      </c>
      <c r="I29" s="27" t="n">
        <v>105113</v>
      </c>
      <c r="J29" s="30" t="n">
        <v>107618</v>
      </c>
    </row>
    <row r="30" customFormat="false" ht="15" hidden="false" customHeight="false" outlineLevel="0" collapsed="false">
      <c r="A30" s="26" t="n">
        <v>1922</v>
      </c>
      <c r="B30" s="27" t="n">
        <v>2948</v>
      </c>
      <c r="C30" s="27" t="n">
        <v>1688</v>
      </c>
      <c r="D30" s="28" t="n">
        <v>1260</v>
      </c>
      <c r="E30" s="27" t="n">
        <v>1713</v>
      </c>
      <c r="F30" s="27" t="n">
        <v>1975</v>
      </c>
      <c r="G30" s="29" t="n">
        <v>-262</v>
      </c>
      <c r="H30" s="29" t="n">
        <v>998</v>
      </c>
      <c r="I30" s="27" t="n">
        <v>106111</v>
      </c>
    </row>
    <row r="31" customFormat="false" ht="15" hidden="false" customHeight="false" outlineLevel="0" collapsed="false">
      <c r="A31" s="26" t="n">
        <v>1923</v>
      </c>
      <c r="B31" s="27" t="n">
        <v>2925</v>
      </c>
      <c r="C31" s="27" t="n">
        <v>1653</v>
      </c>
      <c r="D31" s="28" t="n">
        <v>1272</v>
      </c>
      <c r="E31" s="27" t="n">
        <v>3781</v>
      </c>
      <c r="F31" s="27" t="n">
        <v>2142</v>
      </c>
      <c r="G31" s="29" t="n">
        <v>1639</v>
      </c>
      <c r="H31" s="29" t="n">
        <v>2911</v>
      </c>
      <c r="I31" s="27" t="n">
        <v>109022</v>
      </c>
    </row>
    <row r="32" customFormat="false" ht="15" hidden="false" customHeight="false" outlineLevel="0" collapsed="false">
      <c r="A32" s="26" t="n">
        <v>1924</v>
      </c>
      <c r="B32" s="27" t="n">
        <v>2753</v>
      </c>
      <c r="C32" s="27" t="n">
        <v>1789</v>
      </c>
      <c r="D32" s="28" t="n">
        <v>964</v>
      </c>
      <c r="E32" s="27" t="n">
        <v>3132</v>
      </c>
      <c r="F32" s="27" t="n">
        <v>2852</v>
      </c>
      <c r="G32" s="29" t="n">
        <v>280</v>
      </c>
      <c r="H32" s="29" t="n">
        <v>1244</v>
      </c>
      <c r="I32" s="27" t="n">
        <v>110266</v>
      </c>
    </row>
    <row r="33" customFormat="false" ht="15" hidden="false" customHeight="false" outlineLevel="0" collapsed="false">
      <c r="A33" s="26" t="n">
        <v>1925</v>
      </c>
      <c r="B33" s="27" t="n">
        <v>2778</v>
      </c>
      <c r="C33" s="27" t="n">
        <v>1776</v>
      </c>
      <c r="D33" s="28" t="n">
        <v>1002</v>
      </c>
      <c r="E33" s="27" t="n">
        <v>4119</v>
      </c>
      <c r="F33" s="27" t="n">
        <v>3580</v>
      </c>
      <c r="G33" s="29" t="n">
        <v>539</v>
      </c>
      <c r="H33" s="29" t="n">
        <v>1541</v>
      </c>
      <c r="I33" s="27" t="n">
        <v>111807</v>
      </c>
    </row>
    <row r="34" customFormat="false" ht="15" hidden="false" customHeight="false" outlineLevel="0" collapsed="false">
      <c r="A34" s="26" t="n">
        <v>1926</v>
      </c>
      <c r="B34" s="27" t="n">
        <v>2540</v>
      </c>
      <c r="C34" s="27" t="n">
        <v>1693</v>
      </c>
      <c r="D34" s="28" t="n">
        <v>847</v>
      </c>
      <c r="E34" s="27" t="n">
        <v>3869</v>
      </c>
      <c r="F34" s="27" t="n">
        <v>3620</v>
      </c>
      <c r="G34" s="29" t="n">
        <v>249</v>
      </c>
      <c r="H34" s="29" t="n">
        <v>1096</v>
      </c>
      <c r="I34" s="27" t="n">
        <v>112903</v>
      </c>
    </row>
    <row r="35" customFormat="false" ht="15" hidden="false" customHeight="false" outlineLevel="0" collapsed="false">
      <c r="A35" s="26" t="n">
        <v>1927</v>
      </c>
      <c r="B35" s="27" t="n">
        <v>2399</v>
      </c>
      <c r="C35" s="27" t="n">
        <v>1711</v>
      </c>
      <c r="D35" s="28" t="n">
        <v>688</v>
      </c>
      <c r="E35" s="27" t="n">
        <v>5441</v>
      </c>
      <c r="F35" s="27" t="n">
        <v>5175</v>
      </c>
      <c r="G35" s="29" t="n">
        <v>266</v>
      </c>
      <c r="H35" s="29" t="n">
        <v>954</v>
      </c>
      <c r="I35" s="27" t="n">
        <v>113857</v>
      </c>
    </row>
    <row r="36" customFormat="false" ht="15" hidden="false" customHeight="false" outlineLevel="0" collapsed="false">
      <c r="A36" s="26" t="n">
        <v>1928</v>
      </c>
      <c r="B36" s="27" t="n">
        <v>2397</v>
      </c>
      <c r="C36" s="27" t="n">
        <v>1543</v>
      </c>
      <c r="D36" s="28" t="n">
        <v>854</v>
      </c>
      <c r="E36" s="27" t="n">
        <v>3721</v>
      </c>
      <c r="F36" s="27" t="n">
        <v>3543</v>
      </c>
      <c r="G36" s="29" t="n">
        <v>178</v>
      </c>
      <c r="H36" s="29" t="n">
        <v>1032</v>
      </c>
      <c r="I36" s="27" t="n">
        <v>114889</v>
      </c>
    </row>
    <row r="37" customFormat="false" ht="15" hidden="false" customHeight="false" outlineLevel="0" collapsed="false">
      <c r="A37" s="26" t="n">
        <v>1929</v>
      </c>
      <c r="B37" s="27" t="n">
        <v>2340</v>
      </c>
      <c r="C37" s="27" t="n">
        <v>1780</v>
      </c>
      <c r="D37" s="28" t="n">
        <v>560</v>
      </c>
      <c r="E37" s="27" t="n">
        <v>4244</v>
      </c>
      <c r="F37" s="27" t="n">
        <v>4581</v>
      </c>
      <c r="G37" s="29" t="n">
        <v>-337</v>
      </c>
      <c r="H37" s="29" t="n">
        <v>223</v>
      </c>
      <c r="I37" s="27" t="n">
        <v>115112</v>
      </c>
    </row>
    <row r="38" customFormat="false" ht="15" hidden="false" customHeight="false" outlineLevel="0" collapsed="false">
      <c r="A38" s="26" t="n">
        <v>1930</v>
      </c>
      <c r="B38" s="27" t="n">
        <v>2396</v>
      </c>
      <c r="C38" s="27" t="n">
        <v>1352</v>
      </c>
      <c r="D38" s="28" t="n">
        <v>1044</v>
      </c>
      <c r="E38" s="27" t="n">
        <v>4131</v>
      </c>
      <c r="F38" s="27" t="n">
        <v>3902</v>
      </c>
      <c r="G38" s="29" t="n">
        <v>229</v>
      </c>
      <c r="H38" s="29" t="n">
        <v>1273</v>
      </c>
      <c r="I38" s="27" t="n">
        <v>116385</v>
      </c>
    </row>
    <row r="39" customFormat="false" ht="15" hidden="false" customHeight="false" outlineLevel="0" collapsed="false">
      <c r="A39" s="26" t="n">
        <v>1931</v>
      </c>
      <c r="B39" s="27" t="n">
        <v>2272</v>
      </c>
      <c r="C39" s="27" t="n">
        <v>1411</v>
      </c>
      <c r="D39" s="28" t="n">
        <v>861</v>
      </c>
      <c r="E39" s="27" t="n">
        <v>3672</v>
      </c>
      <c r="F39" s="27" t="n">
        <v>3762</v>
      </c>
      <c r="G39" s="29" t="n">
        <v>-90</v>
      </c>
      <c r="H39" s="29" t="n">
        <v>771</v>
      </c>
      <c r="I39" s="27" t="n">
        <v>113289</v>
      </c>
      <c r="J39" s="30" t="n">
        <v>115618</v>
      </c>
    </row>
    <row r="40" customFormat="false" ht="15" hidden="false" customHeight="false" outlineLevel="0" collapsed="false">
      <c r="A40" s="26" t="n">
        <v>1932</v>
      </c>
      <c r="B40" s="27" t="n">
        <v>2138</v>
      </c>
      <c r="C40" s="27" t="n">
        <v>1659</v>
      </c>
      <c r="D40" s="28" t="n">
        <v>479</v>
      </c>
      <c r="E40" s="27" t="n">
        <v>6792</v>
      </c>
      <c r="F40" s="27" t="n">
        <v>4855</v>
      </c>
      <c r="G40" s="29" t="n">
        <v>1937</v>
      </c>
      <c r="H40" s="29" t="n">
        <v>2416</v>
      </c>
      <c r="I40" s="27" t="n">
        <v>115714</v>
      </c>
    </row>
    <row r="41" customFormat="false" ht="15" hidden="false" customHeight="false" outlineLevel="0" collapsed="false">
      <c r="A41" s="26" t="n">
        <v>1933</v>
      </c>
      <c r="B41" s="27" t="n">
        <v>2118</v>
      </c>
      <c r="C41" s="27" t="n">
        <v>1328</v>
      </c>
      <c r="D41" s="28" t="n">
        <v>790</v>
      </c>
      <c r="E41" s="27" t="n">
        <v>4673</v>
      </c>
      <c r="F41" s="27" t="n">
        <v>3856</v>
      </c>
      <c r="G41" s="29" t="n">
        <v>817</v>
      </c>
      <c r="H41" s="29" t="n">
        <v>1607</v>
      </c>
      <c r="I41" s="27" t="n">
        <v>117321</v>
      </c>
    </row>
    <row r="42" customFormat="false" ht="15" hidden="false" customHeight="false" outlineLevel="0" collapsed="false">
      <c r="A42" s="26" t="n">
        <v>1934</v>
      </c>
      <c r="B42" s="27" t="n">
        <v>2201</v>
      </c>
      <c r="C42" s="27" t="n">
        <v>1236</v>
      </c>
      <c r="D42" s="28" t="n">
        <v>965</v>
      </c>
      <c r="E42" s="27" t="n">
        <v>4895</v>
      </c>
      <c r="F42" s="27" t="n">
        <v>4254</v>
      </c>
      <c r="G42" s="29" t="n">
        <v>641</v>
      </c>
      <c r="H42" s="29" t="n">
        <v>1606</v>
      </c>
      <c r="I42" s="27" t="n">
        <v>118927</v>
      </c>
    </row>
    <row r="43" customFormat="false" ht="15" hidden="false" customHeight="false" outlineLevel="0" collapsed="false">
      <c r="A43" s="26" t="n">
        <v>1935</v>
      </c>
      <c r="B43" s="27" t="n">
        <v>2172</v>
      </c>
      <c r="C43" s="27" t="n">
        <v>1418</v>
      </c>
      <c r="D43" s="28" t="n">
        <v>754</v>
      </c>
      <c r="E43" s="27" t="n">
        <v>5001</v>
      </c>
      <c r="F43" s="27" t="n">
        <v>5374</v>
      </c>
      <c r="G43" s="29" t="n">
        <v>-373</v>
      </c>
      <c r="H43" s="29" t="n">
        <v>381</v>
      </c>
      <c r="I43" s="27" t="n">
        <v>119308</v>
      </c>
    </row>
    <row r="44" customFormat="false" ht="15" hidden="false" customHeight="false" outlineLevel="0" collapsed="false">
      <c r="A44" s="26" t="n">
        <v>1936</v>
      </c>
      <c r="B44" s="27" t="n">
        <v>2025</v>
      </c>
      <c r="C44" s="27" t="n">
        <v>1463</v>
      </c>
      <c r="D44" s="28" t="n">
        <v>562</v>
      </c>
      <c r="E44" s="27" t="n">
        <v>5019</v>
      </c>
      <c r="F44" s="27" t="n">
        <v>4082</v>
      </c>
      <c r="G44" s="29" t="n">
        <v>937</v>
      </c>
      <c r="H44" s="29" t="n">
        <v>1499</v>
      </c>
      <c r="I44" s="27" t="n">
        <v>120725</v>
      </c>
      <c r="J44" s="30" t="n">
        <v>119532</v>
      </c>
    </row>
    <row r="45" customFormat="false" ht="15" hidden="false" customHeight="false" outlineLevel="0" collapsed="false">
      <c r="A45" s="26" t="n">
        <v>1937</v>
      </c>
      <c r="B45" s="27" t="n">
        <v>2197</v>
      </c>
      <c r="C45" s="27" t="n">
        <v>1312</v>
      </c>
      <c r="D45" s="28" t="n">
        <v>885</v>
      </c>
      <c r="E45" s="27" t="n">
        <v>4845</v>
      </c>
      <c r="F45" s="27" t="n">
        <v>4146</v>
      </c>
      <c r="G45" s="29" t="n">
        <v>699</v>
      </c>
      <c r="H45" s="29" t="n">
        <v>1584</v>
      </c>
      <c r="I45" s="27" t="n">
        <v>122309</v>
      </c>
    </row>
    <row r="46" customFormat="false" ht="15" hidden="false" customHeight="false" outlineLevel="0" collapsed="false">
      <c r="A46" s="26" t="n">
        <v>1938</v>
      </c>
      <c r="B46" s="27" t="n">
        <v>2267</v>
      </c>
      <c r="C46" s="27" t="n">
        <v>1486</v>
      </c>
      <c r="D46" s="28" t="n">
        <v>781</v>
      </c>
      <c r="E46" s="27" t="n">
        <v>3877</v>
      </c>
      <c r="F46" s="27" t="n">
        <v>4196</v>
      </c>
      <c r="G46" s="29" t="n">
        <v>-319</v>
      </c>
      <c r="H46" s="29" t="n">
        <v>462</v>
      </c>
      <c r="I46" s="27" t="n">
        <v>122771</v>
      </c>
    </row>
    <row r="47" customFormat="false" ht="15" hidden="false" customHeight="false" outlineLevel="0" collapsed="false">
      <c r="A47" s="26" t="n">
        <v>1939</v>
      </c>
      <c r="B47" s="27" t="n">
        <v>2184</v>
      </c>
      <c r="C47" s="27" t="n">
        <v>1426</v>
      </c>
      <c r="D47" s="28" t="n">
        <v>758</v>
      </c>
      <c r="E47" s="27" t="n">
        <v>3876</v>
      </c>
      <c r="F47" s="27" t="n">
        <v>3789</v>
      </c>
      <c r="G47" s="29" t="n">
        <v>87</v>
      </c>
      <c r="H47" s="29" t="n">
        <v>845</v>
      </c>
      <c r="I47" s="27" t="n">
        <v>123616</v>
      </c>
    </row>
    <row r="48" customFormat="false" ht="15" hidden="false" customHeight="false" outlineLevel="0" collapsed="false">
      <c r="A48" s="26" t="n">
        <v>1940</v>
      </c>
      <c r="B48" s="27" t="n">
        <v>2308</v>
      </c>
      <c r="C48" s="27" t="n">
        <v>1411</v>
      </c>
      <c r="D48" s="28" t="n">
        <v>897</v>
      </c>
      <c r="E48" s="27" t="n">
        <v>4616</v>
      </c>
      <c r="F48" s="27" t="n">
        <v>3382</v>
      </c>
      <c r="G48" s="29" t="n">
        <v>1234</v>
      </c>
      <c r="H48" s="29" t="n">
        <v>2131</v>
      </c>
      <c r="I48" s="27" t="n">
        <v>125747</v>
      </c>
    </row>
    <row r="49" customFormat="false" ht="15" hidden="false" customHeight="false" outlineLevel="0" collapsed="false">
      <c r="A49" s="26" t="n">
        <v>1941</v>
      </c>
      <c r="B49" s="27" t="n">
        <v>2128</v>
      </c>
      <c r="C49" s="27" t="n">
        <v>1513</v>
      </c>
      <c r="D49" s="28" t="n">
        <v>615</v>
      </c>
      <c r="E49" s="27" t="n">
        <v>4149</v>
      </c>
      <c r="F49" s="27" t="n">
        <v>2836</v>
      </c>
      <c r="G49" s="29" t="n">
        <v>1313</v>
      </c>
      <c r="H49" s="29" t="n">
        <v>1928</v>
      </c>
      <c r="I49" s="27" t="n">
        <v>127675</v>
      </c>
    </row>
    <row r="50" customFormat="false" ht="15" hidden="false" customHeight="false" outlineLevel="0" collapsed="false">
      <c r="A50" s="26" t="n">
        <v>1942</v>
      </c>
      <c r="B50" s="27" t="n">
        <v>2062</v>
      </c>
      <c r="C50" s="27" t="n">
        <v>1554</v>
      </c>
      <c r="D50" s="28" t="n">
        <v>508</v>
      </c>
      <c r="E50" s="27" t="n">
        <v>3861</v>
      </c>
      <c r="F50" s="27" t="n">
        <v>2900</v>
      </c>
      <c r="G50" s="29" t="n">
        <v>961</v>
      </c>
      <c r="H50" s="29" t="n">
        <v>1469</v>
      </c>
      <c r="I50" s="27" t="n">
        <v>129144</v>
      </c>
    </row>
    <row r="51" customFormat="false" ht="15" hidden="false" customHeight="false" outlineLevel="0" collapsed="false">
      <c r="A51" s="26" t="n">
        <v>1943</v>
      </c>
      <c r="B51" s="27" t="n">
        <v>2056</v>
      </c>
      <c r="C51" s="27" t="n">
        <v>1509</v>
      </c>
      <c r="D51" s="28" t="n">
        <v>547</v>
      </c>
      <c r="E51" s="27" t="n">
        <v>3136</v>
      </c>
      <c r="F51" s="27" t="n">
        <v>2358</v>
      </c>
      <c r="G51" s="29" t="n">
        <v>778</v>
      </c>
      <c r="H51" s="29" t="n">
        <v>1325</v>
      </c>
      <c r="I51" s="27" t="n">
        <v>130469</v>
      </c>
    </row>
    <row r="52" customFormat="false" ht="15" hidden="false" customHeight="false" outlineLevel="0" collapsed="false">
      <c r="A52" s="26" t="n">
        <v>1944</v>
      </c>
      <c r="B52" s="27" t="n">
        <v>1806</v>
      </c>
      <c r="C52" s="27" t="n">
        <v>1583</v>
      </c>
      <c r="D52" s="28" t="n">
        <v>223</v>
      </c>
      <c r="E52" s="27" t="n">
        <v>965</v>
      </c>
      <c r="F52" s="27" t="n">
        <v>1938</v>
      </c>
      <c r="G52" s="29" t="n">
        <v>-973</v>
      </c>
      <c r="H52" s="29" t="n">
        <v>-750</v>
      </c>
      <c r="I52" s="27" t="n">
        <v>129719</v>
      </c>
    </row>
    <row r="53" customFormat="false" ht="15" hidden="false" customHeight="false" outlineLevel="0" collapsed="false">
      <c r="A53" s="26" t="n">
        <v>1945</v>
      </c>
      <c r="B53" s="27" t="n">
        <v>1797</v>
      </c>
      <c r="C53" s="27" t="n">
        <v>2114</v>
      </c>
      <c r="D53" s="28" t="n">
        <v>-317</v>
      </c>
      <c r="E53" s="27" t="n">
        <v>3181</v>
      </c>
      <c r="F53" s="27" t="n">
        <v>1689</v>
      </c>
      <c r="G53" s="29" t="n">
        <v>1492</v>
      </c>
      <c r="H53" s="29" t="n">
        <v>1175</v>
      </c>
      <c r="I53" s="27" t="n">
        <v>130894</v>
      </c>
    </row>
    <row r="54" customFormat="false" ht="15" hidden="false" customHeight="false" outlineLevel="0" collapsed="false">
      <c r="A54" s="26" t="n">
        <v>1946</v>
      </c>
      <c r="B54" s="27" t="n">
        <v>2675</v>
      </c>
      <c r="C54" s="27" t="n">
        <v>1465</v>
      </c>
      <c r="D54" s="28" t="n">
        <v>1210</v>
      </c>
      <c r="E54" s="27" t="n">
        <v>4936</v>
      </c>
      <c r="F54" s="27" t="n">
        <v>3678</v>
      </c>
      <c r="G54" s="29" t="n">
        <v>1258</v>
      </c>
      <c r="H54" s="29" t="n">
        <v>2468</v>
      </c>
      <c r="I54" s="27" t="n">
        <v>133362</v>
      </c>
    </row>
    <row r="55" customFormat="false" ht="15" hidden="false" customHeight="false" outlineLevel="0" collapsed="false">
      <c r="A55" s="26" t="n">
        <v>1947</v>
      </c>
      <c r="B55" s="27" t="n">
        <v>2421</v>
      </c>
      <c r="C55" s="27" t="n">
        <v>1459</v>
      </c>
      <c r="D55" s="28" t="n">
        <v>962</v>
      </c>
      <c r="E55" s="27" t="n">
        <v>3389</v>
      </c>
      <c r="F55" s="27" t="n">
        <v>2291</v>
      </c>
      <c r="G55" s="29" t="n">
        <v>1098</v>
      </c>
      <c r="H55" s="29" t="n">
        <v>2060</v>
      </c>
      <c r="I55" s="27" t="n">
        <v>135422</v>
      </c>
    </row>
    <row r="56" customFormat="false" ht="15" hidden="false" customHeight="false" outlineLevel="0" collapsed="false">
      <c r="A56" s="26" t="n">
        <v>1948</v>
      </c>
      <c r="B56" s="27" t="n">
        <v>2346</v>
      </c>
      <c r="C56" s="27" t="n">
        <v>1259</v>
      </c>
      <c r="D56" s="28" t="n">
        <v>1087</v>
      </c>
      <c r="E56" s="27" t="n">
        <v>2792</v>
      </c>
      <c r="F56" s="27" t="n">
        <v>2208</v>
      </c>
      <c r="G56" s="29" t="n">
        <v>584</v>
      </c>
      <c r="H56" s="29" t="n">
        <v>1671</v>
      </c>
      <c r="I56" s="27" t="n">
        <v>137093</v>
      </c>
    </row>
    <row r="57" customFormat="false" ht="15" hidden="false" customHeight="false" outlineLevel="0" collapsed="false">
      <c r="A57" s="26" t="n">
        <v>1949</v>
      </c>
      <c r="B57" s="27" t="n">
        <v>2041</v>
      </c>
      <c r="C57" s="27" t="n">
        <v>1368</v>
      </c>
      <c r="D57" s="28" t="n">
        <v>673</v>
      </c>
      <c r="E57" s="27" t="n">
        <v>2865</v>
      </c>
      <c r="F57" s="27" t="n">
        <v>2458</v>
      </c>
      <c r="G57" s="29" t="n">
        <v>407</v>
      </c>
      <c r="H57" s="29" t="n">
        <v>1080</v>
      </c>
      <c r="I57" s="27" t="n">
        <v>138173</v>
      </c>
    </row>
    <row r="58" customFormat="false" ht="15" hidden="false" customHeight="false" outlineLevel="0" collapsed="false">
      <c r="A58" s="26" t="n">
        <v>1950</v>
      </c>
      <c r="B58" s="27" t="n">
        <v>1952</v>
      </c>
      <c r="C58" s="27" t="n">
        <v>1319</v>
      </c>
      <c r="D58" s="28" t="n">
        <v>633</v>
      </c>
      <c r="E58" s="27" t="n">
        <v>2593</v>
      </c>
      <c r="F58" s="27" t="n">
        <v>2228</v>
      </c>
      <c r="G58" s="29" t="n">
        <v>365</v>
      </c>
      <c r="H58" s="29" t="n">
        <v>998</v>
      </c>
      <c r="I58" s="27" t="n">
        <v>139171</v>
      </c>
    </row>
    <row r="59" customFormat="false" ht="15" hidden="false" customHeight="false" outlineLevel="0" collapsed="false">
      <c r="A59" s="26" t="n">
        <v>1951</v>
      </c>
      <c r="B59" s="27" t="n">
        <v>1814</v>
      </c>
      <c r="C59" s="27" t="n">
        <v>1335</v>
      </c>
      <c r="D59" s="28" t="n">
        <v>479</v>
      </c>
      <c r="E59" s="27" t="n">
        <v>2959</v>
      </c>
      <c r="F59" s="27" t="n">
        <v>2328</v>
      </c>
      <c r="G59" s="29" t="n">
        <v>631</v>
      </c>
      <c r="H59" s="29" t="n">
        <v>1110</v>
      </c>
      <c r="I59" s="27" t="n">
        <v>134201</v>
      </c>
      <c r="J59" s="30" t="n">
        <v>133949</v>
      </c>
    </row>
    <row r="60" customFormat="false" ht="15" hidden="false" customHeight="false" outlineLevel="0" collapsed="false">
      <c r="A60" s="26" t="n">
        <v>1952</v>
      </c>
      <c r="B60" s="27" t="n">
        <v>1891</v>
      </c>
      <c r="C60" s="27" t="n">
        <v>1431</v>
      </c>
      <c r="D60" s="28" t="n">
        <v>460</v>
      </c>
      <c r="E60" s="27" t="n">
        <v>2921</v>
      </c>
      <c r="F60" s="27" t="n">
        <v>2886</v>
      </c>
      <c r="G60" s="29" t="n">
        <v>35</v>
      </c>
      <c r="H60" s="29" t="n">
        <v>495</v>
      </c>
      <c r="I60" s="27" t="n">
        <v>134696</v>
      </c>
    </row>
    <row r="61" customFormat="false" ht="15" hidden="false" customHeight="false" outlineLevel="0" collapsed="false">
      <c r="A61" s="26" t="n">
        <v>1953</v>
      </c>
      <c r="B61" s="27" t="n">
        <v>1956</v>
      </c>
      <c r="C61" s="27" t="n">
        <v>1325</v>
      </c>
      <c r="D61" s="28" t="n">
        <v>631</v>
      </c>
      <c r="E61" s="27" t="n">
        <v>3279</v>
      </c>
      <c r="F61" s="27" t="n">
        <v>1527</v>
      </c>
      <c r="G61" s="29" t="n">
        <v>1752</v>
      </c>
      <c r="H61" s="29" t="n">
        <v>2383</v>
      </c>
      <c r="I61" s="27" t="n">
        <v>137100</v>
      </c>
    </row>
    <row r="62" customFormat="false" ht="15" hidden="false" customHeight="false" outlineLevel="0" collapsed="false">
      <c r="A62" s="26" t="n">
        <v>1954</v>
      </c>
      <c r="B62" s="27" t="n">
        <v>1848</v>
      </c>
      <c r="C62" s="27" t="n">
        <v>1182</v>
      </c>
      <c r="D62" s="28" t="n">
        <v>666</v>
      </c>
      <c r="E62" s="27" t="n">
        <v>3485</v>
      </c>
      <c r="F62" s="27" t="n">
        <v>1714</v>
      </c>
      <c r="G62" s="29" t="n">
        <v>1771</v>
      </c>
      <c r="H62" s="29" t="n">
        <v>2437</v>
      </c>
      <c r="I62" s="27" t="n">
        <v>139537</v>
      </c>
    </row>
    <row r="63" customFormat="false" ht="15" hidden="false" customHeight="false" outlineLevel="0" collapsed="false">
      <c r="A63" s="26" t="n">
        <v>1955</v>
      </c>
      <c r="B63" s="27" t="n">
        <v>1856</v>
      </c>
      <c r="C63" s="27" t="n">
        <v>1227</v>
      </c>
      <c r="D63" s="28" t="n">
        <v>629</v>
      </c>
      <c r="E63" s="27" t="n">
        <v>3699</v>
      </c>
      <c r="F63" s="27" t="n">
        <v>2678</v>
      </c>
      <c r="G63" s="29" t="n">
        <v>1021</v>
      </c>
      <c r="H63" s="29" t="n">
        <v>1650</v>
      </c>
      <c r="I63" s="27" t="n">
        <v>141187</v>
      </c>
    </row>
    <row r="64" customFormat="false" ht="15" hidden="false" customHeight="false" outlineLevel="0" collapsed="false">
      <c r="A64" s="26" t="n">
        <v>1956</v>
      </c>
      <c r="B64" s="27" t="n">
        <v>2010</v>
      </c>
      <c r="C64" s="27" t="n">
        <v>1325</v>
      </c>
      <c r="D64" s="28" t="n">
        <v>685</v>
      </c>
      <c r="E64" s="27" t="n">
        <v>4107</v>
      </c>
      <c r="F64" s="27" t="n">
        <v>2890</v>
      </c>
      <c r="G64" s="29" t="n">
        <v>1217</v>
      </c>
      <c r="H64" s="29" t="n">
        <v>1902</v>
      </c>
      <c r="I64" s="27" t="n">
        <v>143089</v>
      </c>
    </row>
    <row r="65" customFormat="false" ht="15" hidden="false" customHeight="false" outlineLevel="0" collapsed="false">
      <c r="A65" s="31" t="n">
        <v>1957</v>
      </c>
      <c r="B65" s="32" t="n">
        <v>2020</v>
      </c>
      <c r="C65" s="32" t="n">
        <v>1370</v>
      </c>
      <c r="D65" s="33" t="n">
        <v>650</v>
      </c>
      <c r="E65" s="32" t="n">
        <v>4125</v>
      </c>
      <c r="F65" s="32" t="n">
        <v>3063</v>
      </c>
      <c r="G65" s="34" t="n">
        <v>1062</v>
      </c>
      <c r="H65" s="34" t="n">
        <v>1712</v>
      </c>
      <c r="I65" s="32" t="n">
        <v>144801</v>
      </c>
      <c r="J65" s="35"/>
    </row>
    <row r="66" customFormat="false" ht="30" hidden="false" customHeight="true" outlineLevel="0" collapsed="false">
      <c r="A66" s="7" t="s">
        <v>18</v>
      </c>
      <c r="B66" s="7"/>
      <c r="C66" s="7"/>
      <c r="D66" s="7"/>
      <c r="E66" s="7"/>
      <c r="F66" s="7"/>
      <c r="G66" s="7"/>
      <c r="H66" s="7"/>
      <c r="I66" s="7"/>
      <c r="J66" s="7"/>
    </row>
    <row r="67" s="13" customFormat="true" ht="10.5" hidden="false" customHeight="false" outlineLevel="0" collapsed="false">
      <c r="A67" s="9"/>
      <c r="B67" s="10"/>
      <c r="C67" s="10"/>
      <c r="D67" s="11" t="s">
        <v>1</v>
      </c>
      <c r="E67" s="10"/>
      <c r="F67" s="10"/>
      <c r="G67" s="12" t="s">
        <v>1</v>
      </c>
      <c r="H67" s="12" t="s">
        <v>1</v>
      </c>
      <c r="I67" s="12" t="s">
        <v>2</v>
      </c>
      <c r="J67" s="12" t="s">
        <v>2</v>
      </c>
    </row>
    <row r="68" s="13" customFormat="true" ht="10.5" hidden="false" customHeight="false" outlineLevel="0" collapsed="false">
      <c r="A68" s="14" t="s">
        <v>3</v>
      </c>
      <c r="B68" s="15" t="s">
        <v>4</v>
      </c>
      <c r="C68" s="15" t="s">
        <v>5</v>
      </c>
      <c r="D68" s="16" t="s">
        <v>6</v>
      </c>
      <c r="E68" s="15" t="s">
        <v>7</v>
      </c>
      <c r="F68" s="15" t="s">
        <v>8</v>
      </c>
      <c r="G68" s="17" t="s">
        <v>9</v>
      </c>
      <c r="H68" s="17" t="s">
        <v>10</v>
      </c>
      <c r="I68" s="17" t="s">
        <v>11</v>
      </c>
      <c r="J68" s="17" t="s">
        <v>11</v>
      </c>
    </row>
    <row r="69" s="13" customFormat="true" ht="10.5" hidden="false" customHeight="false" outlineLevel="0" collapsed="false">
      <c r="A69" s="18"/>
      <c r="B69" s="19" t="s">
        <v>12</v>
      </c>
      <c r="C69" s="19"/>
      <c r="D69" s="20" t="s">
        <v>13</v>
      </c>
      <c r="E69" s="19"/>
      <c r="F69" s="19"/>
      <c r="G69" s="21" t="s">
        <v>14</v>
      </c>
      <c r="H69" s="21" t="s">
        <v>15</v>
      </c>
      <c r="I69" s="21" t="s">
        <v>16</v>
      </c>
      <c r="J69" s="21" t="s">
        <v>17</v>
      </c>
    </row>
    <row r="70" customFormat="false" ht="3" hidden="false" customHeight="true" outlineLevel="0" collapsed="false">
      <c r="A70" s="22"/>
      <c r="B70" s="23"/>
      <c r="C70" s="23"/>
      <c r="D70" s="23"/>
      <c r="E70" s="23"/>
      <c r="F70" s="23"/>
      <c r="G70" s="24"/>
      <c r="H70" s="23"/>
      <c r="I70" s="25"/>
    </row>
    <row r="71" customFormat="false" ht="15" hidden="false" customHeight="false" outlineLevel="0" collapsed="false">
      <c r="A71" s="26" t="n">
        <v>1958</v>
      </c>
      <c r="B71" s="27" t="n">
        <v>1969</v>
      </c>
      <c r="C71" s="27" t="n">
        <v>1274</v>
      </c>
      <c r="D71" s="28" t="n">
        <v>695</v>
      </c>
      <c r="E71" s="27" t="n">
        <v>4475</v>
      </c>
      <c r="F71" s="27" t="n">
        <v>3263</v>
      </c>
      <c r="G71" s="29" t="n">
        <v>1212</v>
      </c>
      <c r="H71" s="29" t="n">
        <v>1907</v>
      </c>
      <c r="I71" s="27" t="n">
        <v>146708</v>
      </c>
    </row>
    <row r="72" customFormat="false" ht="15" hidden="false" customHeight="false" outlineLevel="0" collapsed="false">
      <c r="A72" s="26" t="n">
        <v>1959</v>
      </c>
      <c r="B72" s="27" t="n">
        <v>1997</v>
      </c>
      <c r="C72" s="27" t="n">
        <v>1256</v>
      </c>
      <c r="D72" s="28" t="n">
        <v>741</v>
      </c>
      <c r="E72" s="27" t="n">
        <v>4750</v>
      </c>
      <c r="F72" s="27" t="n">
        <v>3338</v>
      </c>
      <c r="G72" s="29" t="n">
        <v>1412</v>
      </c>
      <c r="H72" s="29" t="n">
        <v>2153</v>
      </c>
      <c r="I72" s="27" t="n">
        <v>148861</v>
      </c>
    </row>
    <row r="73" customFormat="false" ht="15" hidden="false" customHeight="false" outlineLevel="0" collapsed="false">
      <c r="A73" s="26" t="n">
        <v>1960</v>
      </c>
      <c r="B73" s="27" t="n">
        <v>2032</v>
      </c>
      <c r="C73" s="27" t="n">
        <v>1429</v>
      </c>
      <c r="D73" s="28" t="n">
        <v>603</v>
      </c>
      <c r="E73" s="27" t="n">
        <v>4975</v>
      </c>
      <c r="F73" s="27" t="n">
        <v>3489</v>
      </c>
      <c r="G73" s="29" t="n">
        <v>1486</v>
      </c>
      <c r="H73" s="29" t="n">
        <v>2089</v>
      </c>
      <c r="I73" s="27" t="n">
        <v>150950</v>
      </c>
    </row>
    <row r="74" customFormat="false" ht="15" hidden="false" customHeight="false" outlineLevel="0" collapsed="false">
      <c r="A74" s="26" t="n">
        <v>1961</v>
      </c>
      <c r="B74" s="27" t="n">
        <v>2123</v>
      </c>
      <c r="C74" s="27" t="n">
        <v>1437</v>
      </c>
      <c r="D74" s="28" t="n">
        <v>686</v>
      </c>
      <c r="E74" s="27" t="n">
        <v>4594</v>
      </c>
      <c r="F74" s="27" t="n">
        <v>3606</v>
      </c>
      <c r="G74" s="29" t="n">
        <v>988</v>
      </c>
      <c r="H74" s="29" t="n">
        <v>1674</v>
      </c>
      <c r="I74" s="27" t="n">
        <v>152624</v>
      </c>
      <c r="J74" s="30" t="n">
        <v>152654</v>
      </c>
    </row>
    <row r="75" customFormat="false" ht="15" hidden="false" customHeight="false" outlineLevel="0" collapsed="false">
      <c r="A75" s="26" t="n">
        <v>1962</v>
      </c>
      <c r="B75" s="27" t="n">
        <v>2228</v>
      </c>
      <c r="C75" s="27" t="n">
        <v>1493</v>
      </c>
      <c r="D75" s="28" t="n">
        <v>735</v>
      </c>
      <c r="E75" s="27" t="n">
        <v>5660</v>
      </c>
      <c r="F75" s="27" t="n">
        <v>3832</v>
      </c>
      <c r="G75" s="29" t="n">
        <v>1828</v>
      </c>
      <c r="H75" s="29" t="n">
        <v>2563</v>
      </c>
      <c r="I75" s="27" t="n">
        <v>155187</v>
      </c>
    </row>
    <row r="76" customFormat="false" ht="15" hidden="false" customHeight="false" outlineLevel="0" collapsed="false">
      <c r="A76" s="26" t="n">
        <v>1963</v>
      </c>
      <c r="B76" s="27" t="n">
        <v>2428</v>
      </c>
      <c r="C76" s="27" t="n">
        <v>1477</v>
      </c>
      <c r="D76" s="28" t="n">
        <v>951</v>
      </c>
      <c r="E76" s="27" t="n">
        <v>4928</v>
      </c>
      <c r="F76" s="27" t="n">
        <v>4177</v>
      </c>
      <c r="G76" s="29" t="n">
        <v>751</v>
      </c>
      <c r="H76" s="29" t="n">
        <v>1702</v>
      </c>
      <c r="I76" s="27" t="n">
        <v>156889</v>
      </c>
    </row>
    <row r="77" customFormat="false" ht="15" hidden="false" customHeight="false" outlineLevel="0" collapsed="false">
      <c r="A77" s="26" t="n">
        <v>1964</v>
      </c>
      <c r="B77" s="27" t="n">
        <v>2519</v>
      </c>
      <c r="C77" s="27" t="n">
        <v>1512</v>
      </c>
      <c r="D77" s="28" t="n">
        <v>1007</v>
      </c>
      <c r="E77" s="27" t="n">
        <v>3951</v>
      </c>
      <c r="F77" s="27" t="n">
        <v>4091</v>
      </c>
      <c r="G77" s="29" t="n">
        <v>-140</v>
      </c>
      <c r="H77" s="29" t="n">
        <v>867</v>
      </c>
      <c r="I77" s="27" t="n">
        <v>157756</v>
      </c>
    </row>
    <row r="78" customFormat="false" ht="15" hidden="false" customHeight="false" outlineLevel="0" collapsed="false">
      <c r="A78" s="26" t="n">
        <v>1965</v>
      </c>
      <c r="B78" s="27" t="n">
        <v>2214</v>
      </c>
      <c r="C78" s="27" t="n">
        <v>1636</v>
      </c>
      <c r="D78" s="28" t="n">
        <v>578</v>
      </c>
      <c r="E78" s="27" t="n">
        <v>3318</v>
      </c>
      <c r="F78" s="27" t="n">
        <v>3594</v>
      </c>
      <c r="G78" s="29" t="n">
        <v>-276</v>
      </c>
      <c r="H78" s="29" t="n">
        <v>302</v>
      </c>
      <c r="I78" s="27" t="n">
        <v>158058</v>
      </c>
    </row>
    <row r="79" customFormat="false" ht="15" hidden="false" customHeight="false" outlineLevel="0" collapsed="false">
      <c r="A79" s="26" t="n">
        <v>1966</v>
      </c>
      <c r="B79" s="27" t="n">
        <v>2249</v>
      </c>
      <c r="C79" s="27" t="n">
        <v>1528</v>
      </c>
      <c r="D79" s="28" t="n">
        <v>721</v>
      </c>
      <c r="E79" s="27" t="n">
        <v>2933</v>
      </c>
      <c r="F79" s="27" t="n">
        <v>4087</v>
      </c>
      <c r="G79" s="29" t="n">
        <v>-1154</v>
      </c>
      <c r="H79" s="29" t="n">
        <v>-433</v>
      </c>
      <c r="I79" s="27" t="n">
        <v>157625</v>
      </c>
    </row>
    <row r="80" customFormat="false" ht="15" hidden="false" customHeight="false" outlineLevel="0" collapsed="false">
      <c r="A80" s="26" t="n">
        <v>1967</v>
      </c>
      <c r="B80" s="27" t="n">
        <v>2045</v>
      </c>
      <c r="C80" s="27" t="n">
        <v>1672</v>
      </c>
      <c r="D80" s="28" t="n">
        <v>373</v>
      </c>
      <c r="E80" s="27" t="n">
        <v>3148</v>
      </c>
      <c r="F80" s="27" t="n">
        <v>3929</v>
      </c>
      <c r="G80" s="29" t="n">
        <v>-781</v>
      </c>
      <c r="H80" s="29" t="n">
        <v>-408</v>
      </c>
      <c r="I80" s="27" t="n">
        <v>157217</v>
      </c>
    </row>
    <row r="81" customFormat="false" ht="15" hidden="false" customHeight="false" outlineLevel="0" collapsed="false">
      <c r="A81" s="26" t="n">
        <v>1968</v>
      </c>
      <c r="B81" s="27" t="n">
        <v>1999</v>
      </c>
      <c r="C81" s="27" t="n">
        <v>1654</v>
      </c>
      <c r="D81" s="28" t="n">
        <v>345</v>
      </c>
      <c r="E81" s="27" t="n">
        <v>3260</v>
      </c>
      <c r="F81" s="27" t="n">
        <v>4178</v>
      </c>
      <c r="G81" s="29" t="n">
        <v>-918</v>
      </c>
      <c r="H81" s="29" t="n">
        <v>-573</v>
      </c>
      <c r="I81" s="27" t="n">
        <v>156644</v>
      </c>
    </row>
    <row r="82" customFormat="false" ht="15" hidden="false" customHeight="false" outlineLevel="0" collapsed="false">
      <c r="A82" s="26" t="n">
        <v>1969</v>
      </c>
      <c r="B82" s="27" t="n">
        <v>2026</v>
      </c>
      <c r="C82" s="27" t="n">
        <v>1642</v>
      </c>
      <c r="D82" s="28" t="n">
        <v>384</v>
      </c>
      <c r="E82" s="27" t="n">
        <v>3146</v>
      </c>
      <c r="F82" s="27" t="n">
        <v>3967</v>
      </c>
      <c r="G82" s="29" t="n">
        <v>-821</v>
      </c>
      <c r="H82" s="29" t="n">
        <v>-437</v>
      </c>
      <c r="I82" s="27" t="n">
        <v>156207</v>
      </c>
    </row>
    <row r="83" customFormat="false" ht="15" hidden="false" customHeight="false" outlineLevel="0" collapsed="false">
      <c r="A83" s="26" t="n">
        <v>1970</v>
      </c>
      <c r="B83" s="27" t="n">
        <v>1906</v>
      </c>
      <c r="C83" s="27" t="n">
        <v>1591</v>
      </c>
      <c r="D83" s="28" t="n">
        <v>315</v>
      </c>
      <c r="E83" s="27" t="n">
        <v>3249</v>
      </c>
      <c r="F83" s="27" t="n">
        <v>3978</v>
      </c>
      <c r="G83" s="29" t="n">
        <v>-729</v>
      </c>
      <c r="H83" s="29" t="n">
        <v>-414</v>
      </c>
      <c r="I83" s="27" t="n">
        <v>155793</v>
      </c>
    </row>
    <row r="84" customFormat="false" ht="15" hidden="false" customHeight="false" outlineLevel="0" collapsed="false">
      <c r="A84" s="26" t="n">
        <v>1971</v>
      </c>
      <c r="B84" s="27" t="n">
        <v>1820</v>
      </c>
      <c r="C84" s="27" t="n">
        <v>1475</v>
      </c>
      <c r="D84" s="28" t="n">
        <v>345</v>
      </c>
      <c r="E84" s="27" t="n">
        <v>2411</v>
      </c>
      <c r="F84" s="27" t="n">
        <v>2727</v>
      </c>
      <c r="G84" s="29" t="n">
        <v>-316</v>
      </c>
      <c r="H84" s="29" t="n">
        <v>29</v>
      </c>
      <c r="I84" s="27" t="n">
        <v>153163</v>
      </c>
      <c r="J84" s="30" t="n">
        <v>154065</v>
      </c>
    </row>
    <row r="85" customFormat="false" ht="15" hidden="false" customHeight="false" outlineLevel="0" collapsed="false">
      <c r="A85" s="26" t="n">
        <v>1972</v>
      </c>
      <c r="B85" s="27" t="n">
        <v>1765</v>
      </c>
      <c r="C85" s="27" t="n">
        <v>1657</v>
      </c>
      <c r="D85" s="28" t="n">
        <v>108</v>
      </c>
      <c r="E85" s="27" t="n">
        <v>2979</v>
      </c>
      <c r="F85" s="27" t="n">
        <v>2517</v>
      </c>
      <c r="G85" s="29" t="n">
        <v>462</v>
      </c>
      <c r="H85" s="29" t="n">
        <v>570</v>
      </c>
      <c r="I85" s="27" t="n">
        <v>154680</v>
      </c>
    </row>
    <row r="86" customFormat="false" ht="15" hidden="false" customHeight="false" outlineLevel="0" collapsed="false">
      <c r="A86" s="26" t="n">
        <v>1973</v>
      </c>
      <c r="B86" s="27" t="n">
        <v>1761</v>
      </c>
      <c r="C86" s="27" t="n">
        <v>1695</v>
      </c>
      <c r="D86" s="28" t="n">
        <v>66</v>
      </c>
      <c r="E86" s="27" t="n">
        <v>2748</v>
      </c>
      <c r="F86" s="27" t="n">
        <v>2102</v>
      </c>
      <c r="G86" s="29" t="n">
        <v>646</v>
      </c>
      <c r="H86" s="29" t="n">
        <v>712</v>
      </c>
      <c r="I86" s="27" t="n">
        <v>155392</v>
      </c>
    </row>
    <row r="87" customFormat="false" ht="15" hidden="false" customHeight="false" outlineLevel="0" collapsed="false">
      <c r="A87" s="26" t="n">
        <v>1974</v>
      </c>
      <c r="B87" s="27" t="n">
        <v>1807</v>
      </c>
      <c r="C87" s="27" t="n">
        <v>1781</v>
      </c>
      <c r="D87" s="28" t="n">
        <v>26</v>
      </c>
      <c r="E87" s="27" t="n">
        <v>2581</v>
      </c>
      <c r="F87" s="27" t="n">
        <v>2521</v>
      </c>
      <c r="G87" s="29" t="n">
        <v>60</v>
      </c>
      <c r="H87" s="29" t="n">
        <v>86</v>
      </c>
      <c r="I87" s="27" t="n">
        <v>155478</v>
      </c>
    </row>
    <row r="88" customFormat="false" ht="15" hidden="false" customHeight="false" outlineLevel="0" collapsed="false">
      <c r="A88" s="26" t="n">
        <v>1975</v>
      </c>
      <c r="B88" s="27" t="n">
        <v>1535</v>
      </c>
      <c r="C88" s="27" t="n">
        <v>1844</v>
      </c>
      <c r="D88" s="28" t="n">
        <v>-309</v>
      </c>
      <c r="E88" s="27" t="n">
        <v>2276</v>
      </c>
      <c r="F88" s="27" t="n">
        <v>2067</v>
      </c>
      <c r="G88" s="29" t="n">
        <v>209</v>
      </c>
      <c r="H88" s="29" t="n">
        <v>-100</v>
      </c>
      <c r="I88" s="27" t="n">
        <v>155378</v>
      </c>
    </row>
    <row r="89" customFormat="false" ht="15" hidden="false" customHeight="false" outlineLevel="0" collapsed="false">
      <c r="A89" s="26" t="n">
        <v>1976</v>
      </c>
      <c r="B89" s="27" t="n">
        <v>1409</v>
      </c>
      <c r="C89" s="27" t="n">
        <v>1792</v>
      </c>
      <c r="D89" s="28" t="n">
        <v>-383</v>
      </c>
      <c r="E89" s="27" t="n">
        <v>2126</v>
      </c>
      <c r="F89" s="27" t="n">
        <v>1949</v>
      </c>
      <c r="G89" s="29" t="n">
        <v>177</v>
      </c>
      <c r="H89" s="29" t="n">
        <v>-206</v>
      </c>
      <c r="I89" s="27" t="n">
        <v>155172</v>
      </c>
    </row>
    <row r="90" customFormat="false" ht="15" hidden="false" customHeight="false" outlineLevel="0" collapsed="false">
      <c r="A90" s="26" t="n">
        <v>1977</v>
      </c>
      <c r="B90" s="27" t="n">
        <v>1291</v>
      </c>
      <c r="C90" s="27" t="n">
        <v>1707</v>
      </c>
      <c r="D90" s="28" t="n">
        <v>-416</v>
      </c>
      <c r="E90" s="27" t="n">
        <v>1925</v>
      </c>
      <c r="F90" s="27" t="n">
        <v>2208</v>
      </c>
      <c r="G90" s="29" t="n">
        <v>-283</v>
      </c>
      <c r="H90" s="29" t="n">
        <v>-699</v>
      </c>
      <c r="I90" s="27" t="n">
        <v>154473</v>
      </c>
    </row>
    <row r="91" customFormat="false" ht="15" hidden="false" customHeight="false" outlineLevel="0" collapsed="false">
      <c r="A91" s="26" t="n">
        <v>1978</v>
      </c>
      <c r="B91" s="27" t="n">
        <v>1177</v>
      </c>
      <c r="C91" s="27" t="n">
        <v>1781</v>
      </c>
      <c r="D91" s="28" t="n">
        <v>-604</v>
      </c>
      <c r="E91" s="27" t="n">
        <v>1812</v>
      </c>
      <c r="F91" s="27" t="n">
        <v>1914</v>
      </c>
      <c r="G91" s="29" t="n">
        <v>-102</v>
      </c>
      <c r="H91" s="29" t="n">
        <v>-706</v>
      </c>
      <c r="I91" s="27" t="n">
        <v>153767</v>
      </c>
    </row>
    <row r="92" customFormat="false" ht="15" hidden="false" customHeight="false" outlineLevel="0" collapsed="false">
      <c r="A92" s="26" t="n">
        <v>1979</v>
      </c>
      <c r="B92" s="27" t="n">
        <v>977</v>
      </c>
      <c r="C92" s="27" t="n">
        <v>1809</v>
      </c>
      <c r="D92" s="28" t="n">
        <v>-832</v>
      </c>
      <c r="E92" s="27" t="n">
        <v>1918</v>
      </c>
      <c r="F92" s="27" t="n">
        <v>2101</v>
      </c>
      <c r="G92" s="29" t="n">
        <v>-183</v>
      </c>
      <c r="H92" s="29" t="n">
        <v>-1015</v>
      </c>
      <c r="I92" s="27" t="n">
        <v>152752</v>
      </c>
    </row>
    <row r="93" customFormat="false" ht="15" hidden="false" customHeight="false" outlineLevel="0" collapsed="false">
      <c r="A93" s="26" t="n">
        <v>1980</v>
      </c>
      <c r="B93" s="27" t="n">
        <v>945</v>
      </c>
      <c r="C93" s="27" t="n">
        <v>1831</v>
      </c>
      <c r="D93" s="28" t="n">
        <v>-886</v>
      </c>
      <c r="E93" s="27" t="n">
        <v>2015</v>
      </c>
      <c r="F93" s="27" t="n">
        <v>2238</v>
      </c>
      <c r="G93" s="29" t="n">
        <v>-223</v>
      </c>
      <c r="H93" s="29" t="n">
        <v>-1109</v>
      </c>
      <c r="I93" s="27" t="n">
        <v>151643</v>
      </c>
    </row>
    <row r="94" customFormat="false" ht="15" hidden="false" customHeight="false" outlineLevel="0" collapsed="false">
      <c r="A94" s="26" t="n">
        <v>1981</v>
      </c>
      <c r="B94" s="27" t="n">
        <v>779</v>
      </c>
      <c r="C94" s="27" t="n">
        <v>1701</v>
      </c>
      <c r="D94" s="28" t="n">
        <v>-922</v>
      </c>
      <c r="E94" s="27" t="n">
        <v>1615</v>
      </c>
      <c r="F94" s="27" t="n">
        <v>1885</v>
      </c>
      <c r="G94" s="29" t="n">
        <v>-270</v>
      </c>
      <c r="H94" s="29" t="n">
        <v>-1192</v>
      </c>
      <c r="I94" s="27" t="n">
        <v>149104</v>
      </c>
      <c r="J94" s="30" t="n">
        <v>149416</v>
      </c>
    </row>
    <row r="95" customFormat="false" ht="15" hidden="false" customHeight="false" outlineLevel="0" collapsed="false">
      <c r="A95" s="26" t="n">
        <v>1982</v>
      </c>
      <c r="B95" s="27" t="n">
        <v>773</v>
      </c>
      <c r="C95" s="27" t="n">
        <v>1818</v>
      </c>
      <c r="D95" s="28" t="n">
        <v>-1045</v>
      </c>
      <c r="E95" s="27" t="n">
        <v>1725</v>
      </c>
      <c r="F95" s="27" t="n">
        <v>2073</v>
      </c>
      <c r="G95" s="29" t="n">
        <v>-348</v>
      </c>
      <c r="H95" s="29" t="n">
        <v>-1393</v>
      </c>
      <c r="I95" s="27" t="n">
        <v>147711</v>
      </c>
    </row>
    <row r="96" customFormat="false" ht="15" hidden="false" customHeight="false" outlineLevel="0" collapsed="false">
      <c r="A96" s="26" t="n">
        <v>1983</v>
      </c>
      <c r="B96" s="27" t="n">
        <v>761</v>
      </c>
      <c r="C96" s="27" t="n">
        <v>1805</v>
      </c>
      <c r="D96" s="28" t="n">
        <v>-1044</v>
      </c>
      <c r="E96" s="27" t="n">
        <v>2754</v>
      </c>
      <c r="F96" s="27" t="n">
        <v>2093</v>
      </c>
      <c r="G96" s="29" t="n">
        <v>661</v>
      </c>
      <c r="H96" s="29" t="n">
        <v>-383</v>
      </c>
      <c r="I96" s="27" t="n">
        <v>147328</v>
      </c>
    </row>
    <row r="97" customFormat="false" ht="15" hidden="false" customHeight="false" outlineLevel="0" collapsed="false">
      <c r="A97" s="26" t="n">
        <v>1984</v>
      </c>
      <c r="B97" s="27" t="n">
        <v>678</v>
      </c>
      <c r="C97" s="27" t="n">
        <v>1712</v>
      </c>
      <c r="D97" s="28" t="n">
        <v>-1034</v>
      </c>
      <c r="E97" s="27" t="n">
        <v>1679</v>
      </c>
      <c r="F97" s="27" t="n">
        <v>1831</v>
      </c>
      <c r="G97" s="29" t="n">
        <v>-152</v>
      </c>
      <c r="H97" s="29" t="n">
        <v>-1186</v>
      </c>
      <c r="I97" s="27" t="n">
        <v>146142</v>
      </c>
    </row>
    <row r="98" customFormat="false" ht="15" hidden="false" customHeight="false" outlineLevel="0" collapsed="false">
      <c r="A98" s="26" t="n">
        <v>1985</v>
      </c>
      <c r="B98" s="27" t="n">
        <v>784</v>
      </c>
      <c r="C98" s="27" t="n">
        <v>1833</v>
      </c>
      <c r="D98" s="28" t="n">
        <v>-1049</v>
      </c>
      <c r="E98" s="27" t="n">
        <v>1751</v>
      </c>
      <c r="F98" s="27" t="n">
        <v>1782</v>
      </c>
      <c r="G98" s="29" t="n">
        <v>-31</v>
      </c>
      <c r="H98" s="29" t="n">
        <v>-1080</v>
      </c>
      <c r="I98" s="27" t="n">
        <v>145062</v>
      </c>
    </row>
    <row r="99" customFormat="false" ht="15" hidden="false" customHeight="false" outlineLevel="0" collapsed="false">
      <c r="A99" s="26" t="n">
        <v>1986</v>
      </c>
      <c r="B99" s="27" t="n">
        <v>687</v>
      </c>
      <c r="C99" s="27" t="n">
        <v>1813</v>
      </c>
      <c r="D99" s="28" t="n">
        <v>-1126</v>
      </c>
      <c r="E99" s="27" t="n">
        <v>1660</v>
      </c>
      <c r="F99" s="27" t="n">
        <v>1646</v>
      </c>
      <c r="G99" s="29" t="n">
        <v>14</v>
      </c>
      <c r="H99" s="29" t="n">
        <v>-1112</v>
      </c>
      <c r="I99" s="27" t="n">
        <v>143950</v>
      </c>
    </row>
    <row r="100" customFormat="false" ht="15" hidden="false" customHeight="false" outlineLevel="0" collapsed="false">
      <c r="A100" s="26" t="n">
        <v>1987</v>
      </c>
      <c r="B100" s="27" t="n">
        <v>726</v>
      </c>
      <c r="C100" s="27" t="n">
        <v>1716</v>
      </c>
      <c r="D100" s="28" t="n">
        <v>-990</v>
      </c>
      <c r="E100" s="27" t="n">
        <v>1753</v>
      </c>
      <c r="F100" s="27" t="n">
        <v>1667</v>
      </c>
      <c r="G100" s="29" t="n">
        <v>86</v>
      </c>
      <c r="H100" s="29" t="n">
        <v>-904</v>
      </c>
      <c r="I100" s="27" t="n">
        <v>143046</v>
      </c>
    </row>
    <row r="101" customFormat="false" ht="15" hidden="false" customHeight="false" outlineLevel="0" collapsed="false">
      <c r="A101" s="26" t="n">
        <v>1988</v>
      </c>
      <c r="B101" s="27" t="n">
        <v>706</v>
      </c>
      <c r="C101" s="27" t="n">
        <v>1831</v>
      </c>
      <c r="D101" s="28" t="n">
        <v>-1125</v>
      </c>
      <c r="E101" s="27" t="n">
        <v>1780</v>
      </c>
      <c r="F101" s="27" t="n">
        <v>1631</v>
      </c>
      <c r="G101" s="29" t="n">
        <v>149</v>
      </c>
      <c r="H101" s="29" t="n">
        <v>-976</v>
      </c>
      <c r="I101" s="27" t="n">
        <v>142070</v>
      </c>
    </row>
    <row r="102" customFormat="false" ht="15" hidden="false" customHeight="false" outlineLevel="0" collapsed="false">
      <c r="A102" s="26" t="n">
        <v>1989</v>
      </c>
      <c r="B102" s="27" t="n">
        <v>710</v>
      </c>
      <c r="C102" s="27" t="n">
        <v>1662</v>
      </c>
      <c r="D102" s="28" t="n">
        <v>-952</v>
      </c>
      <c r="E102" s="27" t="n">
        <v>1879</v>
      </c>
      <c r="F102" s="27" t="n">
        <v>1593</v>
      </c>
      <c r="G102" s="29" t="n">
        <v>286</v>
      </c>
      <c r="H102" s="29" t="n">
        <v>-666</v>
      </c>
      <c r="I102" s="27" t="n">
        <v>141404</v>
      </c>
    </row>
    <row r="103" customFormat="false" ht="15" hidden="false" customHeight="false" outlineLevel="0" collapsed="false">
      <c r="A103" s="26" t="n">
        <v>1990</v>
      </c>
      <c r="B103" s="27" t="n">
        <v>777</v>
      </c>
      <c r="C103" s="27" t="n">
        <v>1754</v>
      </c>
      <c r="D103" s="28" t="n">
        <v>-977</v>
      </c>
      <c r="E103" s="27" t="n">
        <v>1913</v>
      </c>
      <c r="F103" s="27" t="n">
        <v>1740</v>
      </c>
      <c r="G103" s="29" t="n">
        <v>173</v>
      </c>
      <c r="H103" s="29" t="n">
        <v>-804</v>
      </c>
      <c r="I103" s="27" t="n">
        <v>140600</v>
      </c>
    </row>
    <row r="104" customFormat="false" ht="15" hidden="false" customHeight="false" outlineLevel="0" collapsed="false">
      <c r="A104" s="26" t="n">
        <v>1991</v>
      </c>
      <c r="B104" s="27" t="n">
        <v>819</v>
      </c>
      <c r="C104" s="27" t="n">
        <v>1809</v>
      </c>
      <c r="D104" s="28" t="n">
        <v>-990</v>
      </c>
      <c r="E104" s="27" t="n">
        <v>1526</v>
      </c>
      <c r="F104" s="27" t="n">
        <v>1573</v>
      </c>
      <c r="G104" s="29" t="n">
        <v>-47</v>
      </c>
      <c r="H104" s="29" t="n">
        <v>-1037</v>
      </c>
      <c r="I104" s="27" t="n">
        <v>137736</v>
      </c>
      <c r="J104" s="30" t="n">
        <v>138015</v>
      </c>
    </row>
    <row r="105" customFormat="false" ht="15" hidden="false" customHeight="false" outlineLevel="0" collapsed="false">
      <c r="A105" s="26" t="n">
        <v>1992</v>
      </c>
      <c r="B105" s="4" t="n">
        <v>794</v>
      </c>
      <c r="C105" s="4" t="n">
        <v>1727</v>
      </c>
      <c r="D105" s="28" t="n">
        <v>-933</v>
      </c>
      <c r="E105" s="4" t="n">
        <v>1772</v>
      </c>
      <c r="F105" s="4" t="n">
        <v>1476</v>
      </c>
      <c r="G105" s="29" t="n">
        <v>296</v>
      </c>
      <c r="H105" s="29" t="n">
        <v>-637</v>
      </c>
      <c r="I105" s="4" t="n">
        <v>137099</v>
      </c>
    </row>
    <row r="106" customFormat="false" ht="15" hidden="false" customHeight="false" outlineLevel="0" collapsed="false">
      <c r="A106" s="26" t="n">
        <v>1993</v>
      </c>
      <c r="B106" s="4" t="n">
        <v>764</v>
      </c>
      <c r="C106" s="4" t="n">
        <v>1902</v>
      </c>
      <c r="D106" s="28" t="n">
        <v>-1138</v>
      </c>
      <c r="E106" s="4" t="n">
        <v>3311</v>
      </c>
      <c r="F106" s="4" t="n">
        <v>1888</v>
      </c>
      <c r="G106" s="29" t="n">
        <v>1423</v>
      </c>
      <c r="H106" s="29" t="n">
        <v>285</v>
      </c>
      <c r="I106" s="4" t="n">
        <v>137384</v>
      </c>
    </row>
    <row r="107" customFormat="false" ht="15" hidden="false" customHeight="false" outlineLevel="0" collapsed="false">
      <c r="A107" s="26" t="n">
        <v>1994</v>
      </c>
      <c r="B107" s="4" t="n">
        <v>725</v>
      </c>
      <c r="C107" s="4" t="n">
        <v>1817</v>
      </c>
      <c r="D107" s="28" t="n">
        <v>-1092</v>
      </c>
      <c r="E107" s="4" t="n">
        <v>1647</v>
      </c>
      <c r="F107" s="4" t="n">
        <v>1724</v>
      </c>
      <c r="G107" s="29" t="n">
        <v>-77</v>
      </c>
      <c r="H107" s="29" t="n">
        <v>-1169</v>
      </c>
      <c r="I107" s="4" t="n">
        <v>136215</v>
      </c>
    </row>
    <row r="108" customFormat="false" ht="15" hidden="false" customHeight="false" outlineLevel="0" collapsed="false">
      <c r="A108" s="26" t="n">
        <v>1995</v>
      </c>
      <c r="B108" s="4" t="n">
        <v>722</v>
      </c>
      <c r="C108" s="4" t="n">
        <v>1687</v>
      </c>
      <c r="D108" s="28" t="n">
        <v>-965</v>
      </c>
      <c r="E108" s="4" t="n">
        <v>1677</v>
      </c>
      <c r="F108" s="4" t="n">
        <v>1792</v>
      </c>
      <c r="G108" s="29" t="n">
        <v>-115</v>
      </c>
      <c r="H108" s="29" t="n">
        <v>-1080</v>
      </c>
      <c r="I108" s="4" t="n">
        <v>135135</v>
      </c>
    </row>
    <row r="109" customFormat="false" ht="15" hidden="false" customHeight="false" outlineLevel="0" collapsed="false">
      <c r="A109" s="26" t="n">
        <v>1996</v>
      </c>
      <c r="B109" s="4" t="n">
        <v>735</v>
      </c>
      <c r="C109" s="4" t="n">
        <v>1799</v>
      </c>
      <c r="D109" s="28" t="n">
        <v>-1064</v>
      </c>
      <c r="E109" s="4" t="n">
        <v>1828</v>
      </c>
      <c r="F109" s="4" t="n">
        <v>1602</v>
      </c>
      <c r="G109" s="29" t="n">
        <v>226</v>
      </c>
      <c r="H109" s="29" t="n">
        <v>-838</v>
      </c>
      <c r="I109" s="4" t="n">
        <v>134297</v>
      </c>
    </row>
    <row r="110" customFormat="false" ht="15" hidden="false" customHeight="false" outlineLevel="0" collapsed="false">
      <c r="A110" s="26" t="n">
        <v>1997</v>
      </c>
      <c r="B110" s="4" t="n">
        <v>746</v>
      </c>
      <c r="C110" s="4" t="n">
        <v>1788</v>
      </c>
      <c r="D110" s="28" t="n">
        <v>-1042</v>
      </c>
      <c r="E110" s="4" t="n">
        <v>1932</v>
      </c>
      <c r="F110" s="4" t="n">
        <v>1917</v>
      </c>
      <c r="G110" s="29" t="n">
        <v>15</v>
      </c>
      <c r="H110" s="29" t="n">
        <v>-1027</v>
      </c>
      <c r="I110" s="4" t="n">
        <v>133270</v>
      </c>
    </row>
    <row r="111" customFormat="false" ht="15" hidden="false" customHeight="false" outlineLevel="0" collapsed="false">
      <c r="A111" s="26" t="n">
        <v>1998</v>
      </c>
      <c r="B111" s="4" t="n">
        <v>810</v>
      </c>
      <c r="C111" s="4" t="n">
        <v>1815</v>
      </c>
      <c r="D111" s="28" t="n">
        <v>-1005</v>
      </c>
      <c r="E111" s="4" t="n">
        <v>2287</v>
      </c>
      <c r="F111" s="4" t="n">
        <v>1871</v>
      </c>
      <c r="G111" s="29" t="n">
        <v>416</v>
      </c>
      <c r="H111" s="29" t="n">
        <v>-589</v>
      </c>
      <c r="I111" s="4" t="n">
        <v>132681</v>
      </c>
    </row>
    <row r="112" customFormat="false" ht="15" hidden="false" customHeight="false" outlineLevel="0" collapsed="false">
      <c r="A112" s="26" t="n">
        <v>1999</v>
      </c>
      <c r="B112" s="4" t="n">
        <v>728</v>
      </c>
      <c r="C112" s="4" t="n">
        <v>1805</v>
      </c>
      <c r="D112" s="28" t="n">
        <v>-1077</v>
      </c>
      <c r="E112" s="4" t="n">
        <v>2378</v>
      </c>
      <c r="F112" s="4" t="n">
        <v>1855</v>
      </c>
      <c r="G112" s="29" t="n">
        <v>523</v>
      </c>
      <c r="H112" s="29" t="n">
        <v>-554</v>
      </c>
      <c r="I112" s="4" t="n">
        <v>132127</v>
      </c>
    </row>
    <row r="113" customFormat="false" ht="15" hidden="false" customHeight="false" outlineLevel="0" collapsed="false">
      <c r="A113" s="26" t="n">
        <v>2000</v>
      </c>
      <c r="B113" s="4" t="n">
        <v>815</v>
      </c>
      <c r="C113" s="4" t="n">
        <v>1812</v>
      </c>
      <c r="D113" s="28" t="n">
        <v>-997</v>
      </c>
      <c r="E113" s="4" t="n">
        <v>2500</v>
      </c>
      <c r="F113" s="4" t="n">
        <v>1917</v>
      </c>
      <c r="G113" s="29" t="n">
        <v>583</v>
      </c>
      <c r="H113" s="29" t="n">
        <v>-414</v>
      </c>
      <c r="I113" s="4" t="n">
        <v>131713</v>
      </c>
    </row>
    <row r="114" customFormat="false" ht="15" hidden="false" customHeight="false" outlineLevel="0" collapsed="false">
      <c r="A114" s="26" t="n">
        <v>2001</v>
      </c>
      <c r="B114" s="4" t="n">
        <v>842</v>
      </c>
      <c r="C114" s="4" t="n">
        <v>1749</v>
      </c>
      <c r="D114" s="28" t="n">
        <v>-907</v>
      </c>
      <c r="E114" s="4" t="n">
        <v>2955</v>
      </c>
      <c r="F114" s="4" t="n">
        <v>1983</v>
      </c>
      <c r="G114" s="29" t="n">
        <v>972</v>
      </c>
      <c r="H114" s="29" t="n">
        <v>65</v>
      </c>
      <c r="I114" s="4" t="n">
        <v>131032</v>
      </c>
      <c r="J114" s="36" t="n">
        <v>130992</v>
      </c>
    </row>
    <row r="115" customFormat="false" ht="15" hidden="false" customHeight="false" outlineLevel="0" collapsed="false">
      <c r="A115" s="26" t="n">
        <v>2002</v>
      </c>
      <c r="B115" s="4" t="n">
        <v>828</v>
      </c>
      <c r="C115" s="4" t="n">
        <v>1770</v>
      </c>
      <c r="D115" s="28" t="n">
        <v>-942</v>
      </c>
      <c r="E115" s="4" t="n">
        <v>3381</v>
      </c>
      <c r="F115" s="4" t="n">
        <v>3302</v>
      </c>
      <c r="G115" s="29" t="n">
        <v>79</v>
      </c>
      <c r="H115" s="29" t="n">
        <v>-863</v>
      </c>
      <c r="I115" s="4" t="n">
        <v>130169</v>
      </c>
    </row>
    <row r="116" customFormat="false" ht="15" hidden="false" customHeight="false" outlineLevel="0" collapsed="false">
      <c r="A116" s="26" t="n">
        <v>2003</v>
      </c>
      <c r="B116" s="4" t="n">
        <v>858</v>
      </c>
      <c r="C116" s="4" t="n">
        <v>1723</v>
      </c>
      <c r="D116" s="28" t="n">
        <v>-865</v>
      </c>
      <c r="E116" s="4" t="n">
        <v>4366</v>
      </c>
      <c r="F116" s="4" t="n">
        <v>2535</v>
      </c>
      <c r="G116" s="29" t="n">
        <v>1831</v>
      </c>
      <c r="H116" s="29" t="n">
        <v>966</v>
      </c>
      <c r="I116" s="4" t="n">
        <v>131135</v>
      </c>
    </row>
    <row r="117" customFormat="false" ht="15" hidden="false" customHeight="false" outlineLevel="0" collapsed="false">
      <c r="A117" s="26" t="n">
        <v>2004</v>
      </c>
      <c r="B117" s="4" t="n">
        <v>893</v>
      </c>
      <c r="C117" s="4" t="n">
        <v>1773</v>
      </c>
      <c r="D117" s="28" t="n">
        <v>-880</v>
      </c>
      <c r="E117" s="4" t="n">
        <v>4056</v>
      </c>
      <c r="F117" s="4" t="n">
        <v>2404</v>
      </c>
      <c r="G117" s="29" t="n">
        <v>1652</v>
      </c>
      <c r="H117" s="29" t="n">
        <v>772</v>
      </c>
      <c r="I117" s="4" t="n">
        <v>131907</v>
      </c>
    </row>
    <row r="118" customFormat="false" ht="15" hidden="false" customHeight="false" outlineLevel="0" collapsed="false">
      <c r="A118" s="26" t="n">
        <v>2005</v>
      </c>
      <c r="B118" s="4" t="n">
        <v>887</v>
      </c>
      <c r="C118" s="4" t="n">
        <v>1778</v>
      </c>
      <c r="D118" s="28" t="n">
        <v>-891</v>
      </c>
      <c r="E118" s="4" t="n">
        <v>3797</v>
      </c>
      <c r="F118" s="4" t="n">
        <v>2342</v>
      </c>
      <c r="G118" s="29" t="n">
        <v>1455</v>
      </c>
      <c r="H118" s="29" t="n">
        <v>564</v>
      </c>
      <c r="I118" s="4" t="n">
        <v>132471</v>
      </c>
    </row>
    <row r="119" customFormat="false" ht="15" hidden="false" customHeight="false" outlineLevel="0" collapsed="false">
      <c r="A119" s="26" t="n">
        <v>2006</v>
      </c>
      <c r="B119" s="4" t="n">
        <v>962</v>
      </c>
      <c r="C119" s="4" t="n">
        <v>1703</v>
      </c>
      <c r="D119" s="28" t="n">
        <v>-741</v>
      </c>
      <c r="E119" s="4" t="n">
        <v>3962</v>
      </c>
      <c r="F119" s="4" t="n">
        <v>2478</v>
      </c>
      <c r="G119" s="29" t="n">
        <v>1484</v>
      </c>
      <c r="H119" s="29" t="n">
        <v>743</v>
      </c>
      <c r="I119" s="4" t="n">
        <v>133214</v>
      </c>
    </row>
    <row r="120" customFormat="false" ht="15" hidden="false" customHeight="false" outlineLevel="0" collapsed="false">
      <c r="A120" s="26" t="n">
        <v>2007</v>
      </c>
      <c r="B120" s="4" t="n">
        <v>936</v>
      </c>
      <c r="C120" s="4" t="n">
        <v>1744</v>
      </c>
      <c r="D120" s="28" t="n">
        <v>-808</v>
      </c>
      <c r="E120" s="4" t="n">
        <v>4008</v>
      </c>
      <c r="F120" s="4" t="n">
        <v>2823</v>
      </c>
      <c r="G120" s="29" t="n">
        <v>1185</v>
      </c>
      <c r="H120" s="29" t="n">
        <v>377</v>
      </c>
      <c r="I120" s="4" t="n">
        <v>133591</v>
      </c>
    </row>
    <row r="121" customFormat="false" ht="15" hidden="false" customHeight="false" outlineLevel="0" collapsed="false">
      <c r="A121" s="26" t="n">
        <v>2008</v>
      </c>
      <c r="B121" s="4" t="n">
        <v>1027</v>
      </c>
      <c r="C121" s="4" t="n">
        <v>1786</v>
      </c>
      <c r="D121" s="28" t="n">
        <v>-759</v>
      </c>
      <c r="E121" s="4" t="n">
        <v>4409</v>
      </c>
      <c r="F121" s="4" t="n">
        <v>2777</v>
      </c>
      <c r="G121" s="29" t="n">
        <v>1632</v>
      </c>
      <c r="H121" s="29" t="n">
        <v>873</v>
      </c>
      <c r="I121" s="4" t="n">
        <v>134464</v>
      </c>
    </row>
    <row r="122" customFormat="false" ht="15" hidden="false" customHeight="false" outlineLevel="0" collapsed="false">
      <c r="A122" s="26" t="n">
        <v>2009</v>
      </c>
      <c r="B122" s="4" t="n">
        <v>1033</v>
      </c>
      <c r="C122" s="4" t="n">
        <v>1814</v>
      </c>
      <c r="D122" s="28" t="n">
        <v>-781</v>
      </c>
      <c r="E122" s="4" t="n">
        <v>4104</v>
      </c>
      <c r="F122" s="4" t="n">
        <v>2820</v>
      </c>
      <c r="G122" s="29" t="n">
        <v>1284</v>
      </c>
      <c r="H122" s="29" t="n">
        <v>503</v>
      </c>
      <c r="I122" s="4" t="n">
        <v>134967</v>
      </c>
    </row>
    <row r="123" customFormat="false" ht="15" hidden="false" customHeight="false" outlineLevel="0" collapsed="false">
      <c r="A123" s="26" t="n">
        <v>2010</v>
      </c>
      <c r="B123" s="4" t="n">
        <v>1021</v>
      </c>
      <c r="C123" s="4" t="n">
        <v>1857</v>
      </c>
      <c r="D123" s="28" t="n">
        <v>-836</v>
      </c>
      <c r="E123" s="4" t="n">
        <v>4013</v>
      </c>
      <c r="F123" s="4" t="n">
        <v>2775</v>
      </c>
      <c r="G123" s="29" t="n">
        <v>1238</v>
      </c>
      <c r="H123" s="29" t="n">
        <v>402</v>
      </c>
      <c r="I123" s="4" t="n">
        <v>135369</v>
      </c>
    </row>
    <row r="124" customFormat="false" ht="15" hidden="false" customHeight="false" outlineLevel="0" collapsed="false">
      <c r="A124" s="26" t="n">
        <v>2011</v>
      </c>
      <c r="B124" s="4" t="n">
        <v>969</v>
      </c>
      <c r="C124" s="4" t="n">
        <v>1783</v>
      </c>
      <c r="D124" s="28" t="n">
        <f aca="false">B124-C124</f>
        <v>-814</v>
      </c>
      <c r="E124" s="4" t="n">
        <v>3839</v>
      </c>
      <c r="F124" s="4" t="n">
        <v>2950</v>
      </c>
      <c r="G124" s="29" t="n">
        <f aca="false">E124-F124</f>
        <v>889</v>
      </c>
      <c r="H124" s="29" t="n">
        <f aca="false">D124+G124</f>
        <v>75</v>
      </c>
      <c r="I124" s="4" t="n">
        <v>132295</v>
      </c>
      <c r="J124" s="36" t="n">
        <v>132545</v>
      </c>
    </row>
    <row r="125" customFormat="false" ht="15" hidden="false" customHeight="false" outlineLevel="0" collapsed="false">
      <c r="A125" s="26" t="n">
        <v>2012</v>
      </c>
      <c r="B125" s="4" t="n">
        <v>941</v>
      </c>
      <c r="C125" s="4" t="n">
        <v>1888</v>
      </c>
      <c r="D125" s="28" t="n">
        <f aca="false">B125-C125</f>
        <v>-947</v>
      </c>
      <c r="E125" s="4" t="n">
        <v>3765</v>
      </c>
      <c r="F125" s="4" t="n">
        <v>3271</v>
      </c>
      <c r="G125" s="29" t="n">
        <f aca="false">E125-F125</f>
        <v>494</v>
      </c>
      <c r="H125" s="29" t="n">
        <f aca="false">D125+G125</f>
        <v>-453</v>
      </c>
      <c r="I125" s="4" t="n">
        <v>131842</v>
      </c>
      <c r="J125" s="36"/>
    </row>
    <row r="126" customFormat="false" ht="15" hidden="false" customHeight="false" outlineLevel="0" collapsed="false">
      <c r="A126" s="26" t="n">
        <v>2013</v>
      </c>
      <c r="B126" s="4" t="n">
        <v>840</v>
      </c>
      <c r="C126" s="4" t="n">
        <v>1612</v>
      </c>
      <c r="D126" s="28" t="n">
        <f aca="false">B126-C126</f>
        <v>-772</v>
      </c>
      <c r="E126" s="4" t="n">
        <v>5943</v>
      </c>
      <c r="F126" s="4" t="n">
        <v>3590</v>
      </c>
      <c r="G126" s="29" t="n">
        <f aca="false">E126-F126</f>
        <v>2353</v>
      </c>
      <c r="H126" s="29" t="n">
        <f aca="false">D126+G126</f>
        <v>1581</v>
      </c>
      <c r="I126" s="4" t="n">
        <f aca="false">I125+H126</f>
        <v>133423</v>
      </c>
      <c r="J126" s="36"/>
    </row>
    <row r="127" customFormat="false" ht="15" hidden="false" customHeight="false" outlineLevel="0" collapsed="false">
      <c r="A127" s="26" t="n">
        <v>2014</v>
      </c>
      <c r="B127" s="4" t="n">
        <v>890</v>
      </c>
      <c r="C127" s="4" t="n">
        <v>1826</v>
      </c>
      <c r="D127" s="28" t="n">
        <f aca="false">B127-C127</f>
        <v>-936</v>
      </c>
      <c r="E127" s="4" t="n">
        <v>4362</v>
      </c>
      <c r="F127" s="4" t="n">
        <v>3167</v>
      </c>
      <c r="G127" s="29" t="n">
        <f aca="false">E127-F127</f>
        <v>1195</v>
      </c>
      <c r="H127" s="29" t="n">
        <f aca="false">D127+G127</f>
        <v>259</v>
      </c>
      <c r="I127" s="4" t="n">
        <f aca="false">I126+H127</f>
        <v>133682</v>
      </c>
      <c r="J127" s="36"/>
    </row>
    <row r="128" customFormat="false" ht="15" hidden="false" customHeight="false" outlineLevel="0" collapsed="false">
      <c r="A128" s="26" t="n">
        <v>2015</v>
      </c>
      <c r="B128" s="4" t="n">
        <v>805</v>
      </c>
      <c r="C128" s="4" t="n">
        <v>1972</v>
      </c>
      <c r="D128" s="28" t="n">
        <f aca="false">B128-C128</f>
        <v>-1167</v>
      </c>
      <c r="E128" s="4" t="n">
        <v>3726</v>
      </c>
      <c r="F128" s="4" t="n">
        <v>3086</v>
      </c>
      <c r="G128" s="29" t="n">
        <f aca="false">E128-F128</f>
        <v>640</v>
      </c>
      <c r="H128" s="29" t="n">
        <f aca="false">D128+G128</f>
        <v>-527</v>
      </c>
      <c r="I128" s="4" t="n">
        <f aca="false">I127+H128</f>
        <v>133155</v>
      </c>
      <c r="J128" s="36"/>
    </row>
    <row r="129" customFormat="false" ht="15.75" hidden="false" customHeight="true" outlineLevel="0" collapsed="false">
      <c r="A129" s="31" t="n">
        <v>2016</v>
      </c>
      <c r="B129" s="37" t="n">
        <v>845</v>
      </c>
      <c r="C129" s="32" t="n">
        <v>1781</v>
      </c>
      <c r="D129" s="33" t="n">
        <f aca="false">B129-C129</f>
        <v>-936</v>
      </c>
      <c r="E129" s="32" t="n">
        <v>3125</v>
      </c>
      <c r="F129" s="32" t="n">
        <v>3335</v>
      </c>
      <c r="G129" s="34" t="n">
        <f aca="false">E129-F129</f>
        <v>-210</v>
      </c>
      <c r="H129" s="34" t="n">
        <f aca="false">D129+G129</f>
        <v>-1146</v>
      </c>
      <c r="I129" s="37" t="n">
        <f aca="false">I128+H129</f>
        <v>132009</v>
      </c>
      <c r="J129" s="38"/>
      <c r="L129" s="39"/>
    </row>
  </sheetData>
  <mergeCells count="2">
    <mergeCell ref="A3:J3"/>
    <mergeCell ref="A66:J66"/>
  </mergeCells>
  <printOptions headings="false" gridLines="false" gridLinesSet="true" horizontalCentered="false" verticalCentered="false"/>
  <pageMargins left="0.529861111111111" right="0.470138888888889" top="0.690277777777778" bottom="0.5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61" activeCellId="0" sqref="V61"/>
    </sheetView>
  </sheetViews>
  <sheetFormatPr defaultColWidth="6.9921875" defaultRowHeight="12.75" zeroHeight="false" outlineLevelRow="0" outlineLevelCol="0"/>
  <cols>
    <col collapsed="false" customWidth="true" hidden="false" outlineLevel="0" max="1" min="1" style="104" width="2.62"/>
    <col collapsed="false" customWidth="true" hidden="false" outlineLevel="0" max="2" min="2" style="104" width="9.99"/>
    <col collapsed="false" customWidth="true" hidden="false" outlineLevel="0" max="3" min="3" style="104" width="8.37"/>
    <col collapsed="false" customWidth="true" hidden="false" outlineLevel="0" max="4" min="4" style="104" width="7.24"/>
    <col collapsed="false" customWidth="true" hidden="false" outlineLevel="0" max="5" min="5" style="104" width="5.99"/>
    <col collapsed="false" customWidth="true" hidden="false" outlineLevel="0" max="6" min="6" style="105" width="2.74"/>
    <col collapsed="false" customWidth="true" hidden="false" outlineLevel="0" max="9" min="7" style="105" width="2.49"/>
    <col collapsed="false" customWidth="true" hidden="false" outlineLevel="0" max="10" min="10" style="105" width="0.12"/>
    <col collapsed="false" customWidth="true" hidden="false" outlineLevel="0" max="11" min="11" style="104" width="4.11"/>
    <col collapsed="false" customWidth="false" hidden="false" outlineLevel="0" max="13" min="12" style="105" width="6.99"/>
    <col collapsed="false" customWidth="true" hidden="false" outlineLevel="0" max="14" min="14" style="105" width="7.74"/>
    <col collapsed="false" customWidth="false" hidden="false" outlineLevel="0" max="16" min="15" style="105" width="6.99"/>
    <col collapsed="false" customWidth="true" hidden="false" outlineLevel="0" max="17" min="17" style="105" width="7.74"/>
    <col collapsed="false" customWidth="false" hidden="false" outlineLevel="0" max="19" min="18" style="104" width="6.99"/>
    <col collapsed="false" customWidth="true" hidden="false" outlineLevel="0" max="20" min="20" style="104" width="7.87"/>
    <col collapsed="false" customWidth="false" hidden="false" outlineLevel="0" max="257" min="21" style="104" width="6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12.75" hidden="false" customHeight="false" outlineLevel="0" collapsed="false">
      <c r="A3" s="106" t="s">
        <v>80</v>
      </c>
    </row>
    <row r="4" customFormat="false" ht="12.75" hidden="true" customHeight="false" outlineLevel="0" collapsed="false">
      <c r="A4" s="107"/>
      <c r="B4" s="107"/>
      <c r="C4" s="107"/>
      <c r="D4" s="107"/>
      <c r="E4" s="107"/>
      <c r="F4" s="108"/>
      <c r="G4" s="108"/>
      <c r="H4" s="108"/>
      <c r="I4" s="108"/>
      <c r="J4" s="108"/>
      <c r="K4" s="107"/>
      <c r="L4" s="109" t="s">
        <v>81</v>
      </c>
      <c r="M4" s="109"/>
      <c r="N4" s="109"/>
      <c r="O4" s="109" t="s">
        <v>82</v>
      </c>
      <c r="P4" s="109"/>
      <c r="Q4" s="109"/>
      <c r="R4" s="109" t="s">
        <v>83</v>
      </c>
      <c r="S4" s="109"/>
      <c r="T4" s="109"/>
      <c r="U4" s="109" t="s">
        <v>84</v>
      </c>
      <c r="V4" s="109"/>
      <c r="W4" s="109"/>
      <c r="X4" s="109" t="s">
        <v>85</v>
      </c>
      <c r="Y4" s="109"/>
      <c r="Z4" s="109"/>
      <c r="AA4" s="109" t="s">
        <v>86</v>
      </c>
      <c r="AB4" s="109"/>
      <c r="AC4" s="109"/>
      <c r="AD4" s="109" t="s">
        <v>87</v>
      </c>
      <c r="AE4" s="109"/>
      <c r="AF4" s="109"/>
    </row>
    <row r="5" customFormat="false" ht="15.75" hidden="true" customHeight="true" outlineLevel="0" collapsed="false">
      <c r="A5" s="110"/>
      <c r="B5" s="111"/>
      <c r="C5" s="111"/>
      <c r="D5" s="111"/>
      <c r="E5" s="110"/>
      <c r="F5" s="112"/>
      <c r="G5" s="112"/>
      <c r="H5" s="112"/>
      <c r="I5" s="112"/>
      <c r="J5" s="112"/>
      <c r="K5" s="110"/>
      <c r="L5" s="113" t="s">
        <v>62</v>
      </c>
      <c r="M5" s="113" t="s">
        <v>63</v>
      </c>
      <c r="N5" s="113" t="s">
        <v>88</v>
      </c>
      <c r="O5" s="113" t="s">
        <v>62</v>
      </c>
      <c r="P5" s="113" t="s">
        <v>63</v>
      </c>
      <c r="Q5" s="113" t="s">
        <v>88</v>
      </c>
      <c r="R5" s="113" t="s">
        <v>62</v>
      </c>
      <c r="S5" s="113" t="s">
        <v>63</v>
      </c>
      <c r="T5" s="113" t="s">
        <v>88</v>
      </c>
      <c r="U5" s="113" t="s">
        <v>62</v>
      </c>
      <c r="V5" s="113" t="s">
        <v>63</v>
      </c>
      <c r="W5" s="113" t="s">
        <v>88</v>
      </c>
      <c r="X5" s="113" t="s">
        <v>62</v>
      </c>
      <c r="Y5" s="113" t="s">
        <v>63</v>
      </c>
      <c r="Z5" s="113" t="s">
        <v>88</v>
      </c>
      <c r="AA5" s="113" t="s">
        <v>62</v>
      </c>
      <c r="AB5" s="113" t="s">
        <v>63</v>
      </c>
      <c r="AC5" s="113" t="s">
        <v>88</v>
      </c>
      <c r="AD5" s="113" t="s">
        <v>62</v>
      </c>
      <c r="AE5" s="113" t="s">
        <v>63</v>
      </c>
      <c r="AF5" s="113" t="s">
        <v>88</v>
      </c>
    </row>
    <row r="6" customFormat="false" ht="12.75" hidden="true" customHeight="false" outlineLevel="0" collapsed="false">
      <c r="A6" s="114"/>
      <c r="B6" s="114"/>
      <c r="C6" s="114"/>
      <c r="D6" s="114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</row>
    <row r="7" customFormat="false" ht="15" hidden="true" customHeight="true" outlineLevel="0" collapsed="false">
      <c r="A7" s="111" t="s">
        <v>89</v>
      </c>
      <c r="B7" s="110"/>
      <c r="C7" s="110"/>
      <c r="D7" s="110"/>
      <c r="E7" s="110"/>
      <c r="F7" s="112"/>
      <c r="G7" s="112"/>
      <c r="H7" s="112"/>
      <c r="I7" s="112"/>
      <c r="J7" s="112"/>
      <c r="K7" s="110"/>
      <c r="L7" s="113" t="n">
        <v>62417</v>
      </c>
      <c r="M7" s="113" t="n">
        <v>71174</v>
      </c>
      <c r="N7" s="113" t="n">
        <v>133591</v>
      </c>
      <c r="O7" s="113" t="n">
        <v>62789</v>
      </c>
      <c r="P7" s="113" t="n">
        <v>71675</v>
      </c>
      <c r="Q7" s="113" t="n">
        <v>134464</v>
      </c>
      <c r="R7" s="113" t="n">
        <v>63064</v>
      </c>
      <c r="S7" s="113" t="n">
        <v>71903</v>
      </c>
      <c r="T7" s="113" t="n">
        <v>134967</v>
      </c>
      <c r="U7" s="113" t="n">
        <v>63159</v>
      </c>
      <c r="V7" s="113" t="n">
        <v>72210</v>
      </c>
      <c r="W7" s="113" t="n">
        <v>135369</v>
      </c>
      <c r="X7" s="113" t="n">
        <v>61664</v>
      </c>
      <c r="Y7" s="113" t="n">
        <v>70881</v>
      </c>
      <c r="Z7" s="113" t="n">
        <f aca="false">SUM(X7:Y7)</f>
        <v>132545</v>
      </c>
      <c r="AA7" s="113" t="n">
        <v>61556</v>
      </c>
      <c r="AB7" s="113" t="n">
        <v>70739</v>
      </c>
      <c r="AC7" s="113" t="n">
        <f aca="false">SUM(AA7:AB7)</f>
        <v>132295</v>
      </c>
      <c r="AD7" s="113" t="n">
        <v>61465</v>
      </c>
      <c r="AE7" s="113" t="n">
        <v>70377</v>
      </c>
      <c r="AF7" s="113" t="n">
        <v>131842</v>
      </c>
    </row>
    <row r="8" customFormat="false" ht="15" hidden="true" customHeight="true" outlineLevel="0" collapsed="false">
      <c r="A8" s="106" t="s">
        <v>90</v>
      </c>
      <c r="C8" s="114" t="s">
        <v>91</v>
      </c>
      <c r="L8" s="115" t="n">
        <v>448</v>
      </c>
      <c r="M8" s="115" t="n">
        <v>411</v>
      </c>
      <c r="N8" s="115" t="n">
        <v>859</v>
      </c>
      <c r="O8" s="115" t="n">
        <v>446</v>
      </c>
      <c r="P8" s="115" t="n">
        <v>418</v>
      </c>
      <c r="Q8" s="115" t="n">
        <v>864</v>
      </c>
      <c r="R8" s="115" t="n">
        <v>411</v>
      </c>
      <c r="S8" s="115" t="n">
        <v>412</v>
      </c>
      <c r="T8" s="115" t="n">
        <v>823</v>
      </c>
      <c r="U8" s="115" t="n">
        <v>316</v>
      </c>
      <c r="V8" s="115" t="n">
        <v>297</v>
      </c>
      <c r="W8" s="115" t="n">
        <v>613</v>
      </c>
      <c r="X8" s="115" t="n">
        <v>92</v>
      </c>
      <c r="Y8" s="115" t="n">
        <v>89</v>
      </c>
      <c r="Z8" s="115" t="n">
        <f aca="false">SUM(X8:Y8)</f>
        <v>181</v>
      </c>
      <c r="AA8" s="115" t="n">
        <v>410</v>
      </c>
      <c r="AB8" s="115" t="n">
        <v>390</v>
      </c>
      <c r="AC8" s="115" t="n">
        <v>800</v>
      </c>
      <c r="AD8" s="116" t="n">
        <v>361</v>
      </c>
      <c r="AE8" s="116" t="n">
        <v>369</v>
      </c>
      <c r="AF8" s="115" t="n">
        <f aca="false">SUM(AD8:AE8)</f>
        <v>730</v>
      </c>
    </row>
    <row r="9" customFormat="false" ht="15" hidden="true" customHeight="true" outlineLevel="0" collapsed="false">
      <c r="A9" s="117"/>
      <c r="B9" s="117"/>
      <c r="C9" s="118" t="s">
        <v>92</v>
      </c>
      <c r="D9" s="117"/>
      <c r="L9" s="115" t="n">
        <v>81</v>
      </c>
      <c r="M9" s="115" t="n">
        <v>81</v>
      </c>
      <c r="N9" s="115" t="n">
        <v>162</v>
      </c>
      <c r="O9" s="115" t="n">
        <v>88</v>
      </c>
      <c r="P9" s="115" t="n">
        <v>77</v>
      </c>
      <c r="Q9" s="115" t="n">
        <v>165</v>
      </c>
      <c r="R9" s="115" t="n">
        <v>90</v>
      </c>
      <c r="S9" s="115" t="n">
        <v>99</v>
      </c>
      <c r="T9" s="115" t="n">
        <v>189</v>
      </c>
      <c r="U9" s="115" t="n">
        <v>58</v>
      </c>
      <c r="V9" s="115" t="n">
        <v>57</v>
      </c>
      <c r="W9" s="115" t="n">
        <v>115</v>
      </c>
      <c r="X9" s="115" t="n">
        <v>14</v>
      </c>
      <c r="Y9" s="115" t="n">
        <v>20</v>
      </c>
      <c r="Z9" s="115" t="n">
        <f aca="false">SUM(X9:Y9)</f>
        <v>34</v>
      </c>
      <c r="AA9" s="115" t="n">
        <v>80</v>
      </c>
      <c r="AB9" s="115" t="n">
        <v>52</v>
      </c>
      <c r="AC9" s="115" t="n">
        <v>132</v>
      </c>
      <c r="AD9" s="116" t="n">
        <v>49</v>
      </c>
      <c r="AE9" s="116" t="n">
        <v>51</v>
      </c>
      <c r="AF9" s="115" t="n">
        <f aca="false">SUM(AD9:AE9)</f>
        <v>100</v>
      </c>
    </row>
    <row r="10" customFormat="false" ht="15" hidden="true" customHeight="true" outlineLevel="0" collapsed="false">
      <c r="C10" s="114" t="s">
        <v>93</v>
      </c>
      <c r="L10" s="115" t="n">
        <v>3</v>
      </c>
      <c r="M10" s="115" t="n">
        <v>3</v>
      </c>
      <c r="N10" s="115" t="n">
        <v>6</v>
      </c>
      <c r="O10" s="115" t="n">
        <v>2</v>
      </c>
      <c r="P10" s="115" t="n">
        <v>2</v>
      </c>
      <c r="Q10" s="115" t="n">
        <v>4</v>
      </c>
      <c r="R10" s="115" t="n">
        <v>3</v>
      </c>
      <c r="S10" s="115" t="n">
        <v>6</v>
      </c>
      <c r="T10" s="115" t="n">
        <v>9</v>
      </c>
      <c r="U10" s="115" t="n">
        <v>2</v>
      </c>
      <c r="V10" s="115" t="n">
        <v>2</v>
      </c>
      <c r="W10" s="115" t="n">
        <v>4</v>
      </c>
      <c r="X10" s="115" t="n">
        <v>0</v>
      </c>
      <c r="Y10" s="115" t="n">
        <v>0</v>
      </c>
      <c r="Z10" s="115" t="n">
        <f aca="false">SUM(X10:Y10)</f>
        <v>0</v>
      </c>
      <c r="AA10" s="115" t="n">
        <v>6</v>
      </c>
      <c r="AB10" s="115" t="n">
        <v>3</v>
      </c>
      <c r="AC10" s="115" t="n">
        <v>9</v>
      </c>
      <c r="AD10" s="116" t="n">
        <v>5</v>
      </c>
      <c r="AE10" s="116" t="n">
        <v>5</v>
      </c>
      <c r="AF10" s="115" t="n">
        <f aca="false">SUM(AD10:AE10)</f>
        <v>10</v>
      </c>
    </row>
    <row r="11" customFormat="false" ht="15" hidden="true" customHeight="true" outlineLevel="0" collapsed="false">
      <c r="A11" s="110"/>
      <c r="B11" s="111"/>
      <c r="C11" s="119" t="s">
        <v>94</v>
      </c>
      <c r="D11" s="111"/>
      <c r="E11" s="110"/>
      <c r="F11" s="112"/>
      <c r="G11" s="112"/>
      <c r="H11" s="112"/>
      <c r="I11" s="112"/>
      <c r="J11" s="112"/>
      <c r="K11" s="110"/>
      <c r="L11" s="113" t="n">
        <v>532</v>
      </c>
      <c r="M11" s="113" t="n">
        <v>495</v>
      </c>
      <c r="N11" s="113" t="n">
        <v>1027</v>
      </c>
      <c r="O11" s="113" t="n">
        <v>536</v>
      </c>
      <c r="P11" s="113" t="n">
        <v>497</v>
      </c>
      <c r="Q11" s="113" t="n">
        <v>1033</v>
      </c>
      <c r="R11" s="113" t="n">
        <v>504</v>
      </c>
      <c r="S11" s="113" t="n">
        <v>517</v>
      </c>
      <c r="T11" s="113" t="n">
        <v>1021</v>
      </c>
      <c r="U11" s="113" t="n">
        <v>376</v>
      </c>
      <c r="V11" s="113" t="n">
        <v>356</v>
      </c>
      <c r="W11" s="113" t="n">
        <v>732</v>
      </c>
      <c r="X11" s="113" t="n">
        <f aca="false">SUM(X8:X10)</f>
        <v>106</v>
      </c>
      <c r="Y11" s="113" t="n">
        <f aca="false">SUM(Y8:Y10)</f>
        <v>109</v>
      </c>
      <c r="Z11" s="113" t="n">
        <f aca="false">SUM(X11:Y11)</f>
        <v>215</v>
      </c>
      <c r="AA11" s="113" t="n">
        <f aca="false">SUM(AA8:AA10)</f>
        <v>496</v>
      </c>
      <c r="AB11" s="113" t="n">
        <f aca="false">SUM(AB8:AB10)</f>
        <v>445</v>
      </c>
      <c r="AC11" s="113" t="n">
        <f aca="false">SUM(AC8:AC10)</f>
        <v>941</v>
      </c>
      <c r="AD11" s="113" t="n">
        <f aca="false">SUM(AD8:AD10)</f>
        <v>415</v>
      </c>
      <c r="AE11" s="113" t="n">
        <f aca="false">SUM(AE8:AE10)</f>
        <v>425</v>
      </c>
      <c r="AF11" s="113" t="n">
        <f aca="false">SUM(AF8:AF10)</f>
        <v>840</v>
      </c>
    </row>
    <row r="12" customFormat="false" ht="15" hidden="true" customHeight="true" outlineLevel="0" collapsed="false">
      <c r="A12" s="106" t="s">
        <v>95</v>
      </c>
      <c r="C12" s="114" t="s">
        <v>96</v>
      </c>
      <c r="L12" s="115" t="n">
        <v>751</v>
      </c>
      <c r="M12" s="115" t="n">
        <v>936</v>
      </c>
      <c r="N12" s="115" t="n">
        <v>1687</v>
      </c>
      <c r="O12" s="115" t="n">
        <v>754</v>
      </c>
      <c r="P12" s="115" t="n">
        <v>954</v>
      </c>
      <c r="Q12" s="115" t="n">
        <v>1708</v>
      </c>
      <c r="R12" s="115" t="n">
        <v>812</v>
      </c>
      <c r="S12" s="115" t="n">
        <v>924</v>
      </c>
      <c r="T12" s="115" t="n">
        <v>1736</v>
      </c>
      <c r="U12" s="115" t="n">
        <v>541</v>
      </c>
      <c r="V12" s="115" t="n">
        <v>664</v>
      </c>
      <c r="W12" s="115" t="n">
        <v>1205</v>
      </c>
      <c r="X12" s="115" t="n">
        <v>200</v>
      </c>
      <c r="Y12" s="115" t="n">
        <v>235</v>
      </c>
      <c r="Z12" s="115" t="n">
        <f aca="false">SUM(X12:Y12)</f>
        <v>435</v>
      </c>
      <c r="AA12" s="115" t="n">
        <v>783</v>
      </c>
      <c r="AB12" s="115" t="n">
        <v>978</v>
      </c>
      <c r="AC12" s="115" t="n">
        <f aca="false">SUM(AA12:AB12)</f>
        <v>1761</v>
      </c>
      <c r="AD12" s="115" t="n">
        <v>663</v>
      </c>
      <c r="AE12" s="115" t="n">
        <v>858</v>
      </c>
      <c r="AF12" s="115" t="n">
        <f aca="false">SUM(AD12:AE12)</f>
        <v>1521</v>
      </c>
    </row>
    <row r="13" customFormat="false" ht="15" hidden="true" customHeight="true" outlineLevel="0" collapsed="false">
      <c r="A13" s="106"/>
      <c r="C13" s="118" t="s">
        <v>97</v>
      </c>
      <c r="L13" s="115" t="n">
        <v>54</v>
      </c>
      <c r="M13" s="115" t="n">
        <v>43</v>
      </c>
      <c r="N13" s="115" t="n">
        <v>97</v>
      </c>
      <c r="O13" s="115" t="n">
        <v>47</v>
      </c>
      <c r="P13" s="115" t="n">
        <v>57</v>
      </c>
      <c r="Q13" s="115" t="n">
        <v>104</v>
      </c>
      <c r="R13" s="115" t="n">
        <v>54</v>
      </c>
      <c r="S13" s="115" t="n">
        <v>64</v>
      </c>
      <c r="T13" s="115" t="n">
        <v>118</v>
      </c>
      <c r="U13" s="115" t="n">
        <v>28</v>
      </c>
      <c r="V13" s="115" t="n">
        <v>47</v>
      </c>
      <c r="W13" s="115" t="n">
        <v>75</v>
      </c>
      <c r="X13" s="115" t="n">
        <v>5</v>
      </c>
      <c r="Y13" s="115" t="n">
        <v>10</v>
      </c>
      <c r="Z13" s="115" t="n">
        <f aca="false">SUM(X13:Y13)</f>
        <v>15</v>
      </c>
      <c r="AA13" s="115" t="n">
        <v>60</v>
      </c>
      <c r="AB13" s="115" t="n">
        <v>62</v>
      </c>
      <c r="AC13" s="115" t="n">
        <f aca="false">SUM(AA13:AB13)</f>
        <v>122</v>
      </c>
      <c r="AD13" s="115" t="n">
        <v>53</v>
      </c>
      <c r="AE13" s="115" t="n">
        <v>35</v>
      </c>
      <c r="AF13" s="115" t="n">
        <f aca="false">SUM(AD13:AE13)</f>
        <v>88</v>
      </c>
    </row>
    <row r="14" customFormat="false" ht="15" hidden="true" customHeight="true" outlineLevel="0" collapsed="false">
      <c r="C14" s="114" t="s">
        <v>98</v>
      </c>
      <c r="L14" s="115" t="n">
        <v>0</v>
      </c>
      <c r="M14" s="115" t="n">
        <v>2</v>
      </c>
      <c r="N14" s="115" t="n">
        <v>2</v>
      </c>
      <c r="O14" s="115" t="n">
        <v>1</v>
      </c>
      <c r="P14" s="115" t="n">
        <v>1</v>
      </c>
      <c r="Q14" s="115" t="n">
        <v>2</v>
      </c>
      <c r="R14" s="115" t="n">
        <v>3</v>
      </c>
      <c r="S14" s="115" t="n">
        <v>0</v>
      </c>
      <c r="T14" s="115" t="n">
        <v>3</v>
      </c>
      <c r="U14" s="115" t="n">
        <v>3</v>
      </c>
      <c r="V14" s="115" t="n">
        <v>1</v>
      </c>
      <c r="W14" s="115" t="n">
        <v>4</v>
      </c>
      <c r="X14" s="115" t="n">
        <v>0</v>
      </c>
      <c r="Y14" s="115" t="n">
        <v>0</v>
      </c>
      <c r="Z14" s="115" t="n">
        <f aca="false">SUM(X14:Y14)</f>
        <v>0</v>
      </c>
      <c r="AA14" s="115" t="n">
        <v>2</v>
      </c>
      <c r="AB14" s="115" t="n">
        <v>3</v>
      </c>
      <c r="AC14" s="115" t="n">
        <f aca="false">SUM(AA14:AB14)</f>
        <v>5</v>
      </c>
      <c r="AD14" s="115" t="n">
        <v>1</v>
      </c>
      <c r="AE14" s="115" t="n">
        <v>2</v>
      </c>
      <c r="AF14" s="115" t="n">
        <f aca="false">SUM(AD14:AE14)</f>
        <v>3</v>
      </c>
    </row>
    <row r="15" customFormat="false" ht="15" hidden="true" customHeight="true" outlineLevel="0" collapsed="false">
      <c r="A15" s="110"/>
      <c r="B15" s="110"/>
      <c r="C15" s="119" t="s">
        <v>99</v>
      </c>
      <c r="D15" s="110"/>
      <c r="E15" s="110"/>
      <c r="F15" s="112"/>
      <c r="G15" s="112"/>
      <c r="H15" s="112"/>
      <c r="I15" s="112"/>
      <c r="J15" s="112"/>
      <c r="K15" s="110"/>
      <c r="L15" s="113" t="n">
        <v>805</v>
      </c>
      <c r="M15" s="113" t="n">
        <v>981</v>
      </c>
      <c r="N15" s="113" t="n">
        <v>1786</v>
      </c>
      <c r="O15" s="113" t="n">
        <v>802</v>
      </c>
      <c r="P15" s="113" t="n">
        <v>1012</v>
      </c>
      <c r="Q15" s="113" t="n">
        <v>1814</v>
      </c>
      <c r="R15" s="113" t="n">
        <v>869</v>
      </c>
      <c r="S15" s="113" t="n">
        <v>988</v>
      </c>
      <c r="T15" s="113" t="n">
        <v>1857</v>
      </c>
      <c r="U15" s="113" t="n">
        <v>572</v>
      </c>
      <c r="V15" s="113" t="n">
        <v>712</v>
      </c>
      <c r="W15" s="113" t="n">
        <v>1284</v>
      </c>
      <c r="X15" s="113" t="n">
        <f aca="false">SUM(X12:X14)</f>
        <v>205</v>
      </c>
      <c r="Y15" s="113" t="n">
        <f aca="false">SUM(Y12:Y14)</f>
        <v>245</v>
      </c>
      <c r="Z15" s="113" t="n">
        <f aca="false">SUM(X15:Y15)</f>
        <v>450</v>
      </c>
      <c r="AA15" s="113" t="n">
        <f aca="false">SUM(AA12:AA14)</f>
        <v>845</v>
      </c>
      <c r="AB15" s="113" t="n">
        <f aca="false">SUM(AB12:AB14)</f>
        <v>1043</v>
      </c>
      <c r="AC15" s="113" t="n">
        <f aca="false">SUM(AA15:AB15)</f>
        <v>1888</v>
      </c>
      <c r="AD15" s="113" t="n">
        <f aca="false">SUM(AD12:AD14)</f>
        <v>717</v>
      </c>
      <c r="AE15" s="113" t="n">
        <f aca="false">SUM(AE12:AE14)</f>
        <v>895</v>
      </c>
      <c r="AF15" s="113" t="n">
        <f aca="false">SUM(AD15:AE15)</f>
        <v>1612</v>
      </c>
    </row>
    <row r="16" customFormat="false" ht="15" hidden="true" customHeight="true" outlineLevel="0" collapsed="false">
      <c r="A16" s="111" t="s">
        <v>100</v>
      </c>
      <c r="B16" s="110"/>
      <c r="C16" s="110"/>
      <c r="D16" s="110"/>
      <c r="E16" s="120"/>
      <c r="F16" s="121"/>
      <c r="G16" s="121"/>
      <c r="H16" s="121"/>
      <c r="I16" s="121"/>
      <c r="J16" s="121"/>
      <c r="K16" s="120"/>
      <c r="L16" s="122" t="n">
        <v>-273</v>
      </c>
      <c r="M16" s="122" t="n">
        <v>-486</v>
      </c>
      <c r="N16" s="122" t="n">
        <v>-759</v>
      </c>
      <c r="O16" s="122" t="n">
        <v>-266</v>
      </c>
      <c r="P16" s="122" t="n">
        <v>-515</v>
      </c>
      <c r="Q16" s="122" t="n">
        <v>-781</v>
      </c>
      <c r="R16" s="122" t="n">
        <v>-365</v>
      </c>
      <c r="S16" s="122" t="n">
        <v>-471</v>
      </c>
      <c r="T16" s="122" t="n">
        <v>-836</v>
      </c>
      <c r="U16" s="122" t="n">
        <v>-196</v>
      </c>
      <c r="V16" s="122" t="n">
        <v>-356</v>
      </c>
      <c r="W16" s="122" t="n">
        <v>-552</v>
      </c>
      <c r="X16" s="122" t="n">
        <f aca="false">X11-X15</f>
        <v>-99</v>
      </c>
      <c r="Y16" s="122" t="n">
        <f aca="false">Y11-Y15</f>
        <v>-136</v>
      </c>
      <c r="Z16" s="122" t="n">
        <f aca="false">Z11-Z15</f>
        <v>-235</v>
      </c>
      <c r="AA16" s="122" t="n">
        <f aca="false">AA11-AA15</f>
        <v>-349</v>
      </c>
      <c r="AB16" s="122" t="n">
        <f aca="false">AB11-AB15</f>
        <v>-598</v>
      </c>
      <c r="AC16" s="122" t="n">
        <f aca="false">AC11-AC15</f>
        <v>-947</v>
      </c>
      <c r="AD16" s="122" t="n">
        <f aca="false">AD11-AD15</f>
        <v>-302</v>
      </c>
      <c r="AE16" s="122" t="n">
        <f aca="false">AE11-AE15</f>
        <v>-470</v>
      </c>
      <c r="AF16" s="122" t="n">
        <f aca="false">AF11-AF15</f>
        <v>-772</v>
      </c>
    </row>
    <row r="17" customFormat="false" ht="15" hidden="true" customHeight="true" outlineLevel="0" collapsed="false">
      <c r="A17" s="106" t="s">
        <v>101</v>
      </c>
      <c r="C17" s="114" t="s">
        <v>102</v>
      </c>
      <c r="L17" s="115" t="n">
        <v>1408</v>
      </c>
      <c r="M17" s="115" t="n">
        <v>1424</v>
      </c>
      <c r="N17" s="115" t="n">
        <v>2832</v>
      </c>
      <c r="O17" s="115" t="n">
        <v>1235</v>
      </c>
      <c r="P17" s="115" t="n">
        <v>1283</v>
      </c>
      <c r="Q17" s="115" t="n">
        <v>2518</v>
      </c>
      <c r="R17" s="115" t="n">
        <v>1087</v>
      </c>
      <c r="S17" s="115" t="n">
        <v>1114</v>
      </c>
      <c r="T17" s="115" t="n">
        <v>2201</v>
      </c>
      <c r="U17" s="115" t="n">
        <v>930</v>
      </c>
      <c r="V17" s="115" t="n">
        <v>965</v>
      </c>
      <c r="W17" s="115" t="n">
        <v>1895</v>
      </c>
      <c r="X17" s="115" t="n">
        <v>117</v>
      </c>
      <c r="Y17" s="115" t="n">
        <v>104</v>
      </c>
      <c r="Z17" s="115" t="n">
        <f aca="false">SUM(X17:Y17)</f>
        <v>221</v>
      </c>
      <c r="AA17" s="115" t="n">
        <v>1276</v>
      </c>
      <c r="AB17" s="115" t="n">
        <v>1286</v>
      </c>
      <c r="AC17" s="115" t="n">
        <f aca="false">SUM(AA17:AB17)</f>
        <v>2562</v>
      </c>
      <c r="AD17" s="115" t="n">
        <v>945</v>
      </c>
      <c r="AE17" s="115" t="n">
        <v>958</v>
      </c>
      <c r="AF17" s="115" t="n">
        <f aca="false">SUM(AD17:AE17)</f>
        <v>1903</v>
      </c>
    </row>
    <row r="18" customFormat="false" ht="15" hidden="true" customHeight="true" outlineLevel="0" collapsed="false">
      <c r="A18" s="114"/>
      <c r="C18" s="114" t="s">
        <v>103</v>
      </c>
      <c r="L18" s="115" t="n">
        <v>579</v>
      </c>
      <c r="M18" s="115" t="n">
        <v>824</v>
      </c>
      <c r="N18" s="115" t="n">
        <v>1403</v>
      </c>
      <c r="O18" s="115" t="n">
        <v>588</v>
      </c>
      <c r="P18" s="115" t="n">
        <v>787</v>
      </c>
      <c r="Q18" s="115" t="n">
        <v>1375</v>
      </c>
      <c r="R18" s="115" t="n">
        <v>608</v>
      </c>
      <c r="S18" s="115" t="n">
        <v>988</v>
      </c>
      <c r="T18" s="115" t="n">
        <v>1596</v>
      </c>
      <c r="U18" s="115" t="n">
        <v>371</v>
      </c>
      <c r="V18" s="115" t="n">
        <v>404</v>
      </c>
      <c r="W18" s="115" t="n">
        <v>775</v>
      </c>
      <c r="X18" s="115" t="n">
        <v>108</v>
      </c>
      <c r="Y18" s="115" t="n">
        <v>98</v>
      </c>
      <c r="Z18" s="115" t="n">
        <f aca="false">SUM(X18:Y18)</f>
        <v>206</v>
      </c>
      <c r="AA18" s="115" t="n">
        <v>500</v>
      </c>
      <c r="AB18" s="115" t="n">
        <v>492</v>
      </c>
      <c r="AC18" s="115" t="n">
        <f aca="false">SUM(AA18:AB18)</f>
        <v>992</v>
      </c>
      <c r="AD18" s="115" t="n">
        <v>329</v>
      </c>
      <c r="AE18" s="115" t="n">
        <v>479</v>
      </c>
      <c r="AF18" s="115" t="n">
        <f aca="false">SUM(AD18:AE18)</f>
        <v>808</v>
      </c>
    </row>
    <row r="19" customFormat="false" ht="15" hidden="true" customHeight="true" outlineLevel="0" collapsed="false">
      <c r="C19" s="114" t="s">
        <v>104</v>
      </c>
      <c r="D19" s="123"/>
      <c r="L19" s="115" t="n">
        <v>106</v>
      </c>
      <c r="M19" s="115" t="n">
        <v>68</v>
      </c>
      <c r="N19" s="115" t="n">
        <v>174</v>
      </c>
      <c r="O19" s="115" t="n">
        <v>126</v>
      </c>
      <c r="P19" s="115" t="n">
        <v>85</v>
      </c>
      <c r="Q19" s="115" t="n">
        <v>211</v>
      </c>
      <c r="R19" s="115" t="n">
        <v>141</v>
      </c>
      <c r="S19" s="115" t="n">
        <v>75</v>
      </c>
      <c r="T19" s="115" t="n">
        <v>216</v>
      </c>
      <c r="U19" s="115" t="n">
        <v>101</v>
      </c>
      <c r="V19" s="115" t="n">
        <v>67</v>
      </c>
      <c r="W19" s="115" t="n">
        <v>168</v>
      </c>
      <c r="X19" s="115" t="n">
        <v>26</v>
      </c>
      <c r="Y19" s="115" t="n">
        <v>13</v>
      </c>
      <c r="Z19" s="115" t="n">
        <f aca="false">SUM(X19:Y19)</f>
        <v>39</v>
      </c>
      <c r="AA19" s="115" t="n">
        <v>134</v>
      </c>
      <c r="AB19" s="115" t="n">
        <v>77</v>
      </c>
      <c r="AC19" s="115" t="n">
        <f aca="false">SUM(AA19:AB19)</f>
        <v>211</v>
      </c>
      <c r="AD19" s="115" t="n">
        <v>1732</v>
      </c>
      <c r="AE19" s="115" t="n">
        <v>1500</v>
      </c>
      <c r="AF19" s="115" t="n">
        <f aca="false">SUM(AD19:AE19)</f>
        <v>3232</v>
      </c>
    </row>
    <row r="20" customFormat="false" ht="15" hidden="true" customHeight="true" outlineLevel="0" collapsed="false">
      <c r="A20" s="110"/>
      <c r="B20" s="110"/>
      <c r="C20" s="119" t="s">
        <v>105</v>
      </c>
      <c r="D20" s="124"/>
      <c r="E20" s="110"/>
      <c r="F20" s="112"/>
      <c r="G20" s="112"/>
      <c r="H20" s="112"/>
      <c r="I20" s="112"/>
      <c r="J20" s="112"/>
      <c r="K20" s="110"/>
      <c r="L20" s="113" t="n">
        <v>2093</v>
      </c>
      <c r="M20" s="113" t="n">
        <v>2316</v>
      </c>
      <c r="N20" s="113" t="n">
        <v>4409</v>
      </c>
      <c r="O20" s="113" t="n">
        <v>1949</v>
      </c>
      <c r="P20" s="113" t="n">
        <v>2155</v>
      </c>
      <c r="Q20" s="113" t="n">
        <v>4104</v>
      </c>
      <c r="R20" s="113" t="n">
        <v>1836</v>
      </c>
      <c r="S20" s="113" t="n">
        <v>2177</v>
      </c>
      <c r="T20" s="113" t="n">
        <v>4013</v>
      </c>
      <c r="U20" s="113" t="n">
        <v>1402</v>
      </c>
      <c r="V20" s="113" t="n">
        <v>1436</v>
      </c>
      <c r="W20" s="113" t="n">
        <v>2838</v>
      </c>
      <c r="X20" s="113" t="n">
        <f aca="false">SUM(X17:X19)</f>
        <v>251</v>
      </c>
      <c r="Y20" s="113" t="n">
        <f aca="false">SUM(Y17:Y19)</f>
        <v>215</v>
      </c>
      <c r="Z20" s="113" t="n">
        <f aca="false">SUM(X20:Y20)</f>
        <v>466</v>
      </c>
      <c r="AA20" s="113" t="n">
        <f aca="false">SUM(AA17:AA19)</f>
        <v>1910</v>
      </c>
      <c r="AB20" s="113" t="n">
        <f aca="false">SUM(AB17:AB19)</f>
        <v>1855</v>
      </c>
      <c r="AC20" s="113" t="n">
        <f aca="false">SUM(AA20:AB20)</f>
        <v>3765</v>
      </c>
      <c r="AD20" s="113" t="n">
        <f aca="false">SUM(AD17:AD19)</f>
        <v>3006</v>
      </c>
      <c r="AE20" s="113" t="n">
        <f aca="false">SUM(AE17:AE19)</f>
        <v>2937</v>
      </c>
      <c r="AF20" s="113" t="n">
        <f aca="false">SUM(AD20:AE20)</f>
        <v>5943</v>
      </c>
    </row>
    <row r="21" customFormat="false" ht="15" hidden="true" customHeight="true" outlineLevel="0" collapsed="false">
      <c r="A21" s="106" t="s">
        <v>106</v>
      </c>
      <c r="C21" s="114" t="s">
        <v>107</v>
      </c>
      <c r="L21" s="115" t="n">
        <v>1075</v>
      </c>
      <c r="M21" s="115" t="n">
        <v>1084</v>
      </c>
      <c r="N21" s="115" t="n">
        <v>2159</v>
      </c>
      <c r="O21" s="115" t="n">
        <v>1026</v>
      </c>
      <c r="P21" s="115" t="n">
        <v>1133</v>
      </c>
      <c r="Q21" s="115" t="n">
        <v>2159</v>
      </c>
      <c r="R21" s="115" t="n">
        <v>1014</v>
      </c>
      <c r="S21" s="115" t="n">
        <v>1149</v>
      </c>
      <c r="T21" s="115" t="n">
        <v>2163</v>
      </c>
      <c r="U21" s="115" t="n">
        <v>854</v>
      </c>
      <c r="V21" s="115" t="n">
        <v>942</v>
      </c>
      <c r="W21" s="115" t="n">
        <v>1796</v>
      </c>
      <c r="X21" s="115" t="n">
        <v>152</v>
      </c>
      <c r="Y21" s="115" t="n">
        <v>146</v>
      </c>
      <c r="Z21" s="115" t="n">
        <f aca="false">SUM(X21:Y21)</f>
        <v>298</v>
      </c>
      <c r="AA21" s="115" t="n">
        <v>1156</v>
      </c>
      <c r="AB21" s="115" t="n">
        <v>1230</v>
      </c>
      <c r="AC21" s="115" t="n">
        <f aca="false">SUM(AA21:AB21)</f>
        <v>2386</v>
      </c>
      <c r="AD21" s="115" t="n">
        <v>1054</v>
      </c>
      <c r="AE21" s="115" t="n">
        <v>1107</v>
      </c>
      <c r="AF21" s="115" t="n">
        <f aca="false">SUM(AD21:AE21)</f>
        <v>2161</v>
      </c>
    </row>
    <row r="22" customFormat="false" ht="15" hidden="true" customHeight="true" outlineLevel="0" collapsed="false">
      <c r="C22" s="114" t="s">
        <v>108</v>
      </c>
      <c r="L22" s="115" t="n">
        <v>85</v>
      </c>
      <c r="M22" s="115" t="n">
        <v>81</v>
      </c>
      <c r="N22" s="115" t="n">
        <v>166</v>
      </c>
      <c r="O22" s="115" t="n">
        <v>107</v>
      </c>
      <c r="P22" s="115" t="n">
        <v>90</v>
      </c>
      <c r="Q22" s="115" t="n">
        <v>197</v>
      </c>
      <c r="R22" s="115" t="n">
        <v>67</v>
      </c>
      <c r="S22" s="115" t="n">
        <v>56</v>
      </c>
      <c r="T22" s="115" t="n">
        <v>123</v>
      </c>
      <c r="U22" s="115" t="n">
        <v>63</v>
      </c>
      <c r="V22" s="115" t="n">
        <v>51</v>
      </c>
      <c r="W22" s="115" t="n">
        <v>114</v>
      </c>
      <c r="X22" s="115" t="n">
        <v>25</v>
      </c>
      <c r="Y22" s="115" t="n">
        <v>29</v>
      </c>
      <c r="Z22" s="115" t="n">
        <f aca="false">SUM(X22:Y22)</f>
        <v>54</v>
      </c>
      <c r="AA22" s="115" t="n">
        <v>121</v>
      </c>
      <c r="AB22" s="115" t="n">
        <v>123</v>
      </c>
      <c r="AC22" s="115" t="n">
        <f aca="false">SUM(AA22:AB22)</f>
        <v>244</v>
      </c>
      <c r="AD22" s="115" t="n">
        <v>97</v>
      </c>
      <c r="AE22" s="115" t="n">
        <v>109</v>
      </c>
      <c r="AF22" s="115" t="n">
        <f aca="false">SUM(AD22:AE22)</f>
        <v>206</v>
      </c>
    </row>
    <row r="23" customFormat="false" ht="15" hidden="true" customHeight="true" outlineLevel="0" collapsed="false">
      <c r="C23" s="114" t="s">
        <v>109</v>
      </c>
      <c r="L23" s="115" t="n">
        <v>288</v>
      </c>
      <c r="M23" s="115" t="n">
        <v>164</v>
      </c>
      <c r="N23" s="115" t="n">
        <v>452</v>
      </c>
      <c r="O23" s="115" t="n">
        <v>275</v>
      </c>
      <c r="P23" s="115" t="n">
        <v>189</v>
      </c>
      <c r="Q23" s="115" t="n">
        <v>464</v>
      </c>
      <c r="R23" s="115" t="n">
        <v>295</v>
      </c>
      <c r="S23" s="115" t="n">
        <v>194</v>
      </c>
      <c r="T23" s="115" t="n">
        <v>489</v>
      </c>
      <c r="U23" s="115" t="n">
        <v>222</v>
      </c>
      <c r="V23" s="115" t="n">
        <v>132</v>
      </c>
      <c r="W23" s="115" t="n">
        <v>354</v>
      </c>
      <c r="X23" s="115" t="n">
        <v>83</v>
      </c>
      <c r="Y23" s="115" t="n">
        <v>46</v>
      </c>
      <c r="Z23" s="115" t="n">
        <f aca="false">SUM(X23:Y23)</f>
        <v>129</v>
      </c>
      <c r="AA23" s="115" t="n">
        <v>375</v>
      </c>
      <c r="AB23" s="115" t="n">
        <v>266</v>
      </c>
      <c r="AC23" s="115" t="n">
        <f aca="false">SUM(AA23:AB23)</f>
        <v>641</v>
      </c>
      <c r="AD23" s="115" t="n">
        <v>689</v>
      </c>
      <c r="AE23" s="115" t="n">
        <v>534</v>
      </c>
      <c r="AF23" s="115" t="n">
        <f aca="false">SUM(AD23:AE23)</f>
        <v>1223</v>
      </c>
    </row>
    <row r="24" customFormat="false" ht="15" hidden="true" customHeight="true" outlineLevel="0" collapsed="false">
      <c r="A24" s="111"/>
      <c r="B24" s="110"/>
      <c r="C24" s="125" t="s">
        <v>110</v>
      </c>
      <c r="D24" s="110"/>
      <c r="E24" s="110"/>
      <c r="F24" s="112"/>
      <c r="G24" s="112"/>
      <c r="H24" s="112"/>
      <c r="I24" s="112"/>
      <c r="J24" s="112"/>
      <c r="K24" s="110"/>
      <c r="L24" s="113" t="n">
        <v>1448</v>
      </c>
      <c r="M24" s="113" t="n">
        <v>1329</v>
      </c>
      <c r="N24" s="113" t="n">
        <v>2777</v>
      </c>
      <c r="O24" s="113" t="n">
        <v>1408</v>
      </c>
      <c r="P24" s="113" t="n">
        <v>1412</v>
      </c>
      <c r="Q24" s="113" t="n">
        <v>2820</v>
      </c>
      <c r="R24" s="113" t="n">
        <v>1376</v>
      </c>
      <c r="S24" s="113" t="n">
        <v>1399</v>
      </c>
      <c r="T24" s="113" t="n">
        <v>2775</v>
      </c>
      <c r="U24" s="113" t="n">
        <v>1139</v>
      </c>
      <c r="V24" s="113" t="n">
        <v>1125</v>
      </c>
      <c r="W24" s="113" t="n">
        <v>2264</v>
      </c>
      <c r="X24" s="113" t="n">
        <f aca="false">SUM(X21:X23)</f>
        <v>260</v>
      </c>
      <c r="Y24" s="113" t="n">
        <f aca="false">SUM(Y21:Y23)</f>
        <v>221</v>
      </c>
      <c r="Z24" s="113" t="n">
        <f aca="false">SUM(X24:Y24)</f>
        <v>481</v>
      </c>
      <c r="AA24" s="113" t="n">
        <f aca="false">SUM(AA21:AA23)</f>
        <v>1652</v>
      </c>
      <c r="AB24" s="113" t="n">
        <f aca="false">SUM(AB21:AB23)</f>
        <v>1619</v>
      </c>
      <c r="AC24" s="113" t="n">
        <f aca="false">SUM(AA24:AB24)</f>
        <v>3271</v>
      </c>
      <c r="AD24" s="113" t="n">
        <f aca="false">SUM(AD21:AD23)</f>
        <v>1840</v>
      </c>
      <c r="AE24" s="113" t="n">
        <f aca="false">SUM(AE21:AE23)</f>
        <v>1750</v>
      </c>
      <c r="AF24" s="113" t="n">
        <f aca="false">SUM(AD24:AE24)</f>
        <v>3590</v>
      </c>
    </row>
    <row r="25" customFormat="false" ht="15" hidden="true" customHeight="true" outlineLevel="0" collapsed="false">
      <c r="A25" s="126" t="s">
        <v>111</v>
      </c>
      <c r="B25" s="120"/>
      <c r="C25" s="120"/>
      <c r="D25" s="120"/>
      <c r="E25" s="120"/>
      <c r="F25" s="121"/>
      <c r="G25" s="121"/>
      <c r="H25" s="121"/>
      <c r="I25" s="121"/>
      <c r="J25" s="121"/>
      <c r="K25" s="120"/>
      <c r="L25" s="122" t="n">
        <v>645</v>
      </c>
      <c r="M25" s="122" t="n">
        <v>987</v>
      </c>
      <c r="N25" s="122" t="n">
        <v>1632</v>
      </c>
      <c r="O25" s="122" t="n">
        <v>541</v>
      </c>
      <c r="P25" s="122" t="n">
        <v>743</v>
      </c>
      <c r="Q25" s="122" t="n">
        <v>1284</v>
      </c>
      <c r="R25" s="122" t="n">
        <v>460</v>
      </c>
      <c r="S25" s="122" t="n">
        <v>778</v>
      </c>
      <c r="T25" s="122" t="n">
        <v>1238</v>
      </c>
      <c r="U25" s="122" t="n">
        <v>263</v>
      </c>
      <c r="V25" s="122" t="n">
        <v>311</v>
      </c>
      <c r="W25" s="122" t="n">
        <v>574</v>
      </c>
      <c r="X25" s="122" t="n">
        <f aca="false">X20-X24</f>
        <v>-9</v>
      </c>
      <c r="Y25" s="122" t="n">
        <f aca="false">Y20-Y24</f>
        <v>-6</v>
      </c>
      <c r="Z25" s="122" t="n">
        <f aca="false">Z20-Z24</f>
        <v>-15</v>
      </c>
      <c r="AA25" s="122" t="n">
        <f aca="false">AA20-AA24</f>
        <v>258</v>
      </c>
      <c r="AB25" s="122" t="n">
        <f aca="false">AB20-AB24</f>
        <v>236</v>
      </c>
      <c r="AC25" s="122" t="n">
        <f aca="false">AC20-AC24</f>
        <v>494</v>
      </c>
      <c r="AD25" s="122" t="n">
        <f aca="false">AD20-AD24</f>
        <v>1166</v>
      </c>
      <c r="AE25" s="122" t="n">
        <f aca="false">AE20-AE24</f>
        <v>1187</v>
      </c>
      <c r="AF25" s="122" t="n">
        <f aca="false">AF20-AF24</f>
        <v>2353</v>
      </c>
    </row>
    <row r="26" customFormat="false" ht="15" hidden="true" customHeight="true" outlineLevel="0" collapsed="false">
      <c r="A26" s="111" t="s">
        <v>112</v>
      </c>
      <c r="B26" s="110"/>
      <c r="C26" s="110"/>
      <c r="D26" s="110"/>
      <c r="E26" s="110"/>
      <c r="F26" s="112"/>
      <c r="G26" s="112"/>
      <c r="H26" s="112"/>
      <c r="I26" s="112"/>
      <c r="J26" s="112"/>
      <c r="K26" s="110"/>
      <c r="L26" s="122" t="n">
        <v>372</v>
      </c>
      <c r="M26" s="122" t="n">
        <v>501</v>
      </c>
      <c r="N26" s="122" t="n">
        <v>873</v>
      </c>
      <c r="O26" s="122" t="n">
        <v>275</v>
      </c>
      <c r="P26" s="122" t="n">
        <v>228</v>
      </c>
      <c r="Q26" s="122" t="n">
        <v>503</v>
      </c>
      <c r="R26" s="122" t="n">
        <v>95</v>
      </c>
      <c r="S26" s="122" t="n">
        <v>307</v>
      </c>
      <c r="T26" s="122" t="n">
        <v>402</v>
      </c>
      <c r="U26" s="122" t="n">
        <v>67</v>
      </c>
      <c r="V26" s="122" t="n">
        <v>-45</v>
      </c>
      <c r="W26" s="122" t="n">
        <v>22</v>
      </c>
      <c r="X26" s="122" t="n">
        <f aca="false">X16+X25</f>
        <v>-108</v>
      </c>
      <c r="Y26" s="122" t="n">
        <f aca="false">Y16+Y25</f>
        <v>-142</v>
      </c>
      <c r="Z26" s="122" t="n">
        <f aca="false">Z16+Z25</f>
        <v>-250</v>
      </c>
      <c r="AA26" s="122" t="n">
        <f aca="false">AA16+AA25</f>
        <v>-91</v>
      </c>
      <c r="AB26" s="122" t="n">
        <f aca="false">AB16+AB25</f>
        <v>-362</v>
      </c>
      <c r="AC26" s="122" t="n">
        <f aca="false">AC16+AC25</f>
        <v>-453</v>
      </c>
      <c r="AD26" s="122" t="n">
        <f aca="false">AD16+AD25</f>
        <v>864</v>
      </c>
      <c r="AE26" s="122" t="n">
        <f aca="false">AE16+AE25</f>
        <v>717</v>
      </c>
      <c r="AF26" s="122" t="n">
        <f aca="false">AF16+AF25</f>
        <v>1581</v>
      </c>
    </row>
    <row r="27" customFormat="false" ht="21.75" hidden="true" customHeight="true" outlineLevel="0" collapsed="false">
      <c r="A27" s="127" t="s">
        <v>113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2" t="s">
        <v>114</v>
      </c>
      <c r="M27" s="122" t="s">
        <v>114</v>
      </c>
      <c r="N27" s="128" t="s">
        <v>114</v>
      </c>
      <c r="O27" s="122" t="s">
        <v>114</v>
      </c>
      <c r="P27" s="122" t="s">
        <v>114</v>
      </c>
      <c r="Q27" s="128" t="s">
        <v>114</v>
      </c>
      <c r="R27" s="128" t="s">
        <v>114</v>
      </c>
      <c r="S27" s="128" t="s">
        <v>114</v>
      </c>
      <c r="T27" s="128" t="s">
        <v>114</v>
      </c>
      <c r="U27" s="128" t="s">
        <v>114</v>
      </c>
      <c r="V27" s="128" t="s">
        <v>114</v>
      </c>
      <c r="W27" s="128" t="s">
        <v>114</v>
      </c>
      <c r="X27" s="128" t="s">
        <v>114</v>
      </c>
      <c r="Y27" s="128" t="s">
        <v>114</v>
      </c>
      <c r="Z27" s="128" t="s">
        <v>114</v>
      </c>
      <c r="AA27" s="128" t="s">
        <v>114</v>
      </c>
      <c r="AB27" s="128" t="s">
        <v>114</v>
      </c>
      <c r="AC27" s="128" t="s">
        <v>114</v>
      </c>
      <c r="AD27" s="128" t="s">
        <v>114</v>
      </c>
      <c r="AE27" s="128" t="s">
        <v>114</v>
      </c>
      <c r="AF27" s="128" t="s">
        <v>114</v>
      </c>
    </row>
    <row r="28" customFormat="false" ht="27.75" hidden="true" customHeight="true" outlineLevel="0" collapsed="false">
      <c r="A28" s="129" t="s">
        <v>115</v>
      </c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2" t="n">
        <v>62789</v>
      </c>
      <c r="M28" s="122" t="n">
        <v>71675</v>
      </c>
      <c r="N28" s="122" t="n">
        <v>134464</v>
      </c>
      <c r="O28" s="122" t="n">
        <v>63064</v>
      </c>
      <c r="P28" s="122" t="n">
        <v>71903</v>
      </c>
      <c r="Q28" s="122" t="n">
        <v>134967</v>
      </c>
      <c r="R28" s="122" t="n">
        <v>63159</v>
      </c>
      <c r="S28" s="122" t="n">
        <v>72210</v>
      </c>
      <c r="T28" s="122" t="n">
        <v>135369</v>
      </c>
      <c r="U28" s="122" t="n">
        <v>63226</v>
      </c>
      <c r="V28" s="122" t="n">
        <v>72165</v>
      </c>
      <c r="W28" s="122" t="n">
        <v>135391</v>
      </c>
      <c r="X28" s="122" t="n">
        <v>61556</v>
      </c>
      <c r="Y28" s="122" t="n">
        <v>70739</v>
      </c>
      <c r="Z28" s="122" t="n">
        <v>132295</v>
      </c>
      <c r="AA28" s="122" t="n">
        <f aca="false">AA7+AA26</f>
        <v>61465</v>
      </c>
      <c r="AB28" s="122" t="n">
        <f aca="false">AB7+AB26</f>
        <v>70377</v>
      </c>
      <c r="AC28" s="122" t="n">
        <f aca="false">AC7+AC26</f>
        <v>131842</v>
      </c>
      <c r="AD28" s="122" t="n">
        <f aca="false">AD7+AD26</f>
        <v>62329</v>
      </c>
      <c r="AE28" s="122" t="n">
        <f aca="false">AE7+AE26</f>
        <v>71094</v>
      </c>
      <c r="AF28" s="122" t="n">
        <f aca="false">AF7+AF26</f>
        <v>133423</v>
      </c>
    </row>
    <row r="29" customFormat="false" ht="12.75" hidden="true" customHeight="false" outlineLevel="0" collapsed="false">
      <c r="A29" s="104" t="s">
        <v>116</v>
      </c>
    </row>
    <row r="30" customFormat="false" ht="12.75" hidden="true" customHeight="false" outlineLevel="0" collapsed="false">
      <c r="A30" s="104" t="s">
        <v>117</v>
      </c>
    </row>
    <row r="31" customFormat="false" ht="12.75" hidden="false" customHeight="false" outlineLevel="0" collapsed="false">
      <c r="L31" s="104"/>
      <c r="M31" s="104"/>
      <c r="N31" s="104"/>
      <c r="O31" s="104"/>
      <c r="P31" s="104"/>
      <c r="Q31" s="104"/>
    </row>
    <row r="32" customFormat="false" ht="12.75" hidden="false" customHeight="false" outlineLevel="0" collapsed="false">
      <c r="A32" s="107"/>
      <c r="B32" s="107"/>
      <c r="C32" s="107"/>
      <c r="D32" s="107"/>
      <c r="E32" s="107"/>
      <c r="F32" s="108"/>
      <c r="G32" s="108"/>
      <c r="H32" s="108"/>
      <c r="I32" s="108"/>
      <c r="J32" s="108"/>
      <c r="K32" s="107"/>
      <c r="L32" s="109" t="s">
        <v>118</v>
      </c>
      <c r="M32" s="109"/>
      <c r="N32" s="109"/>
      <c r="O32" s="109" t="s">
        <v>119</v>
      </c>
      <c r="P32" s="109"/>
      <c r="Q32" s="109"/>
      <c r="R32" s="109" t="s">
        <v>120</v>
      </c>
      <c r="S32" s="109"/>
      <c r="T32" s="109"/>
    </row>
    <row r="33" customFormat="false" ht="15.75" hidden="false" customHeight="true" outlineLevel="0" collapsed="false">
      <c r="A33" s="110"/>
      <c r="B33" s="111"/>
      <c r="C33" s="111"/>
      <c r="D33" s="111"/>
      <c r="E33" s="110"/>
      <c r="F33" s="112"/>
      <c r="G33" s="112"/>
      <c r="H33" s="112"/>
      <c r="I33" s="112"/>
      <c r="J33" s="112"/>
      <c r="K33" s="110"/>
      <c r="L33" s="113" t="s">
        <v>62</v>
      </c>
      <c r="M33" s="113" t="s">
        <v>63</v>
      </c>
      <c r="N33" s="113" t="s">
        <v>88</v>
      </c>
      <c r="O33" s="113" t="s">
        <v>62</v>
      </c>
      <c r="P33" s="113" t="s">
        <v>63</v>
      </c>
      <c r="Q33" s="113" t="s">
        <v>88</v>
      </c>
      <c r="R33" s="113" t="s">
        <v>62</v>
      </c>
      <c r="S33" s="113" t="s">
        <v>63</v>
      </c>
      <c r="T33" s="113" t="s">
        <v>88</v>
      </c>
    </row>
    <row r="34" customFormat="false" ht="12.75" hidden="false" customHeight="false" outlineLevel="0" collapsed="false">
      <c r="A34" s="114"/>
      <c r="B34" s="114"/>
      <c r="C34" s="114"/>
      <c r="D34" s="114"/>
      <c r="L34" s="115"/>
      <c r="M34" s="115"/>
      <c r="N34" s="115"/>
      <c r="O34" s="115"/>
      <c r="P34" s="115"/>
      <c r="Q34" s="115"/>
      <c r="R34" s="115"/>
      <c r="S34" s="115"/>
      <c r="T34" s="115"/>
    </row>
    <row r="35" customFormat="false" ht="15" hidden="false" customHeight="true" outlineLevel="0" collapsed="false">
      <c r="A35" s="111" t="s">
        <v>89</v>
      </c>
      <c r="B35" s="110"/>
      <c r="C35" s="110"/>
      <c r="D35" s="110"/>
      <c r="E35" s="110"/>
      <c r="F35" s="112"/>
      <c r="G35" s="112"/>
      <c r="H35" s="112"/>
      <c r="I35" s="112"/>
      <c r="J35" s="112"/>
      <c r="K35" s="110"/>
      <c r="L35" s="113" t="n">
        <f aca="false">AD28</f>
        <v>62329</v>
      </c>
      <c r="M35" s="113" t="n">
        <f aca="false">AE28</f>
        <v>71094</v>
      </c>
      <c r="N35" s="113" t="n">
        <f aca="false">AF28</f>
        <v>133423</v>
      </c>
      <c r="O35" s="113" t="n">
        <v>62546</v>
      </c>
      <c r="P35" s="113" t="n">
        <v>71136</v>
      </c>
      <c r="Q35" s="113" t="n">
        <f aca="false">N56</f>
        <v>133682</v>
      </c>
      <c r="R35" s="113" t="n">
        <f aca="false">O56</f>
        <v>62379</v>
      </c>
      <c r="S35" s="113" t="n">
        <f aca="false">P56</f>
        <v>70776</v>
      </c>
      <c r="T35" s="113" t="n">
        <f aca="false">Q56</f>
        <v>133155</v>
      </c>
    </row>
    <row r="36" customFormat="false" ht="15" hidden="false" customHeight="true" outlineLevel="0" collapsed="false">
      <c r="A36" s="106" t="s">
        <v>90</v>
      </c>
      <c r="C36" s="114" t="s">
        <v>91</v>
      </c>
      <c r="L36" s="116" t="n">
        <v>399</v>
      </c>
      <c r="M36" s="116" t="n">
        <v>395</v>
      </c>
      <c r="N36" s="115" t="n">
        <f aca="false">SUM(L36:M36)</f>
        <v>794</v>
      </c>
      <c r="O36" s="116" t="n">
        <v>343</v>
      </c>
      <c r="P36" s="116" t="n">
        <v>368</v>
      </c>
      <c r="Q36" s="115" t="n">
        <f aca="false">SUM(O36:P36)</f>
        <v>711</v>
      </c>
      <c r="R36" s="116" t="n">
        <v>351</v>
      </c>
      <c r="S36" s="116" t="n">
        <v>415</v>
      </c>
      <c r="T36" s="115" t="n">
        <f aca="false">SUM(R36:S36)</f>
        <v>766</v>
      </c>
    </row>
    <row r="37" customFormat="false" ht="15" hidden="false" customHeight="true" outlineLevel="0" collapsed="false">
      <c r="A37" s="117"/>
      <c r="B37" s="117"/>
      <c r="C37" s="118" t="s">
        <v>92</v>
      </c>
      <c r="D37" s="117"/>
      <c r="L37" s="116" t="n">
        <v>60</v>
      </c>
      <c r="M37" s="116" t="n">
        <v>34</v>
      </c>
      <c r="N37" s="115" t="n">
        <f aca="false">SUM(L37:M37)</f>
        <v>94</v>
      </c>
      <c r="O37" s="116" t="n">
        <v>40</v>
      </c>
      <c r="P37" s="116" t="n">
        <v>43</v>
      </c>
      <c r="Q37" s="115" t="n">
        <f aca="false">SUM(O37:P37)</f>
        <v>83</v>
      </c>
      <c r="R37" s="116" t="n">
        <v>41</v>
      </c>
      <c r="S37" s="116" t="n">
        <v>29</v>
      </c>
      <c r="T37" s="115" t="n">
        <f aca="false">SUM(R37:S37)</f>
        <v>70</v>
      </c>
    </row>
    <row r="38" customFormat="false" ht="15" hidden="false" customHeight="true" outlineLevel="0" collapsed="false">
      <c r="C38" s="114" t="s">
        <v>93</v>
      </c>
      <c r="L38" s="116" t="n">
        <v>0</v>
      </c>
      <c r="M38" s="116" t="n">
        <v>2</v>
      </c>
      <c r="N38" s="115" t="n">
        <f aca="false">SUM(L38:M38)</f>
        <v>2</v>
      </c>
      <c r="O38" s="116" t="n">
        <v>5</v>
      </c>
      <c r="P38" s="116" t="n">
        <v>6</v>
      </c>
      <c r="Q38" s="115" t="n">
        <f aca="false">SUM(O38:P38)</f>
        <v>11</v>
      </c>
      <c r="R38" s="116" t="n">
        <v>5</v>
      </c>
      <c r="S38" s="116" t="n">
        <v>4</v>
      </c>
      <c r="T38" s="115" t="n">
        <f aca="false">SUM(R38:S38)</f>
        <v>9</v>
      </c>
    </row>
    <row r="39" customFormat="false" ht="15" hidden="false" customHeight="true" outlineLevel="0" collapsed="false">
      <c r="A39" s="110"/>
      <c r="B39" s="111"/>
      <c r="C39" s="119" t="s">
        <v>94</v>
      </c>
      <c r="D39" s="111"/>
      <c r="E39" s="110"/>
      <c r="F39" s="112"/>
      <c r="G39" s="112"/>
      <c r="H39" s="112"/>
      <c r="I39" s="112"/>
      <c r="J39" s="112"/>
      <c r="K39" s="110"/>
      <c r="L39" s="113" t="n">
        <f aca="false">SUM(L36:L38)</f>
        <v>459</v>
      </c>
      <c r="M39" s="113" t="n">
        <f aca="false">SUM(M36:M38)</f>
        <v>431</v>
      </c>
      <c r="N39" s="113" t="n">
        <f aca="false">SUM(N36:N38)</f>
        <v>890</v>
      </c>
      <c r="O39" s="113" t="n">
        <f aca="false">SUM(O36:O38)</f>
        <v>388</v>
      </c>
      <c r="P39" s="113" t="n">
        <f aca="false">SUM(P36:P38)</f>
        <v>417</v>
      </c>
      <c r="Q39" s="113" t="n">
        <f aca="false">SUM(Q36:Q38)</f>
        <v>805</v>
      </c>
      <c r="R39" s="113" t="n">
        <f aca="false">SUM(R36:R38)</f>
        <v>397</v>
      </c>
      <c r="S39" s="113" t="n">
        <f aca="false">SUM(S36:S38)</f>
        <v>448</v>
      </c>
      <c r="T39" s="113" t="n">
        <f aca="false">SUM(T36:T38)</f>
        <v>845</v>
      </c>
    </row>
    <row r="40" customFormat="false" ht="15" hidden="false" customHeight="true" outlineLevel="0" collapsed="false">
      <c r="A40" s="106" t="s">
        <v>95</v>
      </c>
      <c r="C40" s="114" t="s">
        <v>96</v>
      </c>
      <c r="L40" s="115" t="n">
        <v>782</v>
      </c>
      <c r="M40" s="115" t="n">
        <v>926</v>
      </c>
      <c r="N40" s="115" t="n">
        <f aca="false">SUM(L40:M40)</f>
        <v>1708</v>
      </c>
      <c r="O40" s="115" t="n">
        <v>821</v>
      </c>
      <c r="P40" s="115" t="n">
        <v>1048</v>
      </c>
      <c r="Q40" s="115" t="n">
        <f aca="false">SUM(O40:P40)</f>
        <v>1869</v>
      </c>
      <c r="R40" s="115" t="n">
        <v>708</v>
      </c>
      <c r="S40" s="115" t="n">
        <v>967</v>
      </c>
      <c r="T40" s="115" t="n">
        <f aca="false">SUM(R40:S40)</f>
        <v>1675</v>
      </c>
    </row>
    <row r="41" customFormat="false" ht="15" hidden="false" customHeight="true" outlineLevel="0" collapsed="false">
      <c r="A41" s="106"/>
      <c r="C41" s="118" t="s">
        <v>97</v>
      </c>
      <c r="L41" s="115" t="n">
        <v>56</v>
      </c>
      <c r="M41" s="115" t="n">
        <v>58</v>
      </c>
      <c r="N41" s="115" t="n">
        <f aca="false">SUM(L41:M41)</f>
        <v>114</v>
      </c>
      <c r="O41" s="115" t="n">
        <v>40</v>
      </c>
      <c r="P41" s="115" t="n">
        <v>53</v>
      </c>
      <c r="Q41" s="115" t="n">
        <f aca="false">SUM(O41:P41)</f>
        <v>93</v>
      </c>
      <c r="R41" s="115" t="n">
        <v>46</v>
      </c>
      <c r="S41" s="115" t="n">
        <v>51</v>
      </c>
      <c r="T41" s="115" t="n">
        <f aca="false">SUM(R41:S41)</f>
        <v>97</v>
      </c>
    </row>
    <row r="42" customFormat="false" ht="15" hidden="false" customHeight="true" outlineLevel="0" collapsed="false">
      <c r="C42" s="114" t="s">
        <v>98</v>
      </c>
      <c r="L42" s="115" t="n">
        <v>3</v>
      </c>
      <c r="M42" s="115" t="n">
        <v>1</v>
      </c>
      <c r="N42" s="115" t="n">
        <f aca="false">SUM(L42:M42)</f>
        <v>4</v>
      </c>
      <c r="O42" s="115" t="n">
        <v>4</v>
      </c>
      <c r="P42" s="115" t="n">
        <v>6</v>
      </c>
      <c r="Q42" s="115" t="n">
        <f aca="false">SUM(O42:P42)</f>
        <v>10</v>
      </c>
      <c r="R42" s="115" t="n">
        <v>2</v>
      </c>
      <c r="S42" s="115" t="n">
        <v>7</v>
      </c>
      <c r="T42" s="115" t="n">
        <f aca="false">SUM(R42:S42)</f>
        <v>9</v>
      </c>
    </row>
    <row r="43" customFormat="false" ht="15" hidden="false" customHeight="true" outlineLevel="0" collapsed="false">
      <c r="A43" s="110"/>
      <c r="B43" s="110"/>
      <c r="C43" s="119" t="s">
        <v>99</v>
      </c>
      <c r="D43" s="110"/>
      <c r="E43" s="110"/>
      <c r="F43" s="112"/>
      <c r="G43" s="112"/>
      <c r="H43" s="112"/>
      <c r="I43" s="112"/>
      <c r="J43" s="112"/>
      <c r="K43" s="110"/>
      <c r="L43" s="113" t="n">
        <f aca="false">SUM(L40:L42)</f>
        <v>841</v>
      </c>
      <c r="M43" s="113" t="n">
        <f aca="false">SUM(M40:M42)</f>
        <v>985</v>
      </c>
      <c r="N43" s="113" t="n">
        <f aca="false">SUM(N40:N42)</f>
        <v>1826</v>
      </c>
      <c r="O43" s="113" t="n">
        <f aca="false">SUM(O40:O42)</f>
        <v>865</v>
      </c>
      <c r="P43" s="113" t="n">
        <f aca="false">SUM(P40:P42)</f>
        <v>1107</v>
      </c>
      <c r="Q43" s="113" t="n">
        <f aca="false">SUM(Q40:Q42)</f>
        <v>1972</v>
      </c>
      <c r="R43" s="113" t="n">
        <f aca="false">SUM(R40:R42)</f>
        <v>756</v>
      </c>
      <c r="S43" s="113" t="n">
        <f aca="false">SUM(S40:S42)</f>
        <v>1025</v>
      </c>
      <c r="T43" s="113" t="n">
        <f aca="false">SUM(T40:T42)</f>
        <v>1781</v>
      </c>
    </row>
    <row r="44" customFormat="false" ht="15" hidden="false" customHeight="true" outlineLevel="0" collapsed="false">
      <c r="A44" s="111" t="s">
        <v>100</v>
      </c>
      <c r="B44" s="110"/>
      <c r="C44" s="110"/>
      <c r="D44" s="110"/>
      <c r="E44" s="120"/>
      <c r="F44" s="121"/>
      <c r="G44" s="121"/>
      <c r="H44" s="121"/>
      <c r="I44" s="121"/>
      <c r="J44" s="121"/>
      <c r="K44" s="120"/>
      <c r="L44" s="122" t="n">
        <f aca="false">L39-L43</f>
        <v>-382</v>
      </c>
      <c r="M44" s="122" t="n">
        <f aca="false">M39-M43</f>
        <v>-554</v>
      </c>
      <c r="N44" s="122" t="n">
        <f aca="false">N39-N43</f>
        <v>-936</v>
      </c>
      <c r="O44" s="122" t="n">
        <f aca="false">O39-O43</f>
        <v>-477</v>
      </c>
      <c r="P44" s="122" t="n">
        <f aca="false">P39-P43</f>
        <v>-690</v>
      </c>
      <c r="Q44" s="122" t="n">
        <f aca="false">Q39-Q43</f>
        <v>-1167</v>
      </c>
      <c r="R44" s="122" t="n">
        <f aca="false">R39-R43</f>
        <v>-359</v>
      </c>
      <c r="S44" s="122" t="n">
        <f aca="false">S39-S43</f>
        <v>-577</v>
      </c>
      <c r="T44" s="122" t="n">
        <f aca="false">T39-T43</f>
        <v>-936</v>
      </c>
    </row>
    <row r="45" customFormat="false" ht="15" hidden="false" customHeight="true" outlineLevel="0" collapsed="false">
      <c r="A45" s="106" t="s">
        <v>101</v>
      </c>
      <c r="C45" s="114" t="s">
        <v>102</v>
      </c>
      <c r="L45" s="115" t="n">
        <v>1584</v>
      </c>
      <c r="M45" s="115" t="n">
        <v>1590</v>
      </c>
      <c r="N45" s="115" t="n">
        <f aca="false">SUM(L45:M45)</f>
        <v>3174</v>
      </c>
      <c r="O45" s="115" t="n">
        <v>1218</v>
      </c>
      <c r="P45" s="115" t="n">
        <v>1279</v>
      </c>
      <c r="Q45" s="115" t="n">
        <f aca="false">SUM(O45:P45)</f>
        <v>2497</v>
      </c>
      <c r="R45" s="115" t="n">
        <v>995</v>
      </c>
      <c r="S45" s="115" t="n">
        <v>979</v>
      </c>
      <c r="T45" s="115" t="n">
        <f aca="false">SUM(R45:S45)</f>
        <v>1974</v>
      </c>
    </row>
    <row r="46" customFormat="false" ht="15" hidden="false" customHeight="true" outlineLevel="0" collapsed="false">
      <c r="A46" s="114"/>
      <c r="C46" s="114" t="s">
        <v>103</v>
      </c>
      <c r="L46" s="115" t="n">
        <v>381</v>
      </c>
      <c r="M46" s="115" t="n">
        <v>438</v>
      </c>
      <c r="N46" s="115" t="n">
        <f aca="false">SUM(L46:M46)</f>
        <v>819</v>
      </c>
      <c r="O46" s="115" t="n">
        <v>416</v>
      </c>
      <c r="P46" s="115" t="n">
        <v>437</v>
      </c>
      <c r="Q46" s="115" t="n">
        <f aca="false">SUM(O46:P46)</f>
        <v>853</v>
      </c>
      <c r="R46" s="115" t="n">
        <v>440</v>
      </c>
      <c r="S46" s="115" t="n">
        <v>394</v>
      </c>
      <c r="T46" s="115" t="n">
        <f aca="false">SUM(R46:S46)</f>
        <v>834</v>
      </c>
    </row>
    <row r="47" customFormat="false" ht="15" hidden="false" customHeight="true" outlineLevel="0" collapsed="false">
      <c r="C47" s="114" t="s">
        <v>104</v>
      </c>
      <c r="D47" s="123"/>
      <c r="L47" s="115" t="n">
        <v>227</v>
      </c>
      <c r="M47" s="115" t="n">
        <v>142</v>
      </c>
      <c r="N47" s="115" t="n">
        <f aca="false">SUM(L47:M47)</f>
        <v>369</v>
      </c>
      <c r="O47" s="115" t="n">
        <v>232</v>
      </c>
      <c r="P47" s="115" t="n">
        <v>144</v>
      </c>
      <c r="Q47" s="115" t="n">
        <f aca="false">SUM(O47:P47)</f>
        <v>376</v>
      </c>
      <c r="R47" s="115" t="n">
        <v>187</v>
      </c>
      <c r="S47" s="115" t="n">
        <v>130</v>
      </c>
      <c r="T47" s="115" t="n">
        <f aca="false">SUM(R47:S47)</f>
        <v>317</v>
      </c>
    </row>
    <row r="48" customFormat="false" ht="15" hidden="false" customHeight="true" outlineLevel="0" collapsed="false">
      <c r="A48" s="110"/>
      <c r="B48" s="110"/>
      <c r="C48" s="119" t="s">
        <v>105</v>
      </c>
      <c r="D48" s="124"/>
      <c r="E48" s="110"/>
      <c r="F48" s="112"/>
      <c r="G48" s="112"/>
      <c r="H48" s="112"/>
      <c r="I48" s="112"/>
      <c r="J48" s="112"/>
      <c r="K48" s="110"/>
      <c r="L48" s="113" t="n">
        <f aca="false">SUM(L45:L47)</f>
        <v>2192</v>
      </c>
      <c r="M48" s="113" t="n">
        <f aca="false">SUM(M45:M47)</f>
        <v>2170</v>
      </c>
      <c r="N48" s="113" t="n">
        <f aca="false">SUM(N45:N47)</f>
        <v>4362</v>
      </c>
      <c r="O48" s="113" t="n">
        <f aca="false">SUM(O45:O47)</f>
        <v>1866</v>
      </c>
      <c r="P48" s="113" t="n">
        <f aca="false">SUM(P45:P47)</f>
        <v>1860</v>
      </c>
      <c r="Q48" s="113" t="n">
        <f aca="false">SUM(Q45:Q47)</f>
        <v>3726</v>
      </c>
      <c r="R48" s="113" t="n">
        <f aca="false">SUM(R45:R47)</f>
        <v>1622</v>
      </c>
      <c r="S48" s="113" t="n">
        <f aca="false">SUM(S45:S47)</f>
        <v>1503</v>
      </c>
      <c r="T48" s="113" t="n">
        <f aca="false">SUM(T45:T47)</f>
        <v>3125</v>
      </c>
    </row>
    <row r="49" customFormat="false" ht="15" hidden="false" customHeight="true" outlineLevel="0" collapsed="false">
      <c r="A49" s="106" t="s">
        <v>106</v>
      </c>
      <c r="C49" s="114" t="s">
        <v>107</v>
      </c>
      <c r="L49" s="115" t="n">
        <v>1110</v>
      </c>
      <c r="M49" s="115" t="n">
        <v>1163</v>
      </c>
      <c r="N49" s="115" t="n">
        <f aca="false">SUM(L49:M49)</f>
        <v>2273</v>
      </c>
      <c r="O49" s="115" t="n">
        <v>968</v>
      </c>
      <c r="P49" s="115" t="n">
        <v>1061</v>
      </c>
      <c r="Q49" s="115" t="n">
        <f aca="false">SUM(O49:P49)</f>
        <v>2029</v>
      </c>
      <c r="R49" s="115" t="n">
        <v>1114</v>
      </c>
      <c r="S49" s="115" t="n">
        <v>1224</v>
      </c>
      <c r="T49" s="115" t="n">
        <f aca="false">SUM(R49:S49)</f>
        <v>2338</v>
      </c>
    </row>
    <row r="50" customFormat="false" ht="15" hidden="false" customHeight="true" outlineLevel="0" collapsed="false">
      <c r="C50" s="114" t="s">
        <v>108</v>
      </c>
      <c r="L50" s="115" t="n">
        <v>142</v>
      </c>
      <c r="M50" s="115" t="n">
        <v>137</v>
      </c>
      <c r="N50" s="115" t="n">
        <f aca="false">SUM(L50:M50)</f>
        <v>279</v>
      </c>
      <c r="O50" s="115" t="n">
        <v>140</v>
      </c>
      <c r="P50" s="115" t="n">
        <v>127</v>
      </c>
      <c r="Q50" s="115" t="n">
        <f aca="false">SUM(O50:P50)</f>
        <v>267</v>
      </c>
      <c r="R50" s="115" t="n">
        <v>190</v>
      </c>
      <c r="S50" s="115" t="n">
        <v>198</v>
      </c>
      <c r="T50" s="115" t="n">
        <f aca="false">SUM(R50:S50)</f>
        <v>388</v>
      </c>
    </row>
    <row r="51" customFormat="false" ht="15" hidden="false" customHeight="true" outlineLevel="0" collapsed="false">
      <c r="C51" s="114" t="s">
        <v>121</v>
      </c>
      <c r="L51" s="115" t="n">
        <v>341</v>
      </c>
      <c r="M51" s="115" t="n">
        <v>274</v>
      </c>
      <c r="N51" s="115" t="n">
        <f aca="false">SUM(L51:M51)</f>
        <v>615</v>
      </c>
      <c r="O51" s="115" t="n">
        <v>448</v>
      </c>
      <c r="P51" s="115" t="n">
        <v>342</v>
      </c>
      <c r="Q51" s="115" t="n">
        <f aca="false">SUM(O51:P51)</f>
        <v>790</v>
      </c>
      <c r="R51" s="115" t="n">
        <v>378</v>
      </c>
      <c r="S51" s="115" t="n">
        <v>231</v>
      </c>
      <c r="T51" s="115" t="n">
        <f aca="false">SUM(R51:S51)</f>
        <v>609</v>
      </c>
    </row>
    <row r="52" customFormat="false" ht="15" hidden="false" customHeight="true" outlineLevel="0" collapsed="false">
      <c r="A52" s="111"/>
      <c r="B52" s="110"/>
      <c r="C52" s="125" t="s">
        <v>110</v>
      </c>
      <c r="D52" s="110"/>
      <c r="E52" s="110"/>
      <c r="F52" s="112"/>
      <c r="G52" s="112"/>
      <c r="H52" s="112"/>
      <c r="I52" s="112"/>
      <c r="J52" s="112"/>
      <c r="K52" s="110"/>
      <c r="L52" s="113" t="n">
        <f aca="false">SUM(L49:L51)</f>
        <v>1593</v>
      </c>
      <c r="M52" s="113" t="n">
        <f aca="false">SUM(M49:M51)</f>
        <v>1574</v>
      </c>
      <c r="N52" s="113" t="n">
        <f aca="false">SUM(N49:N51)</f>
        <v>3167</v>
      </c>
      <c r="O52" s="113" t="n">
        <f aca="false">SUM(O49:O51)</f>
        <v>1556</v>
      </c>
      <c r="P52" s="113" t="n">
        <f aca="false">SUM(P49:P51)</f>
        <v>1530</v>
      </c>
      <c r="Q52" s="113" t="n">
        <f aca="false">SUM(Q49:Q51)</f>
        <v>3086</v>
      </c>
      <c r="R52" s="113" t="n">
        <f aca="false">SUM(R49:R51)</f>
        <v>1682</v>
      </c>
      <c r="S52" s="113" t="n">
        <f aca="false">SUM(S49:S51)</f>
        <v>1653</v>
      </c>
      <c r="T52" s="113" t="n">
        <f aca="false">SUM(T49:T51)</f>
        <v>3335</v>
      </c>
    </row>
    <row r="53" customFormat="false" ht="15" hidden="false" customHeight="true" outlineLevel="0" collapsed="false">
      <c r="A53" s="126" t="s">
        <v>111</v>
      </c>
      <c r="B53" s="120"/>
      <c r="C53" s="120"/>
      <c r="D53" s="120"/>
      <c r="E53" s="120"/>
      <c r="F53" s="121"/>
      <c r="G53" s="121"/>
      <c r="H53" s="121"/>
      <c r="I53" s="121"/>
      <c r="J53" s="121"/>
      <c r="K53" s="120"/>
      <c r="L53" s="122" t="n">
        <f aca="false">L48-L52</f>
        <v>599</v>
      </c>
      <c r="M53" s="122" t="n">
        <f aca="false">M48-M52</f>
        <v>596</v>
      </c>
      <c r="N53" s="122" t="n">
        <f aca="false">N48-N52</f>
        <v>1195</v>
      </c>
      <c r="O53" s="122" t="n">
        <f aca="false">O48-O52</f>
        <v>310</v>
      </c>
      <c r="P53" s="122" t="n">
        <f aca="false">P48-P52</f>
        <v>330</v>
      </c>
      <c r="Q53" s="122" t="n">
        <f aca="false">Q48-Q52</f>
        <v>640</v>
      </c>
      <c r="R53" s="122" t="n">
        <f aca="false">R48-R52</f>
        <v>-60</v>
      </c>
      <c r="S53" s="122" t="n">
        <f aca="false">S48-S52</f>
        <v>-150</v>
      </c>
      <c r="T53" s="122" t="n">
        <f aca="false">T48-T52</f>
        <v>-210</v>
      </c>
    </row>
    <row r="54" customFormat="false" ht="15" hidden="false" customHeight="true" outlineLevel="0" collapsed="false">
      <c r="A54" s="111" t="s">
        <v>112</v>
      </c>
      <c r="B54" s="110"/>
      <c r="C54" s="110"/>
      <c r="D54" s="110"/>
      <c r="E54" s="110"/>
      <c r="F54" s="112"/>
      <c r="G54" s="112"/>
      <c r="H54" s="112"/>
      <c r="I54" s="112"/>
      <c r="J54" s="112"/>
      <c r="K54" s="110"/>
      <c r="L54" s="122" t="n">
        <f aca="false">L44+L53</f>
        <v>217</v>
      </c>
      <c r="M54" s="122" t="n">
        <f aca="false">M44+M53</f>
        <v>42</v>
      </c>
      <c r="N54" s="122" t="n">
        <f aca="false">N44+N53</f>
        <v>259</v>
      </c>
      <c r="O54" s="122" t="n">
        <f aca="false">O44+O53</f>
        <v>-167</v>
      </c>
      <c r="P54" s="122" t="n">
        <f aca="false">P44+P53</f>
        <v>-360</v>
      </c>
      <c r="Q54" s="122" t="n">
        <f aca="false">Q44+Q53</f>
        <v>-527</v>
      </c>
      <c r="R54" s="122" t="n">
        <f aca="false">R44+R53</f>
        <v>-419</v>
      </c>
      <c r="S54" s="122" t="n">
        <f aca="false">S44+S53</f>
        <v>-727</v>
      </c>
      <c r="T54" s="122" t="n">
        <f aca="false">T44+T53</f>
        <v>-1146</v>
      </c>
    </row>
    <row r="55" customFormat="false" ht="21.75" hidden="false" customHeight="true" outlineLevel="0" collapsed="false">
      <c r="A55" s="127" t="s">
        <v>113</v>
      </c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8" t="s">
        <v>114</v>
      </c>
      <c r="M55" s="128" t="s">
        <v>114</v>
      </c>
      <c r="N55" s="128" t="s">
        <v>114</v>
      </c>
      <c r="O55" s="128" t="s">
        <v>114</v>
      </c>
      <c r="P55" s="128" t="s">
        <v>114</v>
      </c>
      <c r="Q55" s="128" t="s">
        <v>114</v>
      </c>
      <c r="R55" s="128" t="s">
        <v>114</v>
      </c>
      <c r="S55" s="128" t="s">
        <v>114</v>
      </c>
      <c r="T55" s="128" t="s">
        <v>114</v>
      </c>
    </row>
    <row r="56" customFormat="false" ht="27.75" hidden="false" customHeight="true" outlineLevel="0" collapsed="false">
      <c r="A56" s="129" t="s">
        <v>115</v>
      </c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2" t="n">
        <f aca="false">L35+L54</f>
        <v>62546</v>
      </c>
      <c r="M56" s="122" t="n">
        <f aca="false">M35+M54</f>
        <v>71136</v>
      </c>
      <c r="N56" s="122" t="n">
        <f aca="false">N35+N54</f>
        <v>133682</v>
      </c>
      <c r="O56" s="122" t="n">
        <f aca="false">O35+O54</f>
        <v>62379</v>
      </c>
      <c r="P56" s="122" t="n">
        <f aca="false">P35+P54</f>
        <v>70776</v>
      </c>
      <c r="Q56" s="122" t="n">
        <f aca="false">Q35+Q54</f>
        <v>133155</v>
      </c>
      <c r="R56" s="122" t="n">
        <f aca="false">R35+R54</f>
        <v>61960</v>
      </c>
      <c r="S56" s="122" t="n">
        <f aca="false">S35+S54</f>
        <v>70049</v>
      </c>
      <c r="T56" s="122" t="n">
        <f aca="false">T35+T54</f>
        <v>132009</v>
      </c>
    </row>
    <row r="57" customFormat="false" ht="45" hidden="false" customHeight="true" outlineLevel="0" collapsed="false">
      <c r="A57" s="130" t="s">
        <v>122</v>
      </c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</sheetData>
  <mergeCells count="15">
    <mergeCell ref="L4:N4"/>
    <mergeCell ref="O4:Q4"/>
    <mergeCell ref="R4:T4"/>
    <mergeCell ref="U4:W4"/>
    <mergeCell ref="X4:Z4"/>
    <mergeCell ref="AA4:AC4"/>
    <mergeCell ref="AD4:AF4"/>
    <mergeCell ref="A27:K27"/>
    <mergeCell ref="A28:K28"/>
    <mergeCell ref="L32:N32"/>
    <mergeCell ref="O32:Q32"/>
    <mergeCell ref="R32:T32"/>
    <mergeCell ref="A55:K55"/>
    <mergeCell ref="A56:K56"/>
    <mergeCell ref="A57:T57"/>
  </mergeCells>
  <printOptions headings="false" gridLines="false" gridLinesSet="true" horizontalCentered="false" verticalCentered="false"/>
  <pageMargins left="0.240277777777778" right="0.240277777777778" top="0.49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1" width="21.86"/>
    <col collapsed="false" customWidth="true" hidden="false" outlineLevel="0" max="2" min="2" style="131" width="7.11"/>
    <col collapsed="false" customWidth="true" hidden="true" outlineLevel="0" max="5" min="3" style="132" width="7.11"/>
    <col collapsed="false" customWidth="true" hidden="false" outlineLevel="0" max="12" min="6" style="132" width="7.11"/>
    <col collapsed="false" customWidth="false" hidden="false" outlineLevel="0" max="257" min="13" style="132" width="7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42" hidden="false" customHeight="true" outlineLevel="0" collapsed="false">
      <c r="A3" s="133" t="s">
        <v>123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</row>
    <row r="4" customFormat="false" ht="12.75" hidden="false" customHeight="false" outlineLevel="0" collapsed="false">
      <c r="A4" s="134"/>
      <c r="B4" s="135" t="s">
        <v>12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6"/>
    </row>
    <row r="5" customFormat="false" ht="12.75" hidden="false" customHeight="false" outlineLevel="0" collapsed="false">
      <c r="A5" s="137"/>
      <c r="B5" s="138" t="n">
        <v>2001</v>
      </c>
      <c r="C5" s="138" t="n">
        <v>2007</v>
      </c>
      <c r="D5" s="138" t="n">
        <v>2008</v>
      </c>
      <c r="E5" s="138" t="n">
        <v>2009</v>
      </c>
      <c r="F5" s="138" t="n">
        <v>2010</v>
      </c>
      <c r="G5" s="138" t="n">
        <v>2011</v>
      </c>
      <c r="H5" s="138" t="n">
        <v>2012</v>
      </c>
      <c r="I5" s="138" t="n">
        <v>2013</v>
      </c>
      <c r="J5" s="138" t="n">
        <v>2014</v>
      </c>
      <c r="K5" s="138" t="n">
        <v>2015</v>
      </c>
      <c r="L5" s="138" t="n">
        <v>2016</v>
      </c>
      <c r="M5" s="139"/>
    </row>
    <row r="6" customFormat="false" ht="12.75" hidden="false" customHeight="false" outlineLevel="0" collapsed="false">
      <c r="A6" s="140"/>
      <c r="B6" s="141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</row>
    <row r="7" customFormat="false" ht="12.75" hidden="false" customHeight="false" outlineLevel="0" collapsed="false">
      <c r="A7" s="142" t="s">
        <v>125</v>
      </c>
      <c r="B7" s="143" t="n">
        <v>29</v>
      </c>
      <c r="C7" s="143" t="n">
        <v>33</v>
      </c>
      <c r="D7" s="143" t="n">
        <v>34.5</v>
      </c>
      <c r="E7" s="143" t="n">
        <v>36.5</v>
      </c>
      <c r="F7" s="143" t="n">
        <v>34.5</v>
      </c>
      <c r="G7" s="143" t="n">
        <v>34.2</v>
      </c>
      <c r="H7" s="143" t="n">
        <v>32.2</v>
      </c>
      <c r="I7" s="143" t="n">
        <v>31.5</v>
      </c>
      <c r="J7" s="144" t="n">
        <v>32.9</v>
      </c>
      <c r="K7" s="144" t="n">
        <v>30</v>
      </c>
      <c r="L7" s="144" t="n">
        <v>31.8</v>
      </c>
      <c r="M7" s="136"/>
    </row>
    <row r="8" customFormat="false" ht="12.75" hidden="false" customHeight="false" outlineLevel="0" collapsed="false">
      <c r="A8" s="145"/>
      <c r="B8" s="143"/>
      <c r="C8" s="143"/>
      <c r="D8" s="143"/>
      <c r="E8" s="143"/>
      <c r="F8" s="143"/>
      <c r="G8" s="143"/>
      <c r="H8" s="143"/>
      <c r="I8" s="143"/>
      <c r="J8" s="144"/>
      <c r="K8" s="144"/>
      <c r="L8" s="144"/>
      <c r="M8" s="136"/>
    </row>
    <row r="9" customFormat="false" ht="12.75" hidden="false" customHeight="false" outlineLevel="0" collapsed="false">
      <c r="A9" s="145" t="s">
        <v>126</v>
      </c>
      <c r="B9" s="143"/>
      <c r="C9" s="143"/>
      <c r="D9" s="143"/>
      <c r="E9" s="143"/>
      <c r="F9" s="143"/>
      <c r="G9" s="143"/>
      <c r="H9" s="143"/>
      <c r="I9" s="143"/>
      <c r="J9" s="144"/>
      <c r="K9" s="144"/>
      <c r="L9" s="144"/>
      <c r="M9" s="136"/>
    </row>
    <row r="10" customFormat="false" ht="12.75" hidden="false" customHeight="false" outlineLevel="0" collapsed="false">
      <c r="A10" s="145" t="s">
        <v>127</v>
      </c>
      <c r="B10" s="143"/>
      <c r="C10" s="143"/>
      <c r="D10" s="143"/>
      <c r="E10" s="143"/>
      <c r="F10" s="143"/>
      <c r="G10" s="143"/>
      <c r="H10" s="143"/>
      <c r="I10" s="143"/>
      <c r="J10" s="144"/>
      <c r="K10" s="144"/>
      <c r="L10" s="144"/>
      <c r="M10" s="136"/>
    </row>
    <row r="11" customFormat="false" ht="12.75" hidden="false" customHeight="false" outlineLevel="0" collapsed="false">
      <c r="A11" s="146" t="s">
        <v>128</v>
      </c>
      <c r="B11" s="143" t="n">
        <v>5.65698122910774</v>
      </c>
      <c r="C11" s="143" t="n">
        <v>3.3</v>
      </c>
      <c r="D11" s="143" t="n">
        <v>7.4</v>
      </c>
      <c r="E11" s="143" t="n">
        <v>3.7</v>
      </c>
      <c r="F11" s="143" t="n">
        <v>6.3</v>
      </c>
      <c r="G11" s="143" t="n">
        <v>3.2</v>
      </c>
      <c r="H11" s="143" t="n">
        <v>5.06096158270071</v>
      </c>
      <c r="I11" s="143" t="n">
        <v>4.60617227084293</v>
      </c>
      <c r="J11" s="144" t="n">
        <v>4.07239819004525</v>
      </c>
      <c r="K11" s="144" t="n">
        <v>1.34408602150538</v>
      </c>
      <c r="L11" s="144" t="n">
        <v>2.7</v>
      </c>
      <c r="M11" s="136"/>
    </row>
    <row r="12" customFormat="false" ht="12.75" hidden="false" customHeight="false" outlineLevel="0" collapsed="false">
      <c r="A12" s="145" t="s">
        <v>129</v>
      </c>
      <c r="B12" s="143" t="n">
        <v>17.1643125335241</v>
      </c>
      <c r="C12" s="143" t="n">
        <v>19.2</v>
      </c>
      <c r="D12" s="143" t="n">
        <v>25.5</v>
      </c>
      <c r="E12" s="143" t="n">
        <v>28.6</v>
      </c>
      <c r="F12" s="143" t="n">
        <v>27.1</v>
      </c>
      <c r="G12" s="143" t="n">
        <v>27.3</v>
      </c>
      <c r="H12" s="143" t="n">
        <v>23.4639093259097</v>
      </c>
      <c r="I12" s="143" t="n">
        <v>20.2020202020202</v>
      </c>
      <c r="J12" s="144" t="n">
        <v>17.3878680102747</v>
      </c>
      <c r="K12" s="144" t="n">
        <v>21.9560878243513</v>
      </c>
      <c r="L12" s="144" t="n">
        <v>17.4</v>
      </c>
      <c r="M12" s="136"/>
    </row>
    <row r="13" customFormat="false" ht="12.75" hidden="false" customHeight="false" outlineLevel="0" collapsed="false">
      <c r="A13" s="145" t="s">
        <v>130</v>
      </c>
      <c r="B13" s="143" t="n">
        <v>38.1433823529412</v>
      </c>
      <c r="C13" s="143" t="n">
        <v>53.7</v>
      </c>
      <c r="D13" s="143" t="n">
        <v>50.1</v>
      </c>
      <c r="E13" s="143" t="n">
        <v>60.9</v>
      </c>
      <c r="F13" s="143" t="n">
        <v>59.7</v>
      </c>
      <c r="G13" s="143" t="n">
        <v>54.3</v>
      </c>
      <c r="H13" s="143" t="n">
        <v>55.3960479648708</v>
      </c>
      <c r="I13" s="143" t="n">
        <v>55.8219178082192</v>
      </c>
      <c r="J13" s="144" t="n">
        <v>66.9773865009494</v>
      </c>
      <c r="K13" s="144" t="n">
        <v>52.6224684092089</v>
      </c>
      <c r="L13" s="144" t="n">
        <v>54.2</v>
      </c>
      <c r="M13" s="136"/>
    </row>
    <row r="14" customFormat="false" ht="12.75" hidden="false" customHeight="false" outlineLevel="0" collapsed="false">
      <c r="A14" s="145" t="s">
        <v>131</v>
      </c>
      <c r="B14" s="143" t="n">
        <v>67.4870980547836</v>
      </c>
      <c r="C14" s="143" t="n">
        <v>73.9</v>
      </c>
      <c r="D14" s="143" t="n">
        <v>75.2</v>
      </c>
      <c r="E14" s="143" t="n">
        <v>86.3</v>
      </c>
      <c r="F14" s="143" t="n">
        <v>74.8</v>
      </c>
      <c r="G14" s="143" t="n">
        <v>84.3</v>
      </c>
      <c r="H14" s="143" t="n">
        <v>81.160191591272</v>
      </c>
      <c r="I14" s="143" t="n">
        <v>72.3392461197339</v>
      </c>
      <c r="J14" s="144" t="n">
        <v>74.8446756249097</v>
      </c>
      <c r="K14" s="144" t="n">
        <v>78.0299658804332</v>
      </c>
      <c r="L14" s="144" t="n">
        <v>91.5</v>
      </c>
      <c r="M14" s="136"/>
    </row>
    <row r="15" customFormat="false" ht="12.75" hidden="false" customHeight="false" outlineLevel="0" collapsed="false">
      <c r="A15" s="145" t="s">
        <v>132</v>
      </c>
      <c r="B15" s="143" t="n">
        <v>43.780336918245</v>
      </c>
      <c r="C15" s="143" t="n">
        <v>56.9</v>
      </c>
      <c r="D15" s="143" t="n">
        <v>60</v>
      </c>
      <c r="E15" s="143" t="n">
        <v>60.8</v>
      </c>
      <c r="F15" s="143" t="n">
        <v>64.1</v>
      </c>
      <c r="G15" s="143" t="n">
        <v>60.1</v>
      </c>
      <c r="H15" s="143" t="n">
        <v>51.877133105802</v>
      </c>
      <c r="I15" s="143" t="n">
        <v>59.8221503637834</v>
      </c>
      <c r="J15" s="144" t="n">
        <v>61.3084922010399</v>
      </c>
      <c r="K15" s="144" t="n">
        <v>54.0917005223448</v>
      </c>
      <c r="L15" s="144" t="n">
        <v>57.1</v>
      </c>
      <c r="M15" s="136"/>
    </row>
    <row r="16" customFormat="false" ht="12.75" hidden="false" customHeight="false" outlineLevel="0" collapsed="false">
      <c r="A16" s="145" t="s">
        <v>133</v>
      </c>
      <c r="B16" s="143" t="n">
        <v>8.89967637540453</v>
      </c>
      <c r="C16" s="143" t="n">
        <v>10.3</v>
      </c>
      <c r="D16" s="143" t="n">
        <v>15.4</v>
      </c>
      <c r="E16" s="143" t="n">
        <v>13.3</v>
      </c>
      <c r="F16" s="143" t="n">
        <v>12</v>
      </c>
      <c r="G16" s="143" t="n">
        <v>12.5</v>
      </c>
      <c r="H16" s="143" t="n">
        <v>16.0199359202563</v>
      </c>
      <c r="I16" s="143" t="n">
        <v>14.7818343722173</v>
      </c>
      <c r="J16" s="144" t="n">
        <v>16.7424931756142</v>
      </c>
      <c r="K16" s="144" t="n">
        <v>15.3846153846154</v>
      </c>
      <c r="L16" s="144" t="n">
        <v>14.4</v>
      </c>
      <c r="M16" s="136"/>
    </row>
    <row r="17" customFormat="false" ht="12.75" hidden="false" customHeight="false" outlineLevel="0" collapsed="false">
      <c r="A17" s="145" t="s">
        <v>134</v>
      </c>
      <c r="B17" s="143" t="n">
        <v>0</v>
      </c>
      <c r="C17" s="143" t="n">
        <v>0.6</v>
      </c>
      <c r="D17" s="143" t="n">
        <v>0.6</v>
      </c>
      <c r="E17" s="143" t="n">
        <v>0</v>
      </c>
      <c r="F17" s="143" t="n">
        <v>0.5</v>
      </c>
      <c r="G17" s="143" t="n">
        <v>1.54</v>
      </c>
      <c r="H17" s="143" t="n">
        <v>1.02441522963975</v>
      </c>
      <c r="I17" s="143" t="n">
        <v>1.18885869565217</v>
      </c>
      <c r="J17" s="144" t="n">
        <v>1.37776629639197</v>
      </c>
      <c r="K17" s="144" t="n">
        <v>1.03698582786035</v>
      </c>
      <c r="L17" s="144" t="n">
        <v>1.7</v>
      </c>
      <c r="M17" s="136"/>
    </row>
    <row r="18" customFormat="false" ht="12.75" hidden="false" customHeight="false" outlineLevel="0" collapsed="false">
      <c r="A18" s="145"/>
      <c r="B18" s="143"/>
      <c r="C18" s="147"/>
      <c r="D18" s="147"/>
      <c r="E18" s="147"/>
      <c r="F18" s="147"/>
      <c r="G18" s="147"/>
      <c r="H18" s="147"/>
      <c r="I18" s="147"/>
      <c r="J18" s="148"/>
      <c r="K18" s="148"/>
      <c r="L18" s="148"/>
      <c r="M18" s="136"/>
    </row>
    <row r="19" customFormat="false" ht="29.25" hidden="false" customHeight="true" outlineLevel="0" collapsed="false">
      <c r="A19" s="142" t="s">
        <v>135</v>
      </c>
      <c r="B19" s="149" t="n">
        <v>0.894929081612777</v>
      </c>
      <c r="C19" s="150" t="n">
        <v>1.08</v>
      </c>
      <c r="D19" s="150" t="n">
        <v>1.16</v>
      </c>
      <c r="E19" s="150" t="n">
        <v>1.26</v>
      </c>
      <c r="F19" s="150" t="n">
        <v>1.22</v>
      </c>
      <c r="G19" s="150" t="n">
        <v>1.21</v>
      </c>
      <c r="H19" s="150" t="n">
        <v>1.17</v>
      </c>
      <c r="I19" s="150" t="n">
        <v>1.14</v>
      </c>
      <c r="J19" s="151" t="n">
        <v>1.21</v>
      </c>
      <c r="K19" s="151" t="n">
        <v>1.12</v>
      </c>
      <c r="L19" s="151" t="n">
        <v>1.2</v>
      </c>
      <c r="M19" s="136"/>
    </row>
    <row r="20" customFormat="false" ht="12.75" hidden="false" customHeight="false" outlineLevel="0" collapsed="false">
      <c r="A20" s="152"/>
      <c r="B20" s="152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36"/>
    </row>
    <row r="21" customFormat="false" ht="12.7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</row>
    <row r="22" customFormat="false" ht="12.75" hidden="false" customHeight="false" outlineLevel="0" collapsed="false">
      <c r="B22" s="154"/>
    </row>
  </sheetData>
  <mergeCells count="2">
    <mergeCell ref="A3:L3"/>
    <mergeCell ref="B4:L4"/>
  </mergeCells>
  <printOptions headings="false" gridLines="false" gridLinesSet="true" horizontalCentered="false" verticalCentered="false"/>
  <pageMargins left="0.8" right="0.7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5" width="10.74"/>
    <col collapsed="false" customWidth="true" hidden="false" outlineLevel="0" max="4" min="2" style="155" width="7.37"/>
    <col collapsed="false" customWidth="true" hidden="false" outlineLevel="0" max="5" min="5" style="155" width="0.86"/>
    <col collapsed="false" customWidth="true" hidden="false" outlineLevel="0" max="8" min="6" style="155" width="7.37"/>
    <col collapsed="false" customWidth="true" hidden="false" outlineLevel="0" max="9" min="9" style="155" width="0.86"/>
    <col collapsed="false" customWidth="true" hidden="false" outlineLevel="0" max="12" min="10" style="155" width="7.37"/>
    <col collapsed="false" customWidth="false" hidden="false" outlineLevel="0" max="257" min="13" style="155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32.25" hidden="false" customHeight="true" outlineLevel="0" collapsed="false">
      <c r="A3" s="156" t="s">
        <v>136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4" s="160" customFormat="true" ht="11.25" hidden="false" customHeight="true" outlineLevel="0" collapsed="false">
      <c r="A4" s="157"/>
      <c r="B4" s="158" t="s">
        <v>137</v>
      </c>
      <c r="C4" s="158"/>
      <c r="D4" s="158"/>
      <c r="E4" s="158"/>
      <c r="F4" s="158"/>
      <c r="G4" s="158"/>
      <c r="H4" s="158"/>
      <c r="I4" s="159"/>
      <c r="J4" s="157" t="s">
        <v>10</v>
      </c>
      <c r="K4" s="157"/>
      <c r="L4" s="157"/>
    </row>
    <row r="5" s="160" customFormat="true" ht="11.25" hidden="false" customHeight="true" outlineLevel="0" collapsed="false">
      <c r="A5" s="161" t="s">
        <v>138</v>
      </c>
      <c r="B5" s="158" t="s">
        <v>139</v>
      </c>
      <c r="C5" s="158"/>
      <c r="D5" s="158"/>
      <c r="F5" s="158" t="s">
        <v>140</v>
      </c>
      <c r="G5" s="158"/>
      <c r="H5" s="158"/>
      <c r="J5" s="162"/>
      <c r="K5" s="162"/>
      <c r="L5" s="163"/>
    </row>
    <row r="6" s="160" customFormat="true" ht="11.25" hidden="false" customHeight="false" outlineLevel="0" collapsed="false">
      <c r="A6" s="161"/>
      <c r="B6" s="164" t="s">
        <v>41</v>
      </c>
      <c r="C6" s="165" t="s">
        <v>27</v>
      </c>
      <c r="D6" s="165" t="s">
        <v>141</v>
      </c>
      <c r="F6" s="98" t="s">
        <v>41</v>
      </c>
      <c r="G6" s="166" t="s">
        <v>27</v>
      </c>
      <c r="H6" s="165" t="s">
        <v>141</v>
      </c>
      <c r="J6" s="164" t="s">
        <v>41</v>
      </c>
      <c r="K6" s="165" t="s">
        <v>27</v>
      </c>
      <c r="L6" s="165" t="s">
        <v>141</v>
      </c>
    </row>
    <row r="7" s="172" customFormat="true" ht="12.75" hidden="false" customHeight="false" outlineLevel="0" collapsed="false">
      <c r="A7" s="167" t="s">
        <v>142</v>
      </c>
      <c r="B7" s="167" t="n">
        <v>40</v>
      </c>
      <c r="C7" s="168" t="n">
        <v>32</v>
      </c>
      <c r="D7" s="167" t="n">
        <f aca="false">SUM(B7:C7)</f>
        <v>72</v>
      </c>
      <c r="E7" s="169"/>
      <c r="F7" s="170" t="n">
        <v>0</v>
      </c>
      <c r="G7" s="171" t="n">
        <v>4</v>
      </c>
      <c r="H7" s="167" t="n">
        <f aca="false">SUM(F7:G7)</f>
        <v>4</v>
      </c>
      <c r="I7" s="169"/>
      <c r="J7" s="167" t="n">
        <f aca="false">B7+F7</f>
        <v>40</v>
      </c>
      <c r="K7" s="167" t="n">
        <f aca="false">C7+G7</f>
        <v>36</v>
      </c>
      <c r="L7" s="167" t="n">
        <f aca="false">SUM(J7:K7)</f>
        <v>76</v>
      </c>
    </row>
    <row r="8" s="172" customFormat="true" ht="12.75" hidden="false" customHeight="false" outlineLevel="0" collapsed="false">
      <c r="A8" s="170" t="s">
        <v>143</v>
      </c>
      <c r="B8" s="170" t="n">
        <v>23</v>
      </c>
      <c r="C8" s="171" t="n">
        <v>27</v>
      </c>
      <c r="D8" s="170" t="n">
        <f aca="false">SUM(B8:C8)</f>
        <v>50</v>
      </c>
      <c r="F8" s="170" t="n">
        <v>2</v>
      </c>
      <c r="G8" s="171" t="n">
        <v>0</v>
      </c>
      <c r="H8" s="170" t="n">
        <f aca="false">SUM(F8:G8)</f>
        <v>2</v>
      </c>
      <c r="J8" s="170" t="n">
        <f aca="false">B8+F8</f>
        <v>25</v>
      </c>
      <c r="K8" s="170" t="n">
        <f aca="false">C8+G8</f>
        <v>27</v>
      </c>
      <c r="L8" s="170" t="n">
        <f aca="false">SUM(J8:K8)</f>
        <v>52</v>
      </c>
    </row>
    <row r="9" s="172" customFormat="true" ht="12.75" hidden="false" customHeight="false" outlineLevel="0" collapsed="false">
      <c r="A9" s="170" t="s">
        <v>144</v>
      </c>
      <c r="B9" s="170" t="n">
        <v>37</v>
      </c>
      <c r="C9" s="171" t="n">
        <v>31</v>
      </c>
      <c r="D9" s="170" t="n">
        <f aca="false">SUM(B9:C9)</f>
        <v>68</v>
      </c>
      <c r="F9" s="170" t="n">
        <v>0</v>
      </c>
      <c r="G9" s="171" t="n">
        <v>2</v>
      </c>
      <c r="H9" s="170" t="n">
        <f aca="false">SUM(F9:G9)</f>
        <v>2</v>
      </c>
      <c r="J9" s="170" t="n">
        <f aca="false">B9+F9</f>
        <v>37</v>
      </c>
      <c r="K9" s="170" t="n">
        <f aca="false">C9+G9</f>
        <v>33</v>
      </c>
      <c r="L9" s="170" t="n">
        <f aca="false">SUM(J9:K9)</f>
        <v>70</v>
      </c>
    </row>
    <row r="10" s="172" customFormat="true" ht="12.75" hidden="false" customHeight="false" outlineLevel="0" collapsed="false">
      <c r="A10" s="170" t="s">
        <v>145</v>
      </c>
      <c r="B10" s="170" t="n">
        <v>28</v>
      </c>
      <c r="C10" s="171" t="n">
        <v>30</v>
      </c>
      <c r="D10" s="170" t="n">
        <f aca="false">SUM(B10:C10)</f>
        <v>58</v>
      </c>
      <c r="F10" s="170" t="n">
        <v>0</v>
      </c>
      <c r="G10" s="171" t="n">
        <v>0</v>
      </c>
      <c r="H10" s="170" t="n">
        <f aca="false">SUM(F10:G10)</f>
        <v>0</v>
      </c>
      <c r="J10" s="170" t="n">
        <f aca="false">B10+F10</f>
        <v>28</v>
      </c>
      <c r="K10" s="170" t="n">
        <f aca="false">C10+G10</f>
        <v>30</v>
      </c>
      <c r="L10" s="170" t="n">
        <f aca="false">SUM(J10:K10)</f>
        <v>58</v>
      </c>
    </row>
    <row r="11" s="172" customFormat="true" ht="12.75" hidden="false" customHeight="false" outlineLevel="0" collapsed="false">
      <c r="A11" s="170" t="s">
        <v>146</v>
      </c>
      <c r="B11" s="170" t="n">
        <v>30</v>
      </c>
      <c r="C11" s="171" t="n">
        <v>35</v>
      </c>
      <c r="D11" s="170" t="n">
        <f aca="false">SUM(B11:C11)</f>
        <v>65</v>
      </c>
      <c r="F11" s="170" t="n">
        <v>2</v>
      </c>
      <c r="G11" s="171" t="n">
        <v>0</v>
      </c>
      <c r="H11" s="170" t="n">
        <f aca="false">SUM(F11:G11)</f>
        <v>2</v>
      </c>
      <c r="J11" s="170" t="n">
        <f aca="false">B11+F11</f>
        <v>32</v>
      </c>
      <c r="K11" s="170" t="n">
        <f aca="false">C11+G11</f>
        <v>35</v>
      </c>
      <c r="L11" s="170" t="n">
        <f aca="false">SUM(J11:K11)</f>
        <v>67</v>
      </c>
    </row>
    <row r="12" s="172" customFormat="true" ht="12.75" hidden="false" customHeight="false" outlineLevel="0" collapsed="false">
      <c r="A12" s="170" t="s">
        <v>147</v>
      </c>
      <c r="B12" s="170" t="n">
        <v>28</v>
      </c>
      <c r="C12" s="171" t="n">
        <v>30</v>
      </c>
      <c r="D12" s="170" t="n">
        <f aca="false">SUM(B12:C12)</f>
        <v>58</v>
      </c>
      <c r="F12" s="170" t="n">
        <v>2</v>
      </c>
      <c r="G12" s="171" t="n">
        <v>0</v>
      </c>
      <c r="H12" s="170" t="n">
        <f aca="false">SUM(F12:G12)</f>
        <v>2</v>
      </c>
      <c r="J12" s="170" t="n">
        <f aca="false">B12+F12</f>
        <v>30</v>
      </c>
      <c r="K12" s="170" t="n">
        <f aca="false">C12+G12</f>
        <v>30</v>
      </c>
      <c r="L12" s="170" t="n">
        <f aca="false">SUM(J12:K12)</f>
        <v>60</v>
      </c>
    </row>
    <row r="13" s="172" customFormat="true" ht="12.75" hidden="false" customHeight="false" outlineLevel="0" collapsed="false">
      <c r="A13" s="170" t="s">
        <v>148</v>
      </c>
      <c r="B13" s="170" t="n">
        <v>30</v>
      </c>
      <c r="C13" s="171" t="n">
        <v>54</v>
      </c>
      <c r="D13" s="170" t="n">
        <f aca="false">SUM(B13:C13)</f>
        <v>84</v>
      </c>
      <c r="F13" s="170" t="n">
        <v>0</v>
      </c>
      <c r="G13" s="171" t="n">
        <v>0</v>
      </c>
      <c r="H13" s="170" t="n">
        <f aca="false">SUM(F13:G13)</f>
        <v>0</v>
      </c>
      <c r="J13" s="170" t="n">
        <f aca="false">B13+F13</f>
        <v>30</v>
      </c>
      <c r="K13" s="170" t="n">
        <f aca="false">C13+G13</f>
        <v>54</v>
      </c>
      <c r="L13" s="170" t="n">
        <f aca="false">SUM(J13:K13)</f>
        <v>84</v>
      </c>
    </row>
    <row r="14" s="172" customFormat="true" ht="12.75" hidden="false" customHeight="false" outlineLevel="0" collapsed="false">
      <c r="A14" s="170" t="s">
        <v>149</v>
      </c>
      <c r="B14" s="170" t="n">
        <v>36</v>
      </c>
      <c r="C14" s="171" t="n">
        <v>35</v>
      </c>
      <c r="D14" s="170" t="n">
        <f aca="false">SUM(B14:C14)</f>
        <v>71</v>
      </c>
      <c r="F14" s="170" t="n">
        <v>0</v>
      </c>
      <c r="G14" s="171" t="n">
        <v>0</v>
      </c>
      <c r="H14" s="170" t="n">
        <f aca="false">SUM(F14:G14)</f>
        <v>0</v>
      </c>
      <c r="J14" s="170" t="n">
        <f aca="false">B14+F14</f>
        <v>36</v>
      </c>
      <c r="K14" s="170" t="n">
        <f aca="false">C14+G14</f>
        <v>35</v>
      </c>
      <c r="L14" s="170" t="n">
        <f aca="false">SUM(J14:K14)</f>
        <v>71</v>
      </c>
    </row>
    <row r="15" s="172" customFormat="true" ht="12.75" hidden="false" customHeight="false" outlineLevel="0" collapsed="false">
      <c r="A15" s="170" t="s">
        <v>150</v>
      </c>
      <c r="B15" s="170" t="n">
        <v>27</v>
      </c>
      <c r="C15" s="171" t="n">
        <v>23</v>
      </c>
      <c r="D15" s="170" t="n">
        <f aca="false">SUM(B15:C15)</f>
        <v>50</v>
      </c>
      <c r="F15" s="170" t="n">
        <v>0</v>
      </c>
      <c r="G15" s="171" t="n">
        <v>2</v>
      </c>
      <c r="H15" s="170" t="n">
        <f aca="false">SUM(F15:G15)</f>
        <v>2</v>
      </c>
      <c r="J15" s="170" t="n">
        <f aca="false">B15+F15</f>
        <v>27</v>
      </c>
      <c r="K15" s="170" t="n">
        <f aca="false">C15+G15</f>
        <v>25</v>
      </c>
      <c r="L15" s="170" t="n">
        <f aca="false">SUM(J15:K15)</f>
        <v>52</v>
      </c>
    </row>
    <row r="16" s="172" customFormat="true" ht="12.75" hidden="false" customHeight="false" outlineLevel="0" collapsed="false">
      <c r="A16" s="170" t="s">
        <v>151</v>
      </c>
      <c r="B16" s="170" t="n">
        <v>37</v>
      </c>
      <c r="C16" s="171" t="n">
        <v>44</v>
      </c>
      <c r="D16" s="170" t="n">
        <f aca="false">SUM(B16:C16)</f>
        <v>81</v>
      </c>
      <c r="F16" s="170" t="n">
        <v>0</v>
      </c>
      <c r="G16" s="171" t="n">
        <v>0</v>
      </c>
      <c r="H16" s="170" t="n">
        <f aca="false">SUM(F16:G16)</f>
        <v>0</v>
      </c>
      <c r="J16" s="170" t="n">
        <f aca="false">B16+F16</f>
        <v>37</v>
      </c>
      <c r="K16" s="170" t="n">
        <f aca="false">C16+G16</f>
        <v>44</v>
      </c>
      <c r="L16" s="170" t="n">
        <f aca="false">SUM(J16:K16)</f>
        <v>81</v>
      </c>
    </row>
    <row r="17" s="172" customFormat="true" ht="12.75" hidden="false" customHeight="false" outlineLevel="0" collapsed="false">
      <c r="A17" s="170" t="s">
        <v>152</v>
      </c>
      <c r="B17" s="170" t="n">
        <v>39</v>
      </c>
      <c r="C17" s="171" t="n">
        <v>50</v>
      </c>
      <c r="D17" s="170" t="n">
        <f aca="false">SUM(B17:C17)</f>
        <v>89</v>
      </c>
      <c r="F17" s="170" t="n">
        <v>0</v>
      </c>
      <c r="G17" s="171" t="n">
        <v>2</v>
      </c>
      <c r="H17" s="170" t="n">
        <f aca="false">SUM(F17:G17)</f>
        <v>2</v>
      </c>
      <c r="J17" s="170" t="n">
        <f aca="false">B17+F17</f>
        <v>39</v>
      </c>
      <c r="K17" s="170" t="n">
        <f aca="false">C17+G17</f>
        <v>52</v>
      </c>
      <c r="L17" s="170" t="n">
        <f aca="false">SUM(J17:K17)</f>
        <v>91</v>
      </c>
    </row>
    <row r="18" s="172" customFormat="true" ht="12.75" hidden="false" customHeight="false" outlineLevel="0" collapsed="false">
      <c r="A18" s="170" t="s">
        <v>153</v>
      </c>
      <c r="B18" s="170" t="n">
        <v>27</v>
      </c>
      <c r="C18" s="171" t="n">
        <v>32</v>
      </c>
      <c r="D18" s="170" t="n">
        <f aca="false">SUM(B18:C18)</f>
        <v>59</v>
      </c>
      <c r="F18" s="170" t="n">
        <v>1</v>
      </c>
      <c r="G18" s="171" t="n">
        <v>3</v>
      </c>
      <c r="H18" s="170" t="n">
        <f aca="false">SUM(F18:G18)</f>
        <v>4</v>
      </c>
      <c r="J18" s="170" t="n">
        <f aca="false">B18+F18</f>
        <v>28</v>
      </c>
      <c r="K18" s="170" t="n">
        <f aca="false">C18+G18</f>
        <v>35</v>
      </c>
      <c r="L18" s="170" t="n">
        <f aca="false">SUM(J18:K18)</f>
        <v>63</v>
      </c>
    </row>
    <row r="19" s="160" customFormat="true" ht="15.6" hidden="false" customHeight="true" outlineLevel="0" collapsed="false">
      <c r="A19" s="173" t="s">
        <v>10</v>
      </c>
      <c r="B19" s="173" t="n">
        <f aca="false">SUM(B7:B18)</f>
        <v>382</v>
      </c>
      <c r="C19" s="173" t="n">
        <f aca="false">SUM(C7:C18)</f>
        <v>423</v>
      </c>
      <c r="D19" s="173" t="n">
        <f aca="false">SUM(D7:D18)</f>
        <v>805</v>
      </c>
      <c r="E19" s="174"/>
      <c r="F19" s="173" t="n">
        <f aca="false">SUM(F7:F18)</f>
        <v>7</v>
      </c>
      <c r="G19" s="173" t="n">
        <f aca="false">SUM(G7:G18)</f>
        <v>13</v>
      </c>
      <c r="H19" s="173" t="n">
        <f aca="false">SUM(H7:H18)</f>
        <v>20</v>
      </c>
      <c r="I19" s="174"/>
      <c r="J19" s="173" t="n">
        <f aca="false">SUM(J7:J18)</f>
        <v>389</v>
      </c>
      <c r="K19" s="173" t="n">
        <f aca="false">SUM(K7:K18)</f>
        <v>436</v>
      </c>
      <c r="L19" s="173" t="n">
        <f aca="false">SUM(L7:L18)</f>
        <v>825</v>
      </c>
    </row>
    <row r="20" s="172" customFormat="true" ht="12.75" hidden="false" customHeight="false" outlineLevel="0" collapsed="false">
      <c r="B20" s="175"/>
      <c r="C20" s="175"/>
      <c r="D20" s="175"/>
      <c r="F20" s="175"/>
      <c r="G20" s="175"/>
      <c r="H20" s="175"/>
      <c r="J20" s="175"/>
      <c r="K20" s="175"/>
      <c r="L20" s="175"/>
    </row>
    <row r="21" s="172" customFormat="true" ht="12.75" hidden="false" customHeight="false" outlineLevel="0" collapsed="false"/>
    <row r="22" s="172" customFormat="true" ht="12.75" hidden="false" customHeight="false" outlineLevel="0" collapsed="false"/>
    <row r="23" s="172" customFormat="true" ht="12.75" hidden="false" customHeight="false" outlineLevel="0" collapsed="false"/>
    <row r="24" s="172" customFormat="true" ht="12.75" hidden="false" customHeight="false" outlineLevel="0" collapsed="false"/>
    <row r="25" s="172" customFormat="true" ht="12.75" hidden="false" customHeight="false" outlineLevel="0" collapsed="false"/>
    <row r="26" s="172" customFormat="true" ht="12.75" hidden="false" customHeight="false" outlineLevel="0" collapsed="false"/>
  </sheetData>
  <mergeCells count="5">
    <mergeCell ref="A3:L3"/>
    <mergeCell ref="B4:H4"/>
    <mergeCell ref="J4:L4"/>
    <mergeCell ref="B5:D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2421875" defaultRowHeight="12.75" zeroHeight="false" outlineLevelRow="0" outlineLevelCol="0"/>
  <cols>
    <col collapsed="false" customWidth="true" hidden="false" outlineLevel="0" max="1" min="1" style="6" width="11.37"/>
    <col collapsed="false" customWidth="true" hidden="false" outlineLevel="0" max="9" min="2" style="6" width="5.24"/>
    <col collapsed="false" customWidth="true" hidden="false" outlineLevel="0" max="10" min="10" style="6" width="8.87"/>
    <col collapsed="false" customWidth="true" hidden="false" outlineLevel="0" max="11" min="11" style="6" width="7.87"/>
    <col collapsed="false" customWidth="false" hidden="false" outlineLevel="0" max="257" min="12" style="6" width="8.24"/>
  </cols>
  <sheetData>
    <row r="1" customFormat="false" ht="81.75" hidden="false" customHeight="true" outlineLevel="0" collapsed="false"/>
    <row r="3" customFormat="false" ht="30" hidden="false" customHeight="true" outlineLevel="0" collapsed="false">
      <c r="A3" s="176" t="s">
        <v>15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79" customFormat="true" ht="17.25" hidden="false" customHeight="true" outlineLevel="0" collapsed="false">
      <c r="A4" s="177" t="s">
        <v>155</v>
      </c>
      <c r="B4" s="177" t="s">
        <v>156</v>
      </c>
      <c r="C4" s="177"/>
      <c r="D4" s="177"/>
      <c r="E4" s="177"/>
      <c r="F4" s="177"/>
      <c r="G4" s="177"/>
      <c r="H4" s="177"/>
      <c r="I4" s="177"/>
      <c r="J4" s="177"/>
      <c r="K4" s="178" t="s">
        <v>141</v>
      </c>
    </row>
    <row r="5" s="179" customFormat="true" ht="21.75" hidden="false" customHeight="true" outlineLevel="0" collapsed="false">
      <c r="A5" s="177"/>
      <c r="B5" s="180" t="s">
        <v>128</v>
      </c>
      <c r="C5" s="180" t="s">
        <v>129</v>
      </c>
      <c r="D5" s="180" t="s">
        <v>130</v>
      </c>
      <c r="E5" s="180" t="s">
        <v>131</v>
      </c>
      <c r="F5" s="180" t="s">
        <v>132</v>
      </c>
      <c r="G5" s="180" t="s">
        <v>133</v>
      </c>
      <c r="H5" s="180" t="s">
        <v>134</v>
      </c>
      <c r="I5" s="180" t="s">
        <v>157</v>
      </c>
      <c r="J5" s="181" t="s">
        <v>158</v>
      </c>
      <c r="K5" s="182"/>
    </row>
    <row r="6" s="184" customFormat="true" ht="15" hidden="false" customHeight="true" outlineLevel="0" collapsed="false">
      <c r="A6" s="183" t="s">
        <v>128</v>
      </c>
      <c r="B6" s="168" t="n">
        <v>1</v>
      </c>
      <c r="C6" s="168" t="n">
        <v>1</v>
      </c>
      <c r="D6" s="168" t="n">
        <v>2</v>
      </c>
      <c r="E6" s="168" t="n">
        <v>1</v>
      </c>
      <c r="F6" s="168" t="n">
        <v>0</v>
      </c>
      <c r="G6" s="168" t="n">
        <v>0</v>
      </c>
      <c r="H6" s="168" t="n">
        <v>0</v>
      </c>
      <c r="I6" s="168" t="n">
        <v>1</v>
      </c>
      <c r="J6" s="168" t="n">
        <v>0</v>
      </c>
      <c r="K6" s="168" t="n">
        <f aca="false">SUM(B6:J6)</f>
        <v>6</v>
      </c>
      <c r="L6" s="2"/>
    </row>
    <row r="7" s="184" customFormat="true" ht="12.75" hidden="false" customHeight="false" outlineLevel="0" collapsed="false">
      <c r="A7" s="185" t="s">
        <v>129</v>
      </c>
      <c r="B7" s="171" t="n">
        <v>0</v>
      </c>
      <c r="C7" s="171" t="n">
        <v>6</v>
      </c>
      <c r="D7" s="171" t="n">
        <v>15</v>
      </c>
      <c r="E7" s="171" t="n">
        <v>14</v>
      </c>
      <c r="F7" s="171" t="n">
        <v>6</v>
      </c>
      <c r="G7" s="171" t="n">
        <v>1</v>
      </c>
      <c r="H7" s="171" t="n">
        <v>0</v>
      </c>
      <c r="I7" s="171" t="n">
        <v>0</v>
      </c>
      <c r="J7" s="171" t="n">
        <v>1</v>
      </c>
      <c r="K7" s="171" t="n">
        <f aca="false">SUM(B7:J7)</f>
        <v>43</v>
      </c>
      <c r="L7" s="2"/>
    </row>
    <row r="8" s="184" customFormat="true" ht="12.75" hidden="false" customHeight="false" outlineLevel="0" collapsed="false">
      <c r="A8" s="185" t="s">
        <v>130</v>
      </c>
      <c r="B8" s="171" t="n">
        <v>0</v>
      </c>
      <c r="C8" s="171" t="n">
        <v>2</v>
      </c>
      <c r="D8" s="171" t="n">
        <v>45</v>
      </c>
      <c r="E8" s="171" t="n">
        <v>57</v>
      </c>
      <c r="F8" s="171" t="n">
        <v>32</v>
      </c>
      <c r="G8" s="171" t="n">
        <v>15</v>
      </c>
      <c r="H8" s="171" t="n">
        <v>3</v>
      </c>
      <c r="I8" s="171" t="n">
        <v>0</v>
      </c>
      <c r="J8" s="171" t="n">
        <v>2</v>
      </c>
      <c r="K8" s="171" t="n">
        <f aca="false">SUM(B8:J8)</f>
        <v>156</v>
      </c>
      <c r="L8" s="186"/>
      <c r="M8" s="187"/>
    </row>
    <row r="9" s="184" customFormat="true" ht="12.75" hidden="false" customHeight="false" outlineLevel="0" collapsed="false">
      <c r="A9" s="185" t="s">
        <v>131</v>
      </c>
      <c r="B9" s="171" t="n">
        <v>0</v>
      </c>
      <c r="C9" s="171" t="n">
        <v>1</v>
      </c>
      <c r="D9" s="171" t="n">
        <v>15</v>
      </c>
      <c r="E9" s="171" t="n">
        <v>102</v>
      </c>
      <c r="F9" s="171" t="n">
        <v>111</v>
      </c>
      <c r="G9" s="171" t="n">
        <v>46</v>
      </c>
      <c r="H9" s="171" t="n">
        <v>14</v>
      </c>
      <c r="I9" s="171" t="n">
        <v>8</v>
      </c>
      <c r="J9" s="171" t="n">
        <v>6</v>
      </c>
      <c r="K9" s="171" t="n">
        <f aca="false">SUM(B9:J9)</f>
        <v>303</v>
      </c>
      <c r="L9" s="2"/>
      <c r="M9" s="187"/>
    </row>
    <row r="10" s="184" customFormat="true" ht="12.75" hidden="false" customHeight="false" outlineLevel="0" collapsed="false">
      <c r="A10" s="185" t="s">
        <v>132</v>
      </c>
      <c r="B10" s="171" t="n">
        <v>0</v>
      </c>
      <c r="C10" s="171" t="n">
        <v>1</v>
      </c>
      <c r="D10" s="171" t="n">
        <v>2</v>
      </c>
      <c r="E10" s="171" t="n">
        <v>19</v>
      </c>
      <c r="F10" s="171" t="n">
        <v>99</v>
      </c>
      <c r="G10" s="171" t="n">
        <v>76</v>
      </c>
      <c r="H10" s="171" t="n">
        <v>23</v>
      </c>
      <c r="I10" s="171" t="n">
        <v>7</v>
      </c>
      <c r="J10" s="171" t="n">
        <v>4</v>
      </c>
      <c r="K10" s="171" t="n">
        <f aca="false">SUM(B10:J10)</f>
        <v>231</v>
      </c>
      <c r="L10" s="188"/>
      <c r="M10" s="187"/>
    </row>
    <row r="11" s="184" customFormat="true" ht="12.75" hidden="false" customHeight="false" outlineLevel="0" collapsed="false">
      <c r="A11" s="185" t="s">
        <v>133</v>
      </c>
      <c r="B11" s="171" t="n">
        <v>0</v>
      </c>
      <c r="C11" s="171" t="n">
        <v>0</v>
      </c>
      <c r="D11" s="171" t="n">
        <v>1</v>
      </c>
      <c r="E11" s="171" t="n">
        <v>1</v>
      </c>
      <c r="F11" s="171" t="n">
        <v>12</v>
      </c>
      <c r="G11" s="171" t="n">
        <v>36</v>
      </c>
      <c r="H11" s="171" t="n">
        <v>20</v>
      </c>
      <c r="I11" s="171" t="n">
        <v>4</v>
      </c>
      <c r="J11" s="171" t="n">
        <v>2</v>
      </c>
      <c r="K11" s="171" t="n">
        <f aca="false">SUM(B11:J11)</f>
        <v>76</v>
      </c>
      <c r="L11" s="2"/>
    </row>
    <row r="12" s="184" customFormat="true" ht="12.75" hidden="false" customHeight="false" outlineLevel="0" collapsed="false">
      <c r="A12" s="185" t="s">
        <v>134</v>
      </c>
      <c r="B12" s="171" t="n">
        <v>0</v>
      </c>
      <c r="C12" s="171" t="n">
        <v>0</v>
      </c>
      <c r="D12" s="171" t="n">
        <v>0</v>
      </c>
      <c r="E12" s="171" t="n">
        <v>0</v>
      </c>
      <c r="F12" s="171" t="n">
        <v>1</v>
      </c>
      <c r="G12" s="171" t="n">
        <v>3</v>
      </c>
      <c r="H12" s="171" t="n">
        <v>4</v>
      </c>
      <c r="I12" s="171" t="n">
        <v>1</v>
      </c>
      <c r="J12" s="171" t="n">
        <v>0</v>
      </c>
      <c r="K12" s="171" t="n">
        <f aca="false">SUM(B12:J12)</f>
        <v>9</v>
      </c>
      <c r="L12" s="2"/>
    </row>
    <row r="13" s="184" customFormat="true" ht="12.75" hidden="false" customHeight="false" outlineLevel="0" collapsed="false">
      <c r="A13" s="185" t="s">
        <v>157</v>
      </c>
      <c r="B13" s="171" t="n">
        <v>0</v>
      </c>
      <c r="C13" s="171" t="n">
        <v>0</v>
      </c>
      <c r="D13" s="171" t="n">
        <v>0</v>
      </c>
      <c r="E13" s="171" t="n">
        <v>0</v>
      </c>
      <c r="F13" s="171" t="n">
        <v>0</v>
      </c>
      <c r="G13" s="171" t="n">
        <v>0</v>
      </c>
      <c r="H13" s="171" t="n">
        <v>0</v>
      </c>
      <c r="I13" s="171" t="n">
        <v>1</v>
      </c>
      <c r="J13" s="171" t="n">
        <v>0</v>
      </c>
      <c r="K13" s="171" t="n">
        <f aca="false">SUM(B13:J13)</f>
        <v>1</v>
      </c>
      <c r="L13" s="2"/>
    </row>
    <row r="14" s="184" customFormat="true" ht="6" hidden="false" customHeight="true" outlineLevel="0" collapsed="false">
      <c r="A14" s="185"/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2"/>
    </row>
    <row r="15" s="179" customFormat="true" ht="15" hidden="false" customHeight="true" outlineLevel="0" collapsed="false">
      <c r="A15" s="189" t="s">
        <v>10</v>
      </c>
      <c r="B15" s="190" t="n">
        <f aca="false">SUM(B6:B14)</f>
        <v>1</v>
      </c>
      <c r="C15" s="190" t="n">
        <f aca="false">SUM(C6:C14)</f>
        <v>11</v>
      </c>
      <c r="D15" s="190" t="n">
        <f aca="false">SUM(D6:D14)</f>
        <v>80</v>
      </c>
      <c r="E15" s="190" t="n">
        <f aca="false">SUM(E6:E14)</f>
        <v>194</v>
      </c>
      <c r="F15" s="190" t="n">
        <f aca="false">SUM(F6:F14)</f>
        <v>261</v>
      </c>
      <c r="G15" s="190" t="n">
        <f aca="false">SUM(G6:G13)</f>
        <v>177</v>
      </c>
      <c r="H15" s="190" t="n">
        <f aca="false">SUM(H6:H13)</f>
        <v>64</v>
      </c>
      <c r="I15" s="190" t="n">
        <f aca="false">SUM(I6:I13)</f>
        <v>22</v>
      </c>
      <c r="J15" s="191" t="n">
        <f aca="false">SUM(J6:J14)</f>
        <v>15</v>
      </c>
      <c r="K15" s="190" t="n">
        <f aca="false">SUM(K6:K14)</f>
        <v>825</v>
      </c>
    </row>
    <row r="16" s="192" customFormat="true" ht="8.4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s="192" customFormat="true" ht="12.75" hidden="false" customHeight="false" outlineLevel="0" collapsed="false">
      <c r="A17" s="84" t="s">
        <v>159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s="192" customFormat="true" ht="12.75" hidden="false" customHeight="false" outlineLevel="0" collapsed="false">
      <c r="A18" s="84" t="s">
        <v>160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s="192" customFormat="true" ht="12.75" hidden="false" customHeight="false" outlineLevel="0" collapsed="false">
      <c r="A19" s="84" t="s">
        <v>161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s="192" customFormat="tru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s="192" customFormat="tru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s="192" customFormat="tru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s="192" customFormat="tru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s="192" customFormat="tru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</row>
    <row r="25" s="192" customFormat="tru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</row>
    <row r="26" s="192" customFormat="tru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s="192" customFormat="tru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</row>
    <row r="28" s="192" customFormat="tru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s="192" customFormat="tru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s="192" customFormat="tru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s="192" customFormat="tru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s="192" customFormat="tru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s="192" customFormat="tru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s="192" customFormat="tru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s="192" customFormat="tru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s="192" customFormat="tru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192" customFormat="tru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s="192" customFormat="tru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</sheetData>
  <mergeCells count="3">
    <mergeCell ref="A3:K3"/>
    <mergeCell ref="A4:A5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2421875" defaultRowHeight="12.75" zeroHeight="false" outlineLevelRow="0" outlineLevelCol="0"/>
  <cols>
    <col collapsed="false" customWidth="true" hidden="false" outlineLevel="0" max="1" min="1" style="6" width="22.74"/>
    <col collapsed="false" customWidth="true" hidden="false" outlineLevel="0" max="8" min="2" style="6" width="5.24"/>
    <col collapsed="false" customWidth="true" hidden="false" outlineLevel="0" max="9" min="9" style="6" width="5.12"/>
    <col collapsed="false" customWidth="true" hidden="true" outlineLevel="0" max="10" min="10" style="6" width="0.12"/>
    <col collapsed="false" customWidth="true" hidden="false" outlineLevel="0" max="11" min="11" style="6" width="7.37"/>
    <col collapsed="false" customWidth="false" hidden="false" outlineLevel="0" max="257" min="12" style="6" width="8.24"/>
  </cols>
  <sheetData>
    <row r="1" customFormat="false" ht="81.75" hidden="false" customHeight="true" outlineLevel="0" collapsed="false"/>
    <row r="3" customFormat="false" ht="30" hidden="false" customHeight="true" outlineLevel="0" collapsed="false">
      <c r="A3" s="193" t="s">
        <v>162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79" customFormat="true" ht="17.25" hidden="false" customHeight="true" outlineLevel="0" collapsed="false">
      <c r="A4" s="177" t="s">
        <v>163</v>
      </c>
      <c r="B4" s="177" t="s">
        <v>155</v>
      </c>
      <c r="C4" s="177"/>
      <c r="D4" s="177"/>
      <c r="E4" s="177"/>
      <c r="F4" s="177"/>
      <c r="G4" s="177"/>
      <c r="H4" s="177"/>
      <c r="I4" s="177"/>
      <c r="J4" s="177"/>
      <c r="K4" s="178" t="s">
        <v>141</v>
      </c>
    </row>
    <row r="5" s="179" customFormat="true" ht="23.25" hidden="false" customHeight="true" outlineLevel="0" collapsed="false">
      <c r="A5" s="177"/>
      <c r="B5" s="180" t="s">
        <v>128</v>
      </c>
      <c r="C5" s="180" t="s">
        <v>129</v>
      </c>
      <c r="D5" s="180" t="s">
        <v>130</v>
      </c>
      <c r="E5" s="180" t="s">
        <v>131</v>
      </c>
      <c r="F5" s="180" t="s">
        <v>132</v>
      </c>
      <c r="G5" s="180" t="s">
        <v>133</v>
      </c>
      <c r="H5" s="180" t="s">
        <v>134</v>
      </c>
      <c r="I5" s="180" t="s">
        <v>157</v>
      </c>
      <c r="J5" s="180" t="s">
        <v>164</v>
      </c>
      <c r="K5" s="182"/>
    </row>
    <row r="6" s="184" customFormat="true" ht="18" hidden="false" customHeight="true" outlineLevel="0" collapsed="false">
      <c r="A6" s="183" t="s">
        <v>165</v>
      </c>
      <c r="B6" s="168" t="n">
        <v>3</v>
      </c>
      <c r="C6" s="168" t="n">
        <v>14</v>
      </c>
      <c r="D6" s="168" t="n">
        <v>51</v>
      </c>
      <c r="E6" s="168" t="n">
        <v>94</v>
      </c>
      <c r="F6" s="168" t="n">
        <v>60</v>
      </c>
      <c r="G6" s="168" t="n">
        <v>19</v>
      </c>
      <c r="H6" s="168" t="n">
        <v>4</v>
      </c>
      <c r="I6" s="168" t="n">
        <v>1</v>
      </c>
      <c r="J6" s="168"/>
      <c r="K6" s="168" t="n">
        <f aca="false">SUM(B6:J6)</f>
        <v>246</v>
      </c>
    </row>
    <row r="7" s="184" customFormat="true" ht="12.75" hidden="false" customHeight="false" outlineLevel="0" collapsed="false">
      <c r="A7" s="185" t="s">
        <v>166</v>
      </c>
      <c r="B7" s="171" t="n">
        <v>0</v>
      </c>
      <c r="C7" s="171" t="n">
        <v>10</v>
      </c>
      <c r="D7" s="171" t="n">
        <v>38</v>
      </c>
      <c r="E7" s="171" t="n">
        <v>94</v>
      </c>
      <c r="F7" s="171" t="n">
        <v>59</v>
      </c>
      <c r="G7" s="171" t="n">
        <v>16</v>
      </c>
      <c r="H7" s="171" t="n">
        <v>2</v>
      </c>
      <c r="I7" s="171" t="n">
        <v>0</v>
      </c>
      <c r="J7" s="171"/>
      <c r="K7" s="171" t="n">
        <f aca="false">SUM(B7:J7)</f>
        <v>219</v>
      </c>
    </row>
    <row r="8" s="184" customFormat="true" ht="12.75" hidden="false" customHeight="false" outlineLevel="0" collapsed="false">
      <c r="A8" s="185" t="s">
        <v>167</v>
      </c>
      <c r="B8" s="171" t="n">
        <v>1</v>
      </c>
      <c r="C8" s="171" t="n">
        <v>4</v>
      </c>
      <c r="D8" s="171" t="n">
        <v>30</v>
      </c>
      <c r="E8" s="171" t="n">
        <v>70</v>
      </c>
      <c r="F8" s="171" t="n">
        <v>75</v>
      </c>
      <c r="G8" s="171" t="n">
        <v>31</v>
      </c>
      <c r="H8" s="171" t="n">
        <v>1</v>
      </c>
      <c r="I8" s="171" t="n">
        <v>0</v>
      </c>
      <c r="J8" s="171"/>
      <c r="K8" s="171" t="n">
        <f aca="false">SUM(B8:J8)</f>
        <v>212</v>
      </c>
    </row>
    <row r="9" s="184" customFormat="true" ht="12.75" hidden="false" customHeight="false" outlineLevel="0" collapsed="false">
      <c r="A9" s="185" t="s">
        <v>168</v>
      </c>
      <c r="B9" s="171" t="n">
        <v>2</v>
      </c>
      <c r="C9" s="171" t="n">
        <v>15</v>
      </c>
      <c r="D9" s="171" t="n">
        <v>37</v>
      </c>
      <c r="E9" s="171" t="n">
        <v>45</v>
      </c>
      <c r="F9" s="171" t="n">
        <v>37</v>
      </c>
      <c r="G9" s="171" t="n">
        <v>10</v>
      </c>
      <c r="H9" s="171" t="n">
        <v>2</v>
      </c>
      <c r="I9" s="171" t="n">
        <v>0</v>
      </c>
      <c r="J9" s="171"/>
      <c r="K9" s="171" t="n">
        <f aca="false">SUM(B9:J9)</f>
        <v>148</v>
      </c>
    </row>
    <row r="10" s="179" customFormat="true" ht="18" hidden="false" customHeight="true" outlineLevel="0" collapsed="false">
      <c r="A10" s="189" t="s">
        <v>10</v>
      </c>
      <c r="B10" s="190" t="n">
        <f aca="false">SUM(B6:B9)</f>
        <v>6</v>
      </c>
      <c r="C10" s="190" t="n">
        <f aca="false">SUM(C6:C9)</f>
        <v>43</v>
      </c>
      <c r="D10" s="190" t="n">
        <f aca="false">SUM(D6:D9)</f>
        <v>156</v>
      </c>
      <c r="E10" s="190" t="n">
        <f aca="false">SUM(E6:E9)</f>
        <v>303</v>
      </c>
      <c r="F10" s="190" t="n">
        <f aca="false">SUM(F6:F9)</f>
        <v>231</v>
      </c>
      <c r="G10" s="190" t="n">
        <f aca="false">SUM(G6:G9)</f>
        <v>76</v>
      </c>
      <c r="H10" s="190" t="n">
        <f aca="false">SUM(H6:H9)</f>
        <v>9</v>
      </c>
      <c r="I10" s="190" t="n">
        <f aca="false">SUM(I6:I9)</f>
        <v>1</v>
      </c>
      <c r="J10" s="190"/>
      <c r="K10" s="190" t="n">
        <f aca="false">SUM(K6:K9)</f>
        <v>825</v>
      </c>
    </row>
    <row r="11" s="192" customFormat="tru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192" customFormat="tru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192" customFormat="tru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s="192" customFormat="tru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s="192" customFormat="tru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s="192" customFormat="tru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s="192" customFormat="tru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s="192" customFormat="tru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</row>
    <row r="19" s="192" customFormat="tru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s="192" customFormat="tru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s="192" customFormat="tru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s="192" customFormat="tru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s="192" customFormat="tru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s="192" customFormat="tru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</row>
    <row r="25" s="192" customFormat="tru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</row>
    <row r="26" s="192" customFormat="tru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s="192" customFormat="tru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</row>
    <row r="28" s="192" customFormat="tru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s="192" customFormat="tru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s="192" customFormat="tru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s="192" customFormat="tru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s="192" customFormat="tru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s="192" customFormat="tru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</sheetData>
  <mergeCells count="3">
    <mergeCell ref="A3:K3"/>
    <mergeCell ref="A4:A5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2421875" defaultRowHeight="12.75" zeroHeight="false" outlineLevelRow="0" outlineLevelCol="0"/>
  <cols>
    <col collapsed="false" customWidth="true" hidden="false" outlineLevel="0" max="1" min="1" style="194" width="21.62"/>
    <col collapsed="false" customWidth="true" hidden="false" outlineLevel="0" max="3" min="2" style="194" width="5.24"/>
    <col collapsed="false" customWidth="true" hidden="false" outlineLevel="0" max="5" min="4" style="194" width="5.87"/>
    <col collapsed="false" customWidth="true" hidden="false" outlineLevel="0" max="8" min="6" style="194" width="5.24"/>
    <col collapsed="false" customWidth="true" hidden="false" outlineLevel="0" max="9" min="9" style="194" width="8.99"/>
    <col collapsed="false" customWidth="true" hidden="false" outlineLevel="0" max="10" min="10" style="194" width="9.74"/>
    <col collapsed="false" customWidth="false" hidden="false" outlineLevel="0" max="257" min="11" style="194" width="8.24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30" hidden="false" customHeight="true" outlineLevel="0" collapsed="false">
      <c r="A3" s="195" t="s">
        <v>169</v>
      </c>
      <c r="B3" s="195"/>
      <c r="C3" s="195"/>
      <c r="D3" s="195"/>
      <c r="E3" s="195"/>
      <c r="F3" s="195"/>
      <c r="G3" s="195"/>
      <c r="H3" s="195"/>
      <c r="I3" s="195"/>
      <c r="J3" s="195"/>
    </row>
    <row r="4" s="198" customFormat="true" ht="17.25" hidden="false" customHeight="true" outlineLevel="0" collapsed="false">
      <c r="A4" s="196" t="s">
        <v>163</v>
      </c>
      <c r="B4" s="196" t="s">
        <v>155</v>
      </c>
      <c r="C4" s="196"/>
      <c r="D4" s="196"/>
      <c r="E4" s="196"/>
      <c r="F4" s="196"/>
      <c r="G4" s="196"/>
      <c r="H4" s="196"/>
      <c r="I4" s="197" t="s">
        <v>170</v>
      </c>
      <c r="J4" s="197" t="s">
        <v>171</v>
      </c>
    </row>
    <row r="5" s="198" customFormat="true" ht="23.25" hidden="false" customHeight="true" outlineLevel="0" collapsed="false">
      <c r="A5" s="196"/>
      <c r="B5" s="199" t="s">
        <v>128</v>
      </c>
      <c r="C5" s="199" t="s">
        <v>129</v>
      </c>
      <c r="D5" s="199" t="s">
        <v>130</v>
      </c>
      <c r="E5" s="199" t="s">
        <v>131</v>
      </c>
      <c r="F5" s="199" t="s">
        <v>132</v>
      </c>
      <c r="G5" s="199" t="s">
        <v>133</v>
      </c>
      <c r="H5" s="199" t="s">
        <v>134</v>
      </c>
      <c r="I5" s="67" t="s">
        <v>172</v>
      </c>
      <c r="J5" s="67" t="s">
        <v>173</v>
      </c>
    </row>
    <row r="6" s="204" customFormat="true" ht="18" hidden="false" customHeight="true" outlineLevel="0" collapsed="false">
      <c r="A6" s="200" t="s">
        <v>165</v>
      </c>
      <c r="B6" s="201" t="n">
        <v>5.7</v>
      </c>
      <c r="C6" s="201" t="n">
        <v>18.5</v>
      </c>
      <c r="D6" s="201" t="n">
        <v>49.4</v>
      </c>
      <c r="E6" s="201" t="n">
        <v>92.1</v>
      </c>
      <c r="F6" s="201" t="n">
        <v>55.6</v>
      </c>
      <c r="G6" s="201" t="n">
        <v>14.4</v>
      </c>
      <c r="H6" s="201" t="n">
        <v>3.7</v>
      </c>
      <c r="I6" s="202" t="n">
        <v>34.8</v>
      </c>
      <c r="J6" s="203" t="n">
        <v>1.19</v>
      </c>
    </row>
    <row r="7" s="204" customFormat="true" ht="13.5" hidden="false" customHeight="true" outlineLevel="0" collapsed="false">
      <c r="A7" s="205" t="s">
        <v>166</v>
      </c>
      <c r="B7" s="201" t="n">
        <v>0</v>
      </c>
      <c r="C7" s="201" t="n">
        <v>15.3</v>
      </c>
      <c r="D7" s="201" t="n">
        <v>49.4</v>
      </c>
      <c r="E7" s="201" t="n">
        <v>97.3</v>
      </c>
      <c r="F7" s="201" t="n">
        <v>49.6</v>
      </c>
      <c r="G7" s="201" t="n">
        <v>10</v>
      </c>
      <c r="H7" s="201" t="n">
        <v>1.2</v>
      </c>
      <c r="I7" s="206" t="n">
        <v>29.1</v>
      </c>
      <c r="J7" s="207" t="n">
        <v>1.12</v>
      </c>
    </row>
    <row r="8" s="204" customFormat="true" ht="12.75" hidden="false" customHeight="false" outlineLevel="0" collapsed="false">
      <c r="A8" s="205" t="s">
        <v>167</v>
      </c>
      <c r="B8" s="201" t="n">
        <v>4.5</v>
      </c>
      <c r="C8" s="201" t="n">
        <v>35.5</v>
      </c>
      <c r="D8" s="201" t="n">
        <v>89.7</v>
      </c>
      <c r="E8" s="201" t="n">
        <v>82.1</v>
      </c>
      <c r="F8" s="201" t="n">
        <v>49.3</v>
      </c>
      <c r="G8" s="201" t="n">
        <v>10.7</v>
      </c>
      <c r="H8" s="201" t="n">
        <v>1.8</v>
      </c>
      <c r="I8" s="206" t="n">
        <v>32.1</v>
      </c>
      <c r="J8" s="207" t="n">
        <v>1.37</v>
      </c>
    </row>
    <row r="9" s="204" customFormat="true" ht="12.75" hidden="false" customHeight="false" outlineLevel="0" collapsed="false">
      <c r="A9" s="205" t="s">
        <v>168</v>
      </c>
      <c r="B9" s="201" t="n">
        <v>1.6</v>
      </c>
      <c r="C9" s="201" t="n">
        <v>6.2</v>
      </c>
      <c r="D9" s="201" t="n">
        <v>45</v>
      </c>
      <c r="E9" s="201" t="n">
        <v>90.1</v>
      </c>
      <c r="F9" s="201" t="n">
        <v>73.1</v>
      </c>
      <c r="G9" s="201" t="n">
        <v>21.9</v>
      </c>
      <c r="H9" s="201" t="n">
        <v>0.6</v>
      </c>
      <c r="I9" s="206" t="n">
        <v>31.2</v>
      </c>
      <c r="J9" s="207" t="n">
        <v>1.21</v>
      </c>
    </row>
    <row r="10" s="198" customFormat="true" ht="18" hidden="false" customHeight="true" outlineLevel="0" collapsed="false">
      <c r="A10" s="208" t="s">
        <v>10</v>
      </c>
      <c r="B10" s="209" t="n">
        <v>2.7</v>
      </c>
      <c r="C10" s="209" t="n">
        <v>17.4</v>
      </c>
      <c r="D10" s="209" t="n">
        <v>54.2</v>
      </c>
      <c r="E10" s="209" t="n">
        <v>91.5</v>
      </c>
      <c r="F10" s="209" t="n">
        <v>57.1</v>
      </c>
      <c r="G10" s="209" t="n">
        <v>14.4</v>
      </c>
      <c r="H10" s="209" t="n">
        <v>1.7</v>
      </c>
      <c r="I10" s="210" t="n">
        <v>31.8</v>
      </c>
      <c r="J10" s="211" t="n">
        <v>1.2</v>
      </c>
    </row>
    <row r="11" s="213" customFormat="true" ht="12.75" hidden="false" customHeight="false" outlineLevel="0" collapsed="false">
      <c r="A11" s="194"/>
      <c r="B11" s="194"/>
      <c r="C11" s="194"/>
      <c r="D11" s="194"/>
      <c r="E11" s="194"/>
      <c r="F11" s="194"/>
      <c r="G11" s="194"/>
      <c r="H11" s="194"/>
      <c r="I11" s="194"/>
      <c r="J11" s="212"/>
    </row>
    <row r="12" s="213" customFormat="true" ht="12.75" hidden="false" customHeight="false" outlineLevel="0" collapsed="false">
      <c r="A12" s="194"/>
      <c r="B12" s="194"/>
      <c r="C12" s="194"/>
      <c r="D12" s="194"/>
      <c r="E12" s="194"/>
      <c r="F12" s="194"/>
      <c r="G12" s="194"/>
      <c r="H12" s="194"/>
      <c r="I12" s="194"/>
    </row>
    <row r="13" s="213" customFormat="true" ht="12.75" hidden="false" customHeight="false" outlineLevel="0" collapsed="false">
      <c r="A13" s="194"/>
      <c r="B13" s="194"/>
      <c r="C13" s="194"/>
      <c r="D13" s="194"/>
      <c r="E13" s="194"/>
      <c r="F13" s="194"/>
      <c r="G13" s="194"/>
      <c r="H13" s="194"/>
      <c r="I13" s="194"/>
    </row>
    <row r="14" s="213" customFormat="true" ht="12.75" hidden="false" customHeight="false" outlineLevel="0" collapsed="false">
      <c r="A14" s="194"/>
      <c r="B14" s="194"/>
      <c r="C14" s="194"/>
      <c r="D14" s="194"/>
      <c r="E14" s="194"/>
      <c r="F14" s="194"/>
      <c r="G14" s="194"/>
      <c r="H14" s="194"/>
      <c r="I14" s="194"/>
    </row>
    <row r="15" s="213" customFormat="true" ht="12.75" hidden="false" customHeight="false" outlineLevel="0" collapsed="false">
      <c r="A15" s="194"/>
      <c r="B15" s="194"/>
      <c r="C15" s="194"/>
      <c r="D15" s="194"/>
      <c r="E15" s="194"/>
      <c r="F15" s="194"/>
      <c r="G15" s="194"/>
      <c r="H15" s="194"/>
      <c r="I15" s="194"/>
    </row>
    <row r="16" s="213" customFormat="true" ht="12.75" hidden="false" customHeight="false" outlineLevel="0" collapsed="false">
      <c r="A16" s="194"/>
      <c r="B16" s="194"/>
      <c r="C16" s="194"/>
      <c r="D16" s="194"/>
      <c r="E16" s="194"/>
      <c r="F16" s="194"/>
      <c r="G16" s="194"/>
      <c r="H16" s="194"/>
      <c r="I16" s="194"/>
    </row>
    <row r="17" s="213" customFormat="true" ht="12.75" hidden="false" customHeight="false" outlineLevel="0" collapsed="false">
      <c r="A17" s="194"/>
      <c r="B17" s="194"/>
      <c r="C17" s="194"/>
      <c r="D17" s="194"/>
      <c r="E17" s="194"/>
      <c r="F17" s="194"/>
      <c r="G17" s="194"/>
      <c r="H17" s="194"/>
      <c r="I17" s="194"/>
    </row>
    <row r="18" s="213" customFormat="true" ht="12.75" hidden="false" customHeight="false" outlineLevel="0" collapsed="false">
      <c r="A18" s="194"/>
      <c r="B18" s="194"/>
      <c r="C18" s="194"/>
      <c r="D18" s="194"/>
      <c r="E18" s="194"/>
      <c r="F18" s="194"/>
      <c r="G18" s="194"/>
      <c r="H18" s="194"/>
      <c r="I18" s="194"/>
    </row>
    <row r="19" s="213" customFormat="true" ht="12.75" hidden="false" customHeight="false" outlineLevel="0" collapsed="false">
      <c r="A19" s="194"/>
      <c r="B19" s="194"/>
      <c r="C19" s="194"/>
      <c r="D19" s="194"/>
      <c r="E19" s="194"/>
      <c r="F19" s="194"/>
      <c r="G19" s="194"/>
      <c r="H19" s="194"/>
      <c r="I19" s="194"/>
    </row>
    <row r="20" s="213" customFormat="true" ht="12.75" hidden="false" customHeight="false" outlineLevel="0" collapsed="false">
      <c r="A20" s="194"/>
      <c r="B20" s="194"/>
      <c r="C20" s="194"/>
      <c r="D20" s="194"/>
      <c r="E20" s="194"/>
      <c r="F20" s="194"/>
      <c r="G20" s="194"/>
      <c r="H20" s="194"/>
      <c r="I20" s="194"/>
    </row>
    <row r="21" s="213" customFormat="true" ht="12.75" hidden="false" customHeight="fals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</row>
    <row r="22" s="213" customFormat="true" ht="12.75" hidden="false" customHeight="false" outlineLevel="0" collapsed="false">
      <c r="A22" s="194"/>
      <c r="B22" s="194"/>
      <c r="C22" s="194"/>
      <c r="D22" s="194"/>
      <c r="E22" s="194"/>
      <c r="F22" s="194"/>
      <c r="G22" s="194"/>
      <c r="H22" s="194"/>
      <c r="I22" s="194"/>
    </row>
    <row r="23" s="213" customFormat="true" ht="12.75" hidden="false" customHeight="false" outlineLevel="0" collapsed="false">
      <c r="A23" s="194"/>
      <c r="B23" s="194"/>
      <c r="C23" s="194"/>
      <c r="D23" s="194"/>
      <c r="E23" s="194"/>
      <c r="F23" s="194"/>
      <c r="G23" s="194"/>
      <c r="H23" s="194"/>
      <c r="I23" s="194"/>
    </row>
    <row r="24" s="213" customFormat="true" ht="12.75" hidden="false" customHeight="false" outlineLevel="0" collapsed="false">
      <c r="A24" s="194"/>
      <c r="B24" s="194"/>
      <c r="C24" s="194"/>
      <c r="D24" s="194"/>
      <c r="E24" s="194"/>
      <c r="F24" s="194"/>
      <c r="G24" s="194"/>
      <c r="H24" s="194"/>
      <c r="I24" s="194"/>
    </row>
    <row r="25" s="213" customFormat="true" ht="12.75" hidden="false" customHeight="false" outlineLevel="0" collapsed="false">
      <c r="A25" s="194"/>
      <c r="B25" s="194"/>
      <c r="C25" s="194"/>
      <c r="D25" s="194"/>
      <c r="E25" s="194"/>
      <c r="F25" s="194"/>
      <c r="G25" s="194"/>
      <c r="H25" s="194"/>
      <c r="I25" s="194"/>
    </row>
    <row r="26" s="213" customFormat="tru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</row>
    <row r="27" s="213" customFormat="true" ht="12.75" hidden="false" customHeight="false" outlineLevel="0" collapsed="false">
      <c r="A27" s="194"/>
      <c r="B27" s="194"/>
      <c r="C27" s="194"/>
      <c r="D27" s="194"/>
      <c r="E27" s="194"/>
      <c r="F27" s="194"/>
      <c r="G27" s="194"/>
      <c r="H27" s="194"/>
      <c r="I27" s="194"/>
    </row>
    <row r="28" s="213" customFormat="true" ht="12.75" hidden="false" customHeight="false" outlineLevel="0" collapsed="false">
      <c r="A28" s="194"/>
      <c r="B28" s="194"/>
      <c r="C28" s="194"/>
      <c r="D28" s="194"/>
      <c r="E28" s="194"/>
      <c r="F28" s="194"/>
      <c r="G28" s="194"/>
      <c r="H28" s="194"/>
      <c r="I28" s="194"/>
    </row>
    <row r="29" s="213" customFormat="true" ht="12.75" hidden="false" customHeight="false" outlineLevel="0" collapsed="false">
      <c r="A29" s="194"/>
      <c r="B29" s="194"/>
      <c r="C29" s="194"/>
      <c r="D29" s="194"/>
      <c r="E29" s="194"/>
      <c r="F29" s="194"/>
      <c r="G29" s="194"/>
      <c r="H29" s="194"/>
      <c r="I29" s="194"/>
    </row>
    <row r="30" s="213" customFormat="true" ht="12.75" hidden="false" customHeight="fals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</row>
  </sheetData>
  <mergeCells count="3">
    <mergeCell ref="A3:J3"/>
    <mergeCell ref="A4:A5"/>
    <mergeCell ref="B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2421875" defaultRowHeight="12.75" zeroHeight="false" outlineLevelRow="0" outlineLevelCol="0"/>
  <cols>
    <col collapsed="false" customWidth="true" hidden="false" outlineLevel="0" max="1" min="1" style="6" width="9.49"/>
    <col collapsed="false" customWidth="true" hidden="false" outlineLevel="0" max="2" min="2" style="6" width="18.24"/>
    <col collapsed="false" customWidth="true" hidden="false" outlineLevel="0" max="3" min="3" style="6" width="19.87"/>
    <col collapsed="false" customWidth="true" hidden="false" outlineLevel="0" max="4" min="4" style="6" width="18.24"/>
    <col collapsed="false" customWidth="true" hidden="false" outlineLevel="0" max="5" min="5" style="6" width="9.99"/>
    <col collapsed="false" customWidth="true" hidden="false" outlineLevel="0" max="6" min="6" style="6" width="8.62"/>
    <col collapsed="false" customWidth="false" hidden="false" outlineLevel="0" max="257" min="7" style="6" width="8.24"/>
  </cols>
  <sheetData>
    <row r="1" customFormat="false" ht="81.75" hidden="false" customHeight="true" outlineLevel="0" collapsed="false"/>
    <row r="3" customFormat="false" ht="30" hidden="false" customHeight="true" outlineLevel="0" collapsed="false">
      <c r="A3" s="176" t="s">
        <v>174</v>
      </c>
      <c r="B3" s="176"/>
      <c r="C3" s="176"/>
      <c r="D3" s="176"/>
      <c r="E3" s="176"/>
      <c r="F3" s="176"/>
    </row>
    <row r="4" s="179" customFormat="true" ht="17.25" hidden="false" customHeight="true" outlineLevel="0" collapsed="false">
      <c r="A4" s="177" t="s">
        <v>155</v>
      </c>
      <c r="B4" s="177" t="s">
        <v>175</v>
      </c>
      <c r="C4" s="177"/>
      <c r="D4" s="177"/>
      <c r="E4" s="177"/>
      <c r="F4" s="178" t="s">
        <v>141</v>
      </c>
    </row>
    <row r="5" s="179" customFormat="true" ht="45" hidden="false" customHeight="true" outlineLevel="0" collapsed="false">
      <c r="A5" s="177"/>
      <c r="B5" s="180" t="s">
        <v>176</v>
      </c>
      <c r="C5" s="180" t="s">
        <v>177</v>
      </c>
      <c r="D5" s="180" t="s">
        <v>178</v>
      </c>
      <c r="E5" s="180" t="s">
        <v>179</v>
      </c>
      <c r="F5" s="182"/>
    </row>
    <row r="6" s="184" customFormat="true" ht="15" hidden="false" customHeight="true" outlineLevel="0" collapsed="false">
      <c r="A6" s="183" t="s">
        <v>128</v>
      </c>
      <c r="B6" s="214" t="n">
        <v>2</v>
      </c>
      <c r="C6" s="214" t="n">
        <v>4</v>
      </c>
      <c r="D6" s="214" t="n">
        <v>0</v>
      </c>
      <c r="E6" s="215" t="n">
        <v>0</v>
      </c>
      <c r="F6" s="216" t="n">
        <f aca="false">SUM(B6:E6)</f>
        <v>6</v>
      </c>
      <c r="G6" s="2"/>
    </row>
    <row r="7" s="184" customFormat="true" ht="12.75" hidden="false" customHeight="false" outlineLevel="0" collapsed="false">
      <c r="A7" s="185" t="s">
        <v>129</v>
      </c>
      <c r="B7" s="217" t="n">
        <v>23</v>
      </c>
      <c r="C7" s="217" t="n">
        <v>19</v>
      </c>
      <c r="D7" s="217" t="n">
        <v>1</v>
      </c>
      <c r="E7" s="218" t="n">
        <v>0</v>
      </c>
      <c r="F7" s="219" t="n">
        <f aca="false">SUM(B7:E7)</f>
        <v>43</v>
      </c>
      <c r="G7" s="2"/>
    </row>
    <row r="8" s="184" customFormat="true" ht="12.75" hidden="false" customHeight="false" outlineLevel="0" collapsed="false">
      <c r="A8" s="185" t="s">
        <v>130</v>
      </c>
      <c r="B8" s="217" t="n">
        <v>92</v>
      </c>
      <c r="C8" s="217" t="n">
        <v>64</v>
      </c>
      <c r="D8" s="217" t="n">
        <v>0</v>
      </c>
      <c r="E8" s="218" t="n">
        <v>0</v>
      </c>
      <c r="F8" s="219" t="n">
        <f aca="false">SUM(B8:E8)</f>
        <v>156</v>
      </c>
      <c r="G8" s="186"/>
      <c r="H8" s="187"/>
    </row>
    <row r="9" s="184" customFormat="true" ht="12.75" hidden="false" customHeight="false" outlineLevel="0" collapsed="false">
      <c r="A9" s="185" t="s">
        <v>131</v>
      </c>
      <c r="B9" s="217" t="n">
        <v>171</v>
      </c>
      <c r="C9" s="217" t="n">
        <v>128</v>
      </c>
      <c r="D9" s="217" t="n">
        <v>4</v>
      </c>
      <c r="E9" s="218" t="n">
        <v>0</v>
      </c>
      <c r="F9" s="219" t="n">
        <f aca="false">SUM(B9:E9)</f>
        <v>303</v>
      </c>
      <c r="G9" s="2"/>
      <c r="H9" s="187"/>
    </row>
    <row r="10" s="184" customFormat="true" ht="12.75" hidden="false" customHeight="false" outlineLevel="0" collapsed="false">
      <c r="A10" s="185" t="s">
        <v>132</v>
      </c>
      <c r="B10" s="217" t="n">
        <v>125</v>
      </c>
      <c r="C10" s="217" t="n">
        <v>105</v>
      </c>
      <c r="D10" s="217" t="n">
        <v>1</v>
      </c>
      <c r="E10" s="218" t="n">
        <v>0</v>
      </c>
      <c r="F10" s="219" t="n">
        <f aca="false">SUM(B10:E10)</f>
        <v>231</v>
      </c>
      <c r="G10" s="188"/>
      <c r="H10" s="187"/>
    </row>
    <row r="11" s="184" customFormat="true" ht="12.75" hidden="false" customHeight="false" outlineLevel="0" collapsed="false">
      <c r="A11" s="185" t="s">
        <v>133</v>
      </c>
      <c r="B11" s="217" t="n">
        <v>48</v>
      </c>
      <c r="C11" s="217" t="n">
        <v>27</v>
      </c>
      <c r="D11" s="217" t="n">
        <v>1</v>
      </c>
      <c r="E11" s="218" t="n">
        <v>0</v>
      </c>
      <c r="F11" s="219" t="n">
        <f aca="false">SUM(B11:E11)</f>
        <v>76</v>
      </c>
      <c r="G11" s="2"/>
    </row>
    <row r="12" s="184" customFormat="true" ht="12.75" hidden="false" customHeight="false" outlineLevel="0" collapsed="false">
      <c r="A12" s="185" t="s">
        <v>134</v>
      </c>
      <c r="B12" s="217" t="n">
        <v>4</v>
      </c>
      <c r="C12" s="217" t="n">
        <v>5</v>
      </c>
      <c r="D12" s="217" t="n">
        <v>0</v>
      </c>
      <c r="E12" s="218" t="n">
        <v>0</v>
      </c>
      <c r="F12" s="219" t="n">
        <f aca="false">SUM(B12:E12)</f>
        <v>9</v>
      </c>
      <c r="G12" s="2"/>
    </row>
    <row r="13" s="184" customFormat="true" ht="12.75" hidden="false" customHeight="false" outlineLevel="0" collapsed="false">
      <c r="A13" s="185" t="s">
        <v>157</v>
      </c>
      <c r="B13" s="217" t="n">
        <v>1</v>
      </c>
      <c r="C13" s="217" t="n">
        <v>0</v>
      </c>
      <c r="D13" s="217" t="n">
        <v>0</v>
      </c>
      <c r="E13" s="218" t="n">
        <v>0</v>
      </c>
      <c r="F13" s="219" t="n">
        <f aca="false">SUM(B13:E13)</f>
        <v>1</v>
      </c>
      <c r="G13" s="2"/>
    </row>
    <row r="14" s="184" customFormat="true" ht="3" hidden="false" customHeight="true" outlineLevel="0" collapsed="false">
      <c r="A14" s="185"/>
      <c r="B14" s="217"/>
      <c r="C14" s="217"/>
      <c r="D14" s="217"/>
      <c r="E14" s="218"/>
      <c r="F14" s="219"/>
      <c r="G14" s="2"/>
    </row>
    <row r="15" s="179" customFormat="true" ht="15" hidden="false" customHeight="true" outlineLevel="0" collapsed="false">
      <c r="A15" s="189" t="s">
        <v>10</v>
      </c>
      <c r="B15" s="220" t="n">
        <f aca="false">SUM(B6:B14)</f>
        <v>466</v>
      </c>
      <c r="C15" s="220" t="n">
        <f aca="false">SUM(C6:C14)</f>
        <v>352</v>
      </c>
      <c r="D15" s="220" t="n">
        <f aca="false">SUM(D6:D14)</f>
        <v>7</v>
      </c>
      <c r="E15" s="221" t="n">
        <f aca="false">SUM(E6:E14)</f>
        <v>0</v>
      </c>
      <c r="F15" s="222" t="n">
        <f aca="false">SUM(F6:F14)</f>
        <v>825</v>
      </c>
    </row>
    <row r="16" s="192" customFormat="true" ht="6" hidden="false" customHeight="true" outlineLevel="0" collapsed="false">
      <c r="A16" s="223"/>
      <c r="B16" s="6"/>
      <c r="C16" s="214"/>
      <c r="D16" s="6"/>
      <c r="E16" s="214"/>
      <c r="F16" s="6"/>
    </row>
    <row r="17" s="192" customFormat="true" ht="12.75" hidden="false" customHeight="false" outlineLevel="0" collapsed="false">
      <c r="A17" s="224"/>
      <c r="B17" s="6"/>
      <c r="C17" s="6"/>
      <c r="D17" s="6"/>
      <c r="E17" s="6"/>
      <c r="F17" s="6"/>
    </row>
    <row r="18" s="192" customFormat="true" ht="12.75" hidden="false" customHeight="false" outlineLevel="0" collapsed="false">
      <c r="A18" s="6"/>
      <c r="B18" s="6"/>
      <c r="C18" s="6"/>
      <c r="D18" s="6"/>
      <c r="E18" s="6"/>
      <c r="F18" s="6"/>
    </row>
    <row r="19" s="192" customFormat="true" ht="12.75" hidden="false" customHeight="false" outlineLevel="0" collapsed="false">
      <c r="A19" s="6"/>
      <c r="B19" s="6"/>
      <c r="C19" s="6"/>
      <c r="D19" s="6"/>
      <c r="E19" s="6"/>
      <c r="F19" s="6"/>
    </row>
    <row r="20" s="192" customFormat="true" ht="12.75" hidden="false" customHeight="false" outlineLevel="0" collapsed="false">
      <c r="A20" s="6"/>
      <c r="B20" s="6"/>
      <c r="C20" s="6"/>
      <c r="D20" s="6"/>
      <c r="E20" s="6"/>
      <c r="F20" s="6"/>
    </row>
    <row r="21" s="192" customFormat="true" ht="12.75" hidden="false" customHeight="false" outlineLevel="0" collapsed="false">
      <c r="A21" s="6"/>
      <c r="B21" s="6"/>
      <c r="C21" s="6"/>
      <c r="D21" s="6"/>
      <c r="E21" s="6"/>
      <c r="F21" s="6"/>
    </row>
    <row r="22" s="192" customFormat="true" ht="12.75" hidden="false" customHeight="false" outlineLevel="0" collapsed="false">
      <c r="A22" s="6"/>
      <c r="B22" s="6"/>
      <c r="C22" s="6"/>
      <c r="D22" s="6"/>
      <c r="E22" s="6"/>
      <c r="F22" s="6"/>
    </row>
    <row r="23" s="192" customFormat="true" ht="12.75" hidden="false" customHeight="false" outlineLevel="0" collapsed="false">
      <c r="A23" s="6"/>
      <c r="B23" s="6"/>
      <c r="C23" s="6"/>
      <c r="D23" s="6"/>
      <c r="E23" s="6"/>
      <c r="F23" s="6"/>
    </row>
    <row r="24" s="192" customFormat="true" ht="12.75" hidden="false" customHeight="false" outlineLevel="0" collapsed="false">
      <c r="A24" s="6"/>
      <c r="B24" s="6"/>
      <c r="C24" s="6"/>
      <c r="D24" s="6"/>
      <c r="E24" s="6"/>
      <c r="F24" s="6"/>
    </row>
    <row r="25" s="192" customFormat="true" ht="12.75" hidden="false" customHeight="false" outlineLevel="0" collapsed="false">
      <c r="A25" s="6"/>
      <c r="B25" s="6"/>
      <c r="C25" s="6"/>
      <c r="D25" s="6"/>
      <c r="E25" s="6"/>
      <c r="F25" s="6"/>
    </row>
    <row r="26" s="192" customFormat="true" ht="12.75" hidden="false" customHeight="false" outlineLevel="0" collapsed="false">
      <c r="A26" s="6"/>
      <c r="B26" s="6"/>
      <c r="C26" s="6"/>
      <c r="D26" s="6"/>
      <c r="E26" s="6"/>
      <c r="F26" s="6"/>
    </row>
    <row r="27" s="192" customFormat="true" ht="12.75" hidden="false" customHeight="false" outlineLevel="0" collapsed="false">
      <c r="A27" s="6"/>
      <c r="B27" s="6"/>
      <c r="C27" s="6"/>
      <c r="D27" s="6"/>
      <c r="E27" s="6"/>
      <c r="F27" s="6"/>
    </row>
    <row r="28" s="192" customFormat="true" ht="12.75" hidden="false" customHeight="false" outlineLevel="0" collapsed="false">
      <c r="A28" s="6"/>
      <c r="B28" s="6"/>
      <c r="C28" s="6"/>
      <c r="D28" s="6"/>
      <c r="E28" s="6"/>
      <c r="F28" s="6"/>
    </row>
    <row r="29" s="192" customFormat="true" ht="12.75" hidden="false" customHeight="false" outlineLevel="0" collapsed="false">
      <c r="A29" s="6"/>
      <c r="B29" s="6"/>
      <c r="C29" s="6"/>
      <c r="D29" s="6"/>
      <c r="E29" s="6"/>
      <c r="F29" s="6"/>
    </row>
    <row r="30" s="192" customFormat="true" ht="12.75" hidden="false" customHeight="false" outlineLevel="0" collapsed="false">
      <c r="A30" s="6"/>
      <c r="B30" s="6"/>
      <c r="C30" s="6"/>
      <c r="D30" s="6"/>
      <c r="E30" s="6"/>
      <c r="F30" s="6"/>
    </row>
    <row r="31" s="192" customFormat="true" ht="12.75" hidden="false" customHeight="false" outlineLevel="0" collapsed="false">
      <c r="A31" s="6"/>
      <c r="B31" s="6"/>
      <c r="C31" s="6"/>
      <c r="D31" s="6"/>
      <c r="E31" s="6"/>
      <c r="F31" s="6"/>
    </row>
    <row r="32" s="192" customFormat="true" ht="12.75" hidden="false" customHeight="false" outlineLevel="0" collapsed="false">
      <c r="A32" s="6"/>
      <c r="B32" s="6"/>
      <c r="C32" s="6"/>
      <c r="D32" s="6"/>
      <c r="E32" s="6"/>
      <c r="F32" s="6"/>
    </row>
    <row r="33" s="192" customFormat="true" ht="12.75" hidden="false" customHeight="false" outlineLevel="0" collapsed="false">
      <c r="A33" s="6"/>
      <c r="B33" s="6"/>
      <c r="C33" s="6"/>
      <c r="D33" s="6"/>
      <c r="E33" s="6"/>
      <c r="F33" s="6"/>
    </row>
    <row r="34" s="192" customFormat="true" ht="12.75" hidden="false" customHeight="false" outlineLevel="0" collapsed="false">
      <c r="A34" s="6"/>
      <c r="B34" s="6"/>
      <c r="C34" s="6"/>
      <c r="D34" s="6"/>
      <c r="E34" s="6"/>
      <c r="F34" s="6"/>
    </row>
    <row r="35" s="192" customFormat="true" ht="12.75" hidden="false" customHeight="false" outlineLevel="0" collapsed="false">
      <c r="A35" s="6"/>
      <c r="B35" s="6"/>
      <c r="C35" s="6"/>
      <c r="D35" s="6"/>
      <c r="E35" s="6"/>
      <c r="F35" s="6"/>
    </row>
    <row r="36" s="192" customFormat="true" ht="12.75" hidden="false" customHeight="false" outlineLevel="0" collapsed="false">
      <c r="A36" s="6"/>
      <c r="B36" s="6"/>
      <c r="C36" s="6"/>
      <c r="D36" s="6"/>
      <c r="E36" s="6"/>
      <c r="F36" s="6"/>
    </row>
    <row r="37" s="192" customFormat="true" ht="12.75" hidden="false" customHeight="false" outlineLevel="0" collapsed="false">
      <c r="A37" s="6"/>
      <c r="B37" s="6"/>
      <c r="C37" s="6"/>
      <c r="D37" s="6"/>
      <c r="E37" s="6"/>
      <c r="F37" s="6"/>
    </row>
    <row r="38" s="192" customFormat="true" ht="12.75" hidden="false" customHeight="false" outlineLevel="0" collapsed="false">
      <c r="A38" s="6"/>
      <c r="B38" s="6"/>
      <c r="C38" s="6"/>
      <c r="D38" s="6"/>
      <c r="E38" s="6"/>
      <c r="F38" s="6"/>
    </row>
  </sheetData>
  <mergeCells count="3">
    <mergeCell ref="A3:F3"/>
    <mergeCell ref="A4:A5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20.74"/>
    <col collapsed="false" customWidth="true" hidden="false" outlineLevel="0" max="5" min="2" style="2" width="11.49"/>
    <col collapsed="false" customWidth="false" hidden="false" outlineLevel="0" max="257" min="6" style="2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40.5" hidden="false" customHeight="true" outlineLevel="0" collapsed="false">
      <c r="A3" s="193" t="s">
        <v>180</v>
      </c>
      <c r="B3" s="193"/>
      <c r="C3" s="193"/>
      <c r="D3" s="193"/>
      <c r="E3" s="193"/>
    </row>
    <row r="4" s="13" customFormat="true" ht="20.25" hidden="false" customHeight="true" outlineLevel="0" collapsed="false">
      <c r="A4" s="177" t="s">
        <v>181</v>
      </c>
      <c r="B4" s="177" t="s">
        <v>182</v>
      </c>
      <c r="C4" s="177"/>
      <c r="D4" s="177"/>
      <c r="E4" s="177"/>
    </row>
    <row r="5" s="13" customFormat="true" ht="10.5" hidden="false" customHeight="false" outlineLevel="0" collapsed="false">
      <c r="A5" s="177" t="s">
        <v>183</v>
      </c>
      <c r="B5" s="98" t="s">
        <v>184</v>
      </c>
      <c r="C5" s="166" t="s">
        <v>185</v>
      </c>
      <c r="D5" s="166" t="s">
        <v>186</v>
      </c>
      <c r="E5" s="166" t="s">
        <v>10</v>
      </c>
    </row>
    <row r="6" customFormat="false" ht="21.75" hidden="false" customHeight="true" outlineLevel="0" collapsed="false">
      <c r="A6" s="170" t="s">
        <v>187</v>
      </c>
      <c r="B6" s="170" t="n">
        <v>558</v>
      </c>
      <c r="C6" s="171" t="n">
        <v>58</v>
      </c>
      <c r="D6" s="171" t="n">
        <v>0</v>
      </c>
      <c r="E6" s="170" t="n">
        <f aca="false">SUM(B6:D6)</f>
        <v>616</v>
      </c>
    </row>
    <row r="7" customFormat="false" ht="18" hidden="false" customHeight="true" outlineLevel="0" collapsed="false">
      <c r="A7" s="170" t="s">
        <v>188</v>
      </c>
      <c r="B7" s="170" t="n">
        <v>22</v>
      </c>
      <c r="C7" s="171" t="n">
        <v>180</v>
      </c>
      <c r="D7" s="171" t="n">
        <v>0</v>
      </c>
      <c r="E7" s="170" t="n">
        <f aca="false">SUM(B7:D7)</f>
        <v>202</v>
      </c>
    </row>
    <row r="8" customFormat="false" ht="18" hidden="false" customHeight="true" outlineLevel="0" collapsed="false">
      <c r="A8" s="170" t="s">
        <v>186</v>
      </c>
      <c r="B8" s="170" t="n">
        <v>6</v>
      </c>
      <c r="C8" s="171" t="n">
        <v>1</v>
      </c>
      <c r="D8" s="171" t="n">
        <v>0</v>
      </c>
      <c r="E8" s="170" t="n">
        <f aca="false">SUM(B8:D8)</f>
        <v>7</v>
      </c>
    </row>
    <row r="9" s="13" customFormat="true" ht="17.25" hidden="false" customHeight="true" outlineLevel="0" collapsed="false">
      <c r="A9" s="58" t="s">
        <v>10</v>
      </c>
      <c r="B9" s="50" t="n">
        <f aca="false">SUM(B6:B8)</f>
        <v>586</v>
      </c>
      <c r="C9" s="50" t="n">
        <f aca="false">SUM(C6:C8)</f>
        <v>239</v>
      </c>
      <c r="D9" s="50" t="n">
        <f aca="false">SUM(D6:D8)</f>
        <v>0</v>
      </c>
      <c r="E9" s="50" t="n">
        <f aca="false">SUM(E6:E8)</f>
        <v>825</v>
      </c>
    </row>
    <row r="10" customFormat="false" ht="3.75" hidden="false" customHeight="true" outlineLevel="0" collapsed="false"/>
    <row r="11" customFormat="false" ht="12.75" hidden="false" customHeight="false" outlineLevel="0" collapsed="false">
      <c r="A11" s="224"/>
    </row>
  </sheetData>
  <mergeCells count="3">
    <mergeCell ref="A3:E3"/>
    <mergeCell ref="A4:A5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6" width="18.12"/>
    <col collapsed="false" customWidth="true" hidden="false" outlineLevel="0" max="2" min="2" style="6" width="5.62"/>
    <col collapsed="false" customWidth="true" hidden="false" outlineLevel="0" max="3" min="3" style="6" width="3.62"/>
    <col collapsed="false" customWidth="true" hidden="false" outlineLevel="0" max="4" min="4" style="6" width="18.12"/>
    <col collapsed="false" customWidth="true" hidden="false" outlineLevel="0" max="5" min="5" style="6" width="5.62"/>
    <col collapsed="false" customWidth="false" hidden="false" outlineLevel="0" max="257" min="6" style="2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s="226" customFormat="true" ht="30" hidden="false" customHeight="true" outlineLevel="0" collapsed="false">
      <c r="A3" s="225" t="s">
        <v>189</v>
      </c>
      <c r="B3" s="225"/>
      <c r="C3" s="225"/>
      <c r="D3" s="225"/>
      <c r="E3" s="225"/>
      <c r="F3" s="193"/>
    </row>
    <row r="4" customFormat="false" ht="27" hidden="false" customHeight="true" outlineLevel="0" collapsed="false">
      <c r="A4" s="227" t="s">
        <v>41</v>
      </c>
      <c r="B4" s="228" t="s">
        <v>190</v>
      </c>
      <c r="C4" s="227"/>
      <c r="D4" s="227" t="s">
        <v>27</v>
      </c>
      <c r="E4" s="228" t="s">
        <v>190</v>
      </c>
    </row>
    <row r="5" customFormat="false" ht="12.75" hidden="false" customHeight="false" outlineLevel="0" collapsed="false">
      <c r="A5" s="229" t="s">
        <v>191</v>
      </c>
      <c r="B5" s="229" t="n">
        <v>15</v>
      </c>
      <c r="C5" s="229"/>
      <c r="D5" s="229" t="s">
        <v>192</v>
      </c>
      <c r="E5" s="229" t="n">
        <v>13</v>
      </c>
    </row>
    <row r="6" customFormat="false" ht="12.75" hidden="false" customHeight="false" outlineLevel="0" collapsed="false">
      <c r="A6" s="2" t="s">
        <v>193</v>
      </c>
      <c r="B6" s="2" t="n">
        <v>15</v>
      </c>
      <c r="C6" s="2"/>
      <c r="D6" s="2" t="s">
        <v>194</v>
      </c>
      <c r="E6" s="2" t="n">
        <v>13</v>
      </c>
    </row>
    <row r="7" customFormat="false" ht="12.75" hidden="false" customHeight="false" outlineLevel="0" collapsed="false">
      <c r="A7" s="2" t="s">
        <v>195</v>
      </c>
      <c r="B7" s="2" t="n">
        <v>15</v>
      </c>
      <c r="C7" s="2"/>
      <c r="D7" s="2" t="s">
        <v>196</v>
      </c>
      <c r="E7" s="2" t="n">
        <v>9</v>
      </c>
    </row>
    <row r="8" customFormat="false" ht="12.75" hidden="false" customHeight="false" outlineLevel="0" collapsed="false">
      <c r="A8" s="2" t="s">
        <v>197</v>
      </c>
      <c r="B8" s="2" t="n">
        <v>13</v>
      </c>
      <c r="C8" s="2"/>
      <c r="D8" s="2" t="s">
        <v>198</v>
      </c>
      <c r="E8" s="2" t="n">
        <v>9</v>
      </c>
    </row>
    <row r="9" customFormat="false" ht="12.75" hidden="false" customHeight="false" outlineLevel="0" collapsed="false">
      <c r="A9" s="2" t="s">
        <v>199</v>
      </c>
      <c r="B9" s="2" t="n">
        <v>12</v>
      </c>
      <c r="C9" s="2"/>
      <c r="D9" s="2" t="s">
        <v>200</v>
      </c>
      <c r="E9" s="2" t="n">
        <v>8</v>
      </c>
    </row>
    <row r="10" customFormat="false" ht="12.75" hidden="false" customHeight="false" outlineLevel="0" collapsed="false">
      <c r="A10" s="2" t="s">
        <v>201</v>
      </c>
      <c r="B10" s="2" t="n">
        <v>11</v>
      </c>
      <c r="C10" s="2"/>
      <c r="D10" s="2" t="s">
        <v>202</v>
      </c>
      <c r="E10" s="2" t="n">
        <v>8</v>
      </c>
    </row>
    <row r="11" customFormat="false" ht="12.75" hidden="false" customHeight="false" outlineLevel="0" collapsed="false">
      <c r="A11" s="2" t="s">
        <v>203</v>
      </c>
      <c r="B11" s="2" t="n">
        <v>10</v>
      </c>
      <c r="C11" s="2"/>
      <c r="D11" s="2" t="s">
        <v>204</v>
      </c>
      <c r="E11" s="2" t="n">
        <v>8</v>
      </c>
    </row>
    <row r="12" customFormat="false" ht="12.75" hidden="false" customHeight="false" outlineLevel="0" collapsed="false">
      <c r="A12" s="2" t="s">
        <v>205</v>
      </c>
      <c r="B12" s="2" t="n">
        <v>9</v>
      </c>
      <c r="C12" s="2"/>
      <c r="D12" s="2" t="s">
        <v>206</v>
      </c>
      <c r="E12" s="2" t="n">
        <v>8</v>
      </c>
    </row>
    <row r="13" customFormat="false" ht="12.75" hidden="false" customHeight="false" outlineLevel="0" collapsed="false">
      <c r="A13" s="2" t="s">
        <v>207</v>
      </c>
      <c r="B13" s="2" t="n">
        <v>9</v>
      </c>
      <c r="C13" s="2"/>
      <c r="D13" s="2" t="s">
        <v>208</v>
      </c>
      <c r="E13" s="2" t="n">
        <v>7</v>
      </c>
    </row>
    <row r="14" customFormat="false" ht="12.75" hidden="false" customHeight="false" outlineLevel="0" collapsed="false">
      <c r="A14" s="2" t="s">
        <v>209</v>
      </c>
      <c r="B14" s="2" t="n">
        <v>8</v>
      </c>
      <c r="C14" s="2"/>
      <c r="D14" s="2" t="s">
        <v>210</v>
      </c>
      <c r="E14" s="2" t="n">
        <v>7</v>
      </c>
    </row>
    <row r="15" customFormat="false" ht="12.75" hidden="false" customHeight="false" outlineLevel="0" collapsed="false">
      <c r="A15" s="2" t="s">
        <v>211</v>
      </c>
      <c r="B15" s="2" t="n">
        <v>8</v>
      </c>
      <c r="C15" s="2"/>
      <c r="D15" s="2" t="s">
        <v>212</v>
      </c>
      <c r="E15" s="2" t="n">
        <v>6</v>
      </c>
    </row>
    <row r="16" customFormat="false" ht="12.75" hidden="false" customHeight="false" outlineLevel="0" collapsed="false">
      <c r="A16" s="2" t="s">
        <v>213</v>
      </c>
      <c r="B16" s="2" t="n">
        <v>7</v>
      </c>
      <c r="C16" s="2"/>
      <c r="D16" s="2" t="s">
        <v>214</v>
      </c>
      <c r="E16" s="2" t="n">
        <v>6</v>
      </c>
    </row>
    <row r="17" customFormat="false" ht="12.75" hidden="false" customHeight="false" outlineLevel="0" collapsed="false">
      <c r="A17" s="2" t="s">
        <v>215</v>
      </c>
      <c r="B17" s="2" t="n">
        <v>7</v>
      </c>
      <c r="C17" s="2"/>
      <c r="D17" s="2" t="s">
        <v>216</v>
      </c>
      <c r="E17" s="2" t="n">
        <v>6</v>
      </c>
    </row>
    <row r="18" customFormat="false" ht="12.75" hidden="false" customHeight="false" outlineLevel="0" collapsed="false">
      <c r="A18" s="2" t="s">
        <v>217</v>
      </c>
      <c r="B18" s="2" t="n">
        <v>6</v>
      </c>
      <c r="C18" s="2"/>
      <c r="D18" s="2" t="s">
        <v>218</v>
      </c>
      <c r="E18" s="2" t="n">
        <v>6</v>
      </c>
    </row>
    <row r="19" customFormat="false" ht="12.75" hidden="false" customHeight="false" outlineLevel="0" collapsed="false">
      <c r="A19" s="2" t="s">
        <v>219</v>
      </c>
      <c r="B19" s="2" t="n">
        <v>6</v>
      </c>
      <c r="C19" s="2"/>
      <c r="D19" s="2" t="s">
        <v>220</v>
      </c>
      <c r="E19" s="2" t="n">
        <v>5</v>
      </c>
    </row>
    <row r="20" customFormat="false" ht="12.75" hidden="false" customHeight="false" outlineLevel="0" collapsed="false">
      <c r="A20" s="2" t="s">
        <v>221</v>
      </c>
      <c r="B20" s="2" t="n">
        <v>6</v>
      </c>
      <c r="C20" s="2"/>
      <c r="D20" s="2" t="s">
        <v>222</v>
      </c>
      <c r="E20" s="2" t="n">
        <v>5</v>
      </c>
    </row>
    <row r="21" customFormat="false" ht="12.75" hidden="false" customHeight="false" outlineLevel="0" collapsed="false">
      <c r="A21" s="2" t="s">
        <v>223</v>
      </c>
      <c r="B21" s="2" t="n">
        <v>6</v>
      </c>
      <c r="C21" s="2"/>
      <c r="D21" s="2" t="s">
        <v>224</v>
      </c>
      <c r="E21" s="2" t="n">
        <v>5</v>
      </c>
    </row>
    <row r="22" customFormat="false" ht="12.75" hidden="false" customHeight="false" outlineLevel="0" collapsed="false">
      <c r="A22" s="2" t="s">
        <v>225</v>
      </c>
      <c r="B22" s="2" t="n">
        <v>5</v>
      </c>
      <c r="C22" s="2"/>
      <c r="D22" s="2" t="s">
        <v>226</v>
      </c>
      <c r="E22" s="2" t="n">
        <v>5</v>
      </c>
    </row>
    <row r="23" customFormat="false" ht="12.75" hidden="false" customHeight="false" outlineLevel="0" collapsed="false">
      <c r="A23" s="2" t="s">
        <v>227</v>
      </c>
      <c r="B23" s="2" t="n">
        <v>5</v>
      </c>
      <c r="C23" s="2"/>
      <c r="D23" s="2" t="s">
        <v>228</v>
      </c>
      <c r="E23" s="2" t="n">
        <v>5</v>
      </c>
    </row>
    <row r="24" customFormat="false" ht="12.75" hidden="false" customHeight="false" outlineLevel="0" collapsed="false">
      <c r="A24" s="2" t="s">
        <v>229</v>
      </c>
      <c r="B24" s="2" t="n">
        <v>5</v>
      </c>
      <c r="C24" s="2"/>
      <c r="D24" s="2" t="s">
        <v>230</v>
      </c>
      <c r="E24" s="2" t="n">
        <v>5</v>
      </c>
    </row>
    <row r="25" customFormat="false" ht="12.75" hidden="false" customHeight="false" outlineLevel="0" collapsed="false">
      <c r="A25" s="2" t="s">
        <v>231</v>
      </c>
      <c r="B25" s="2" t="n">
        <v>5</v>
      </c>
      <c r="C25" s="2"/>
      <c r="D25" s="2" t="s">
        <v>232</v>
      </c>
      <c r="E25" s="2" t="n">
        <v>5</v>
      </c>
    </row>
    <row r="26" customFormat="false" ht="12.75" hidden="false" customHeight="false" outlineLevel="0" collapsed="false">
      <c r="A26" s="6" t="s">
        <v>233</v>
      </c>
      <c r="B26" s="6" t="n">
        <v>5</v>
      </c>
      <c r="C26" s="2"/>
      <c r="D26" s="2" t="s">
        <v>234</v>
      </c>
      <c r="E26" s="2" t="n">
        <v>5</v>
      </c>
    </row>
    <row r="27" customFormat="false" ht="12.75" hidden="false" customHeight="false" outlineLevel="0" collapsed="false">
      <c r="A27" s="2" t="s">
        <v>235</v>
      </c>
      <c r="B27" s="2" t="n">
        <v>4</v>
      </c>
      <c r="C27" s="2"/>
      <c r="D27" s="2" t="s">
        <v>236</v>
      </c>
      <c r="E27" s="2" t="n">
        <v>5</v>
      </c>
    </row>
    <row r="28" customFormat="false" ht="12.75" hidden="false" customHeight="false" outlineLevel="0" collapsed="false">
      <c r="A28" s="2" t="s">
        <v>237</v>
      </c>
      <c r="B28" s="2" t="n">
        <v>4</v>
      </c>
      <c r="C28" s="2"/>
      <c r="D28" s="2" t="s">
        <v>238</v>
      </c>
      <c r="E28" s="2" t="n">
        <v>5</v>
      </c>
    </row>
    <row r="29" customFormat="false" ht="12.75" hidden="false" customHeight="false" outlineLevel="0" collapsed="false">
      <c r="A29" s="2" t="s">
        <v>239</v>
      </c>
      <c r="B29" s="2" t="n">
        <v>4</v>
      </c>
      <c r="C29" s="2"/>
      <c r="D29" s="2" t="s">
        <v>240</v>
      </c>
      <c r="E29" s="2" t="n">
        <v>5</v>
      </c>
    </row>
    <row r="30" customFormat="false" ht="12.75" hidden="false" customHeight="false" outlineLevel="0" collapsed="false">
      <c r="A30" s="2" t="s">
        <v>241</v>
      </c>
      <c r="B30" s="2" t="n">
        <v>4</v>
      </c>
      <c r="C30" s="2"/>
      <c r="D30" s="2" t="s">
        <v>242</v>
      </c>
      <c r="E30" s="2" t="n">
        <v>5</v>
      </c>
    </row>
    <row r="31" customFormat="false" ht="12.75" hidden="false" customHeight="false" outlineLevel="0" collapsed="false">
      <c r="A31" s="2" t="s">
        <v>243</v>
      </c>
      <c r="B31" s="2" t="n">
        <v>4</v>
      </c>
      <c r="C31" s="2"/>
      <c r="D31" s="2"/>
      <c r="E31" s="2"/>
    </row>
    <row r="32" customFormat="false" ht="6" hidden="false" customHeight="true" outlineLevel="0" collapsed="false">
      <c r="A32" s="58"/>
      <c r="B32" s="58"/>
      <c r="C32" s="58"/>
      <c r="D32" s="58"/>
      <c r="E32" s="58"/>
    </row>
    <row r="33" customFormat="false" ht="12.75" hidden="false" customHeight="false" outlineLevel="0" collapsed="false">
      <c r="A33" s="93"/>
      <c r="B33" s="93"/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0" width="18.24"/>
    <col collapsed="false" customWidth="true" hidden="false" outlineLevel="0" max="4" min="2" style="230" width="8.87"/>
    <col collapsed="false" customWidth="false" hidden="false" outlineLevel="0" max="257" min="5" style="230" width="7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38.25" hidden="false" customHeight="true" outlineLevel="0" collapsed="false">
      <c r="A3" s="231" t="s">
        <v>244</v>
      </c>
      <c r="B3" s="231"/>
      <c r="C3" s="231"/>
      <c r="D3" s="231"/>
    </row>
    <row r="4" customFormat="false" ht="12.75" hidden="false" customHeight="false" outlineLevel="0" collapsed="false">
      <c r="A4" s="232" t="s">
        <v>245</v>
      </c>
      <c r="B4" s="233" t="s">
        <v>246</v>
      </c>
      <c r="C4" s="233" t="s">
        <v>27</v>
      </c>
      <c r="D4" s="234" t="s">
        <v>10</v>
      </c>
    </row>
    <row r="5" customFormat="false" ht="14.25" hidden="false" customHeight="true" outlineLevel="0" collapsed="false">
      <c r="A5" s="235" t="s">
        <v>247</v>
      </c>
      <c r="B5" s="236" t="n">
        <v>61</v>
      </c>
      <c r="C5" s="236" t="n">
        <v>104</v>
      </c>
      <c r="D5" s="236" t="n">
        <v>165</v>
      </c>
    </row>
    <row r="6" customFormat="false" ht="14.25" hidden="false" customHeight="true" outlineLevel="0" collapsed="false">
      <c r="A6" s="235" t="s">
        <v>248</v>
      </c>
      <c r="B6" s="236" t="n">
        <v>69</v>
      </c>
      <c r="C6" s="236" t="n">
        <v>78</v>
      </c>
      <c r="D6" s="236" t="n">
        <v>147</v>
      </c>
    </row>
    <row r="7" customFormat="false" ht="14.25" hidden="false" customHeight="true" outlineLevel="0" collapsed="false">
      <c r="A7" s="235" t="s">
        <v>249</v>
      </c>
      <c r="B7" s="236" t="n">
        <v>67</v>
      </c>
      <c r="C7" s="236" t="n">
        <v>99</v>
      </c>
      <c r="D7" s="236" t="n">
        <v>166</v>
      </c>
    </row>
    <row r="8" customFormat="false" ht="14.25" hidden="false" customHeight="true" outlineLevel="0" collapsed="false">
      <c r="A8" s="235" t="s">
        <v>250</v>
      </c>
      <c r="B8" s="236" t="n">
        <v>50</v>
      </c>
      <c r="C8" s="236" t="n">
        <v>86</v>
      </c>
      <c r="D8" s="236" t="n">
        <v>136</v>
      </c>
    </row>
    <row r="9" customFormat="false" ht="14.25" hidden="false" customHeight="true" outlineLevel="0" collapsed="false">
      <c r="A9" s="235" t="s">
        <v>251</v>
      </c>
      <c r="B9" s="236" t="n">
        <v>80</v>
      </c>
      <c r="C9" s="236" t="n">
        <v>84</v>
      </c>
      <c r="D9" s="236" t="n">
        <v>164</v>
      </c>
    </row>
    <row r="10" customFormat="false" ht="14.25" hidden="false" customHeight="true" outlineLevel="0" collapsed="false">
      <c r="A10" s="235" t="s">
        <v>252</v>
      </c>
      <c r="B10" s="236" t="n">
        <v>48</v>
      </c>
      <c r="C10" s="236" t="n">
        <v>74</v>
      </c>
      <c r="D10" s="236" t="n">
        <v>122</v>
      </c>
    </row>
    <row r="11" customFormat="false" ht="14.25" hidden="false" customHeight="true" outlineLevel="0" collapsed="false">
      <c r="A11" s="235" t="s">
        <v>253</v>
      </c>
      <c r="B11" s="236" t="n">
        <v>61</v>
      </c>
      <c r="C11" s="236" t="n">
        <v>82</v>
      </c>
      <c r="D11" s="236" t="n">
        <v>143</v>
      </c>
    </row>
    <row r="12" customFormat="false" ht="14.25" hidden="false" customHeight="true" outlineLevel="0" collapsed="false">
      <c r="A12" s="235" t="s">
        <v>254</v>
      </c>
      <c r="B12" s="236" t="n">
        <v>62</v>
      </c>
      <c r="C12" s="236" t="n">
        <v>81</v>
      </c>
      <c r="D12" s="236" t="n">
        <v>143</v>
      </c>
    </row>
    <row r="13" customFormat="false" ht="14.25" hidden="false" customHeight="true" outlineLevel="0" collapsed="false">
      <c r="A13" s="235" t="s">
        <v>150</v>
      </c>
      <c r="B13" s="236" t="n">
        <v>57</v>
      </c>
      <c r="C13" s="236" t="n">
        <v>81</v>
      </c>
      <c r="D13" s="236" t="n">
        <v>138</v>
      </c>
    </row>
    <row r="14" customFormat="false" ht="14.25" hidden="false" customHeight="true" outlineLevel="0" collapsed="false">
      <c r="A14" s="235" t="s">
        <v>255</v>
      </c>
      <c r="B14" s="236" t="n">
        <v>68</v>
      </c>
      <c r="C14" s="236" t="n">
        <v>83</v>
      </c>
      <c r="D14" s="236" t="n">
        <v>151</v>
      </c>
    </row>
    <row r="15" customFormat="false" ht="14.25" hidden="false" customHeight="true" outlineLevel="0" collapsed="false">
      <c r="A15" s="235" t="s">
        <v>256</v>
      </c>
      <c r="B15" s="236" t="n">
        <v>52</v>
      </c>
      <c r="C15" s="236" t="n">
        <v>74</v>
      </c>
      <c r="D15" s="236" t="n">
        <v>126</v>
      </c>
    </row>
    <row r="16" customFormat="false" ht="14.25" hidden="false" customHeight="true" outlineLevel="0" collapsed="false">
      <c r="A16" s="237" t="s">
        <v>257</v>
      </c>
      <c r="B16" s="238" t="n">
        <v>85</v>
      </c>
      <c r="C16" s="238" t="n">
        <v>90</v>
      </c>
      <c r="D16" s="238" t="n">
        <v>175</v>
      </c>
    </row>
    <row r="17" customFormat="false" ht="14.25" hidden="false" customHeight="true" outlineLevel="0" collapsed="false">
      <c r="A17" s="232" t="s">
        <v>10</v>
      </c>
      <c r="B17" s="238" t="n">
        <v>760</v>
      </c>
      <c r="C17" s="238" t="n">
        <v>1016</v>
      </c>
      <c r="D17" s="238" t="n">
        <v>1776</v>
      </c>
    </row>
    <row r="21" customFormat="false" ht="15.75" hidden="false" customHeight="false" outlineLevel="0" collapsed="false">
      <c r="A21" s="239"/>
      <c r="B21" s="0"/>
      <c r="C21" s="0"/>
      <c r="D21" s="0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76" activeCellId="0" sqref="H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6.74"/>
    <col collapsed="false" customWidth="true" hidden="false" outlineLevel="0" max="3" min="3" style="2" width="7.11"/>
    <col collapsed="false" customWidth="true" hidden="false" outlineLevel="0" max="4" min="4" style="2" width="7.99"/>
    <col collapsed="false" customWidth="true" hidden="false" outlineLevel="0" max="5" min="5" style="2" width="8.87"/>
    <col collapsed="false" customWidth="true" hidden="false" outlineLevel="0" max="6" min="6" style="40" width="8.74"/>
    <col collapsed="false" customWidth="true" hidden="false" outlineLevel="0" max="7" min="7" style="2" width="1.62"/>
    <col collapsed="false" customWidth="true" hidden="false" outlineLevel="0" max="8" min="8" style="2" width="6.24"/>
    <col collapsed="false" customWidth="true" hidden="false" outlineLevel="0" max="9" min="9" style="2" width="6.74"/>
    <col collapsed="false" customWidth="true" hidden="false" outlineLevel="0" max="10" min="10" style="2" width="7.11"/>
    <col collapsed="false" customWidth="true" hidden="false" outlineLevel="0" max="11" min="11" style="2" width="7.99"/>
    <col collapsed="false" customWidth="true" hidden="false" outlineLevel="0" max="12" min="12" style="2" width="8.87"/>
    <col collapsed="false" customWidth="true" hidden="false" outlineLevel="0" max="13" min="13" style="2" width="8.74"/>
    <col collapsed="false" customWidth="false" hidden="false" outlineLevel="0" max="257" min="14" style="2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36" hidden="false" customHeight="true" outlineLevel="0" collapsed="false">
      <c r="A3" s="41" t="s">
        <v>1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8"/>
    </row>
    <row r="4" customFormat="false" ht="14.25" hidden="false" customHeight="true" outlineLevel="0" collapsed="false">
      <c r="A4" s="42"/>
      <c r="B4" s="43" t="s">
        <v>20</v>
      </c>
      <c r="C4" s="43"/>
      <c r="D4" s="43"/>
      <c r="E4" s="10" t="s">
        <v>21</v>
      </c>
      <c r="F4" s="44" t="s">
        <v>22</v>
      </c>
      <c r="G4" s="45"/>
      <c r="H4" s="46"/>
      <c r="I4" s="43" t="s">
        <v>20</v>
      </c>
      <c r="J4" s="43"/>
      <c r="K4" s="43"/>
      <c r="L4" s="10" t="s">
        <v>21</v>
      </c>
      <c r="M4" s="44" t="s">
        <v>22</v>
      </c>
    </row>
    <row r="5" customFormat="false" ht="12.75" hidden="false" customHeight="false" outlineLevel="0" collapsed="false">
      <c r="A5" s="47" t="s">
        <v>3</v>
      </c>
      <c r="B5" s="43"/>
      <c r="C5" s="43"/>
      <c r="D5" s="43"/>
      <c r="E5" s="15" t="s">
        <v>23</v>
      </c>
      <c r="F5" s="48" t="s">
        <v>24</v>
      </c>
      <c r="G5" s="45"/>
      <c r="H5" s="49" t="s">
        <v>3</v>
      </c>
      <c r="I5" s="43"/>
      <c r="J5" s="43"/>
      <c r="K5" s="43"/>
      <c r="L5" s="15" t="s">
        <v>23</v>
      </c>
      <c r="M5" s="48" t="s">
        <v>24</v>
      </c>
    </row>
    <row r="6" customFormat="false" ht="12.75" hidden="false" customHeight="false" outlineLevel="0" collapsed="false">
      <c r="A6" s="50"/>
      <c r="B6" s="51" t="s">
        <v>25</v>
      </c>
      <c r="C6" s="51" t="s">
        <v>26</v>
      </c>
      <c r="D6" s="51" t="s">
        <v>27</v>
      </c>
      <c r="E6" s="19" t="s">
        <v>28</v>
      </c>
      <c r="F6" s="52" t="s">
        <v>29</v>
      </c>
      <c r="G6" s="45"/>
      <c r="H6" s="53"/>
      <c r="I6" s="51" t="s">
        <v>25</v>
      </c>
      <c r="J6" s="51" t="s">
        <v>26</v>
      </c>
      <c r="K6" s="51" t="s">
        <v>27</v>
      </c>
      <c r="L6" s="19" t="s">
        <v>28</v>
      </c>
      <c r="M6" s="52" t="s">
        <v>29</v>
      </c>
    </row>
    <row r="7" customFormat="false" ht="6.6" hidden="false" customHeight="true" outlineLevel="0" collapsed="false">
      <c r="A7" s="22"/>
      <c r="B7" s="23"/>
      <c r="C7" s="23"/>
      <c r="D7" s="23"/>
      <c r="E7" s="23"/>
      <c r="F7" s="54"/>
    </row>
    <row r="8" customFormat="false" ht="12.75" hidden="false" customHeight="false" outlineLevel="0" collapsed="false">
      <c r="A8" s="26" t="n">
        <v>1900</v>
      </c>
      <c r="B8" s="27" t="n">
        <v>2791</v>
      </c>
      <c r="C8" s="27" t="n">
        <v>1455</v>
      </c>
      <c r="D8" s="27" t="n">
        <v>1336</v>
      </c>
      <c r="E8" s="55" t="n">
        <v>108.907185628743</v>
      </c>
      <c r="F8" s="55" t="n">
        <v>68.9467768431714</v>
      </c>
      <c r="H8" s="26" t="n">
        <v>1959</v>
      </c>
      <c r="I8" s="27" t="n">
        <v>1997</v>
      </c>
      <c r="J8" s="27" t="n">
        <v>1048</v>
      </c>
      <c r="K8" s="27" t="n">
        <v>949</v>
      </c>
      <c r="L8" s="55" t="n">
        <v>110.432033719705</v>
      </c>
      <c r="M8" s="55" t="n">
        <v>13.5129191491665</v>
      </c>
    </row>
    <row r="9" customFormat="false" ht="12.75" hidden="false" customHeight="false" outlineLevel="0" collapsed="false">
      <c r="A9" s="26" t="n">
        <v>1901</v>
      </c>
      <c r="B9" s="27" t="n">
        <v>3045</v>
      </c>
      <c r="C9" s="27" t="n">
        <v>1571</v>
      </c>
      <c r="D9" s="27" t="n">
        <v>1474</v>
      </c>
      <c r="E9" s="55" t="n">
        <v>106.580732700136</v>
      </c>
      <c r="F9" s="55" t="n">
        <v>36.9489509895524</v>
      </c>
      <c r="H9" s="26" t="n">
        <v>1960</v>
      </c>
      <c r="I9" s="27" t="n">
        <v>2032</v>
      </c>
      <c r="J9" s="27" t="n">
        <v>1058</v>
      </c>
      <c r="K9" s="27" t="n">
        <v>974</v>
      </c>
      <c r="L9" s="55" t="n">
        <v>108.624229979466</v>
      </c>
      <c r="M9" s="55" t="n">
        <v>13.5552064467281</v>
      </c>
    </row>
    <row r="10" customFormat="false" ht="12.75" hidden="false" customHeight="false" outlineLevel="0" collapsed="false">
      <c r="A10" s="26" t="n">
        <v>1902</v>
      </c>
      <c r="B10" s="27" t="n">
        <v>3200</v>
      </c>
      <c r="C10" s="27" t="n">
        <v>1637</v>
      </c>
      <c r="D10" s="27" t="n">
        <v>1563</v>
      </c>
      <c r="E10" s="55" t="n">
        <v>104.734484964811</v>
      </c>
      <c r="F10" s="55" t="n">
        <v>38.5344853538851</v>
      </c>
      <c r="H10" s="26" t="n">
        <v>1961</v>
      </c>
      <c r="I10" s="27" t="n">
        <v>2123</v>
      </c>
      <c r="J10" s="27" t="n">
        <v>1082</v>
      </c>
      <c r="K10" s="27" t="n">
        <v>1041</v>
      </c>
      <c r="L10" s="55" t="n">
        <v>103.938520653218</v>
      </c>
      <c r="M10" s="55" t="n">
        <v>13.9867050537925</v>
      </c>
    </row>
    <row r="11" customFormat="false" ht="12.75" hidden="false" customHeight="false" outlineLevel="0" collapsed="false">
      <c r="A11" s="26" t="n">
        <v>1903</v>
      </c>
      <c r="B11" s="27" t="n">
        <v>2830</v>
      </c>
      <c r="C11" s="27" t="n">
        <v>1460</v>
      </c>
      <c r="D11" s="27" t="n">
        <v>1370</v>
      </c>
      <c r="E11" s="55" t="n">
        <v>106.569343065693</v>
      </c>
      <c r="F11" s="55" t="n">
        <v>33.536766012917</v>
      </c>
      <c r="H11" s="26" t="n">
        <v>1962</v>
      </c>
      <c r="I11" s="27" t="n">
        <v>2228</v>
      </c>
      <c r="J11" s="27" t="n">
        <v>1127</v>
      </c>
      <c r="K11" s="27" t="n">
        <v>1101</v>
      </c>
      <c r="L11" s="55" t="n">
        <v>102.36148955495</v>
      </c>
      <c r="M11" s="55" t="n">
        <v>14.476415722635</v>
      </c>
    </row>
    <row r="12" customFormat="false" ht="12.75" hidden="false" customHeight="false" outlineLevel="0" collapsed="false">
      <c r="A12" s="26" t="n">
        <v>1904</v>
      </c>
      <c r="B12" s="27" t="n">
        <v>2990</v>
      </c>
      <c r="C12" s="27" t="n">
        <v>1626</v>
      </c>
      <c r="D12" s="27" t="n">
        <v>1364</v>
      </c>
      <c r="E12" s="55" t="n">
        <v>119.208211143695</v>
      </c>
      <c r="F12" s="55" t="n">
        <v>34.8712446351931</v>
      </c>
      <c r="H12" s="26" t="n">
        <v>1963</v>
      </c>
      <c r="I12" s="27" t="n">
        <v>2428</v>
      </c>
      <c r="J12" s="27" t="n">
        <v>1255</v>
      </c>
      <c r="K12" s="27" t="n">
        <v>1173</v>
      </c>
      <c r="L12" s="55" t="n">
        <v>106.990622335891</v>
      </c>
      <c r="M12" s="55" t="n">
        <v>15.5603122316359</v>
      </c>
    </row>
    <row r="13" customFormat="false" ht="12.75" hidden="false" customHeight="false" outlineLevel="0" collapsed="false">
      <c r="A13" s="26" t="n">
        <v>1905</v>
      </c>
      <c r="B13" s="27" t="n">
        <v>3050</v>
      </c>
      <c r="C13" s="27" t="n">
        <v>1635</v>
      </c>
      <c r="D13" s="27" t="n">
        <v>1415</v>
      </c>
      <c r="E13" s="55" t="n">
        <v>115.547703180212</v>
      </c>
      <c r="F13" s="55" t="n">
        <v>34.9684424138544</v>
      </c>
      <c r="H13" s="26" t="n">
        <v>1964</v>
      </c>
      <c r="I13" s="27" t="n">
        <v>2519</v>
      </c>
      <c r="J13" s="27" t="n">
        <v>1308</v>
      </c>
      <c r="K13" s="27" t="n">
        <v>1211</v>
      </c>
      <c r="L13" s="55" t="n">
        <v>108.009909165979</v>
      </c>
      <c r="M13" s="55" t="n">
        <v>16.011695720574</v>
      </c>
    </row>
    <row r="14" customFormat="false" ht="12.75" hidden="false" customHeight="false" outlineLevel="0" collapsed="false">
      <c r="A14" s="26" t="n">
        <v>1906</v>
      </c>
      <c r="B14" s="27" t="n">
        <v>2976</v>
      </c>
      <c r="C14" s="27" t="n">
        <v>1561</v>
      </c>
      <c r="D14" s="27" t="n">
        <v>1415</v>
      </c>
      <c r="E14" s="55" t="n">
        <v>110.318021201413</v>
      </c>
      <c r="F14" s="55" t="n">
        <v>33.5293720002704</v>
      </c>
      <c r="H14" s="26" t="n">
        <v>1965</v>
      </c>
      <c r="I14" s="27" t="n">
        <v>2214</v>
      </c>
      <c r="J14" s="27" t="n">
        <v>1135</v>
      </c>
      <c r="K14" s="27" t="n">
        <v>1079</v>
      </c>
      <c r="L14" s="55" t="n">
        <v>105.189990732159</v>
      </c>
      <c r="M14" s="55" t="n">
        <v>14.0209110425757</v>
      </c>
    </row>
    <row r="15" customFormat="false" ht="12.75" hidden="false" customHeight="false" outlineLevel="0" collapsed="false">
      <c r="A15" s="26" t="n">
        <v>1907</v>
      </c>
      <c r="B15" s="27" t="n">
        <v>2969</v>
      </c>
      <c r="C15" s="27" t="n">
        <v>1526</v>
      </c>
      <c r="D15" s="27" t="n">
        <v>1443</v>
      </c>
      <c r="E15" s="55" t="n">
        <v>105.751905751906</v>
      </c>
      <c r="F15" s="55" t="n">
        <v>32.9338162295273</v>
      </c>
      <c r="H15" s="26" t="n">
        <v>1966</v>
      </c>
      <c r="I15" s="27" t="n">
        <v>2249</v>
      </c>
      <c r="J15" s="27" t="n">
        <v>1155</v>
      </c>
      <c r="K15" s="27" t="n">
        <v>1094</v>
      </c>
      <c r="L15" s="55" t="n">
        <v>105.575868372943</v>
      </c>
      <c r="M15" s="55" t="n">
        <v>14.2484707760633</v>
      </c>
    </row>
    <row r="16" customFormat="false" ht="12.75" hidden="false" customHeight="false" outlineLevel="0" collapsed="false">
      <c r="A16" s="26" t="n">
        <v>1908</v>
      </c>
      <c r="B16" s="27" t="n">
        <v>3162</v>
      </c>
      <c r="C16" s="27" t="n">
        <v>1685</v>
      </c>
      <c r="D16" s="27" t="n">
        <v>1477</v>
      </c>
      <c r="E16" s="55" t="n">
        <v>114.08259986459</v>
      </c>
      <c r="F16" s="55" t="n">
        <v>34.5415219243626</v>
      </c>
      <c r="H16" s="26" t="n">
        <v>1967</v>
      </c>
      <c r="I16" s="27" t="n">
        <v>2045</v>
      </c>
      <c r="J16" s="27" t="n">
        <v>1055</v>
      </c>
      <c r="K16" s="27" t="n">
        <v>990</v>
      </c>
      <c r="L16" s="55" t="n">
        <v>106.565656565657</v>
      </c>
      <c r="M16" s="55" t="n">
        <v>12.990642925658</v>
      </c>
    </row>
    <row r="17" customFormat="false" ht="12.75" hidden="false" customHeight="false" outlineLevel="0" collapsed="false">
      <c r="A17" s="26" t="n">
        <v>1909</v>
      </c>
      <c r="B17" s="27" t="n">
        <v>3113</v>
      </c>
      <c r="C17" s="27" t="n">
        <v>1610</v>
      </c>
      <c r="D17" s="27" t="n">
        <v>1503</v>
      </c>
      <c r="E17" s="55" t="n">
        <v>107.119095143047</v>
      </c>
      <c r="F17" s="55" t="n">
        <v>33.2741887211937</v>
      </c>
      <c r="H17" s="26" t="n">
        <v>1968</v>
      </c>
      <c r="I17" s="27" t="n">
        <v>1999</v>
      </c>
      <c r="J17" s="27" t="n">
        <v>1018</v>
      </c>
      <c r="K17" s="27" t="n">
        <v>981</v>
      </c>
      <c r="L17" s="55" t="n">
        <v>103.771661569827</v>
      </c>
      <c r="M17" s="55" t="n">
        <v>12.7381229270282</v>
      </c>
    </row>
    <row r="18" customFormat="false" ht="12.75" hidden="false" customHeight="false" outlineLevel="0" collapsed="false">
      <c r="A18" s="26" t="n">
        <v>1910</v>
      </c>
      <c r="B18" s="27" t="n">
        <v>3250</v>
      </c>
      <c r="C18" s="27" t="n">
        <v>1677</v>
      </c>
      <c r="D18" s="27" t="n">
        <v>1573</v>
      </c>
      <c r="E18" s="55" t="n">
        <v>106.611570247934</v>
      </c>
      <c r="F18" s="55" t="n">
        <v>33.8094395955351</v>
      </c>
      <c r="H18" s="26" t="n">
        <v>1969</v>
      </c>
      <c r="I18" s="27" t="n">
        <v>2026</v>
      </c>
      <c r="J18" s="27" t="n">
        <v>1007</v>
      </c>
      <c r="K18" s="27" t="n">
        <v>1019</v>
      </c>
      <c r="L18" s="55" t="n">
        <v>98.8223748773307</v>
      </c>
      <c r="M18" s="55" t="n">
        <v>12.9518524792953</v>
      </c>
    </row>
    <row r="19" customFormat="false" ht="12.75" hidden="false" customHeight="false" outlineLevel="0" collapsed="false">
      <c r="A19" s="26" t="n">
        <v>1911</v>
      </c>
      <c r="B19" s="27" t="n">
        <v>3089</v>
      </c>
      <c r="C19" s="27" t="n">
        <v>1560</v>
      </c>
      <c r="D19" s="27" t="n">
        <v>1529</v>
      </c>
      <c r="E19" s="55" t="n">
        <v>102.027468933944</v>
      </c>
      <c r="F19" s="55" t="n">
        <v>32.0601971977167</v>
      </c>
      <c r="H19" s="26" t="n">
        <v>1970</v>
      </c>
      <c r="I19" s="27" t="n">
        <v>1906</v>
      </c>
      <c r="J19" s="27" t="n">
        <v>952</v>
      </c>
      <c r="K19" s="27" t="n">
        <v>954</v>
      </c>
      <c r="L19" s="55" t="n">
        <v>99.79035639413</v>
      </c>
      <c r="M19" s="55" t="n">
        <v>12.2179487179487</v>
      </c>
    </row>
    <row r="20" customFormat="false" ht="12.75" hidden="false" customHeight="false" outlineLevel="0" collapsed="false">
      <c r="A20" s="26" t="n">
        <v>1912</v>
      </c>
      <c r="B20" s="27" t="n">
        <v>3196</v>
      </c>
      <c r="C20" s="27" t="n">
        <v>1680</v>
      </c>
      <c r="D20" s="27" t="n">
        <v>1516</v>
      </c>
      <c r="E20" s="55" t="n">
        <v>110.817941952507</v>
      </c>
      <c r="F20" s="55" t="n">
        <v>33.3484632681703</v>
      </c>
      <c r="H20" s="26" t="n">
        <v>1971</v>
      </c>
      <c r="I20" s="27" t="n">
        <v>1820</v>
      </c>
      <c r="J20" s="27" t="n">
        <v>969</v>
      </c>
      <c r="K20" s="27" t="n">
        <v>851</v>
      </c>
      <c r="L20" s="55" t="n">
        <v>113.866039952996</v>
      </c>
      <c r="M20" s="55" t="n">
        <v>11.781612915755</v>
      </c>
    </row>
    <row r="21" customFormat="false" ht="12.75" hidden="false" customHeight="false" outlineLevel="0" collapsed="false">
      <c r="A21" s="26" t="n">
        <v>1913</v>
      </c>
      <c r="B21" s="27" t="n">
        <v>3173</v>
      </c>
      <c r="C21" s="27" t="n">
        <v>1606</v>
      </c>
      <c r="D21" s="27" t="n">
        <v>1567</v>
      </c>
      <c r="E21" s="55" t="n">
        <v>102.48883216337</v>
      </c>
      <c r="F21" s="55" t="n">
        <v>32.4618524637963</v>
      </c>
      <c r="H21" s="26" t="n">
        <v>1972</v>
      </c>
      <c r="I21" s="27" t="n">
        <v>1765</v>
      </c>
      <c r="J21" s="27" t="n">
        <v>918</v>
      </c>
      <c r="K21" s="27" t="n">
        <v>847</v>
      </c>
      <c r="L21" s="55" t="n">
        <v>108.382526564345</v>
      </c>
      <c r="M21" s="55" t="n">
        <v>11.4668840935152</v>
      </c>
    </row>
    <row r="22" customFormat="false" ht="12.75" hidden="false" customHeight="false" outlineLevel="0" collapsed="false">
      <c r="A22" s="26" t="n">
        <v>1914</v>
      </c>
      <c r="B22" s="27" t="n">
        <v>3348</v>
      </c>
      <c r="C22" s="27" t="n">
        <v>1729</v>
      </c>
      <c r="D22" s="27" t="n">
        <v>1619</v>
      </c>
      <c r="E22" s="55" t="n">
        <v>106.794317479926</v>
      </c>
      <c r="F22" s="55" t="n">
        <v>33.3308444709923</v>
      </c>
      <c r="H22" s="26" t="n">
        <v>1973</v>
      </c>
      <c r="I22" s="27" t="n">
        <v>1761</v>
      </c>
      <c r="J22" s="27" t="n">
        <v>928</v>
      </c>
      <c r="K22" s="27" t="n">
        <v>833</v>
      </c>
      <c r="L22" s="55" t="n">
        <v>111.40456182473</v>
      </c>
      <c r="M22" s="55" t="n">
        <v>11.3586521840089</v>
      </c>
    </row>
    <row r="23" customFormat="false" ht="12.75" hidden="false" customHeight="false" outlineLevel="0" collapsed="false">
      <c r="A23" s="26" t="n">
        <v>1915</v>
      </c>
      <c r="B23" s="27" t="n">
        <v>3101</v>
      </c>
      <c r="C23" s="27" t="n">
        <v>1596</v>
      </c>
      <c r="D23" s="27" t="n">
        <v>1505</v>
      </c>
      <c r="E23" s="55" t="n">
        <v>106.046511627907</v>
      </c>
      <c r="F23" s="55" t="n">
        <v>30.222845976541</v>
      </c>
      <c r="H23" s="26" t="n">
        <v>1974</v>
      </c>
      <c r="I23" s="27" t="n">
        <v>1807</v>
      </c>
      <c r="J23" s="27" t="n">
        <v>924</v>
      </c>
      <c r="K23" s="27" t="n">
        <v>883</v>
      </c>
      <c r="L23" s="55" t="n">
        <v>104.643261608154</v>
      </c>
      <c r="M23" s="55" t="n">
        <v>11.6254382861003</v>
      </c>
    </row>
    <row r="24" customFormat="false" ht="12.75" hidden="false" customHeight="false" outlineLevel="0" collapsed="false">
      <c r="A24" s="26" t="n">
        <v>1916</v>
      </c>
      <c r="B24" s="27" t="n">
        <v>2441</v>
      </c>
      <c r="C24" s="27" t="n">
        <v>1252</v>
      </c>
      <c r="D24" s="27" t="n">
        <v>1189</v>
      </c>
      <c r="E24" s="55" t="n">
        <v>105.298570227082</v>
      </c>
      <c r="F24" s="55" t="n">
        <v>23.4553665801864</v>
      </c>
      <c r="H24" s="26" t="n">
        <v>1975</v>
      </c>
      <c r="I24" s="27" t="n">
        <v>1535</v>
      </c>
      <c r="J24" s="27" t="n">
        <v>791</v>
      </c>
      <c r="K24" s="27" t="n">
        <v>744</v>
      </c>
      <c r="L24" s="55" t="n">
        <v>106.317204301075</v>
      </c>
      <c r="M24" s="55" t="n">
        <v>9.87595542630671</v>
      </c>
    </row>
    <row r="25" customFormat="false" ht="12.75" hidden="false" customHeight="false" outlineLevel="0" collapsed="false">
      <c r="A25" s="26" t="n">
        <v>1917</v>
      </c>
      <c r="B25" s="27" t="n">
        <v>1957</v>
      </c>
      <c r="C25" s="27" t="n">
        <v>1050</v>
      </c>
      <c r="D25" s="27" t="n">
        <v>907</v>
      </c>
      <c r="E25" s="55" t="n">
        <v>115.766262403528</v>
      </c>
      <c r="F25" s="55" t="n">
        <v>18.6314411519695</v>
      </c>
      <c r="H25" s="26" t="n">
        <v>1976</v>
      </c>
      <c r="I25" s="27" t="n">
        <v>1409</v>
      </c>
      <c r="J25" s="27" t="n">
        <v>736</v>
      </c>
      <c r="K25" s="27" t="n">
        <v>673</v>
      </c>
      <c r="L25" s="55" t="n">
        <v>109.361069836553</v>
      </c>
      <c r="M25" s="55" t="n">
        <v>9.07422315247142</v>
      </c>
    </row>
    <row r="26" customFormat="false" ht="12.75" hidden="false" customHeight="false" outlineLevel="0" collapsed="false">
      <c r="A26" s="26" t="n">
        <v>1918</v>
      </c>
      <c r="B26" s="27" t="n">
        <v>1810</v>
      </c>
      <c r="C26" s="27" t="n">
        <v>982</v>
      </c>
      <c r="D26" s="27" t="n">
        <v>828</v>
      </c>
      <c r="E26" s="55" t="n">
        <v>118.599033816425</v>
      </c>
      <c r="F26" s="55" t="n">
        <v>17.2905432191935</v>
      </c>
      <c r="H26" s="26" t="n">
        <v>1977</v>
      </c>
      <c r="I26" s="27" t="n">
        <v>1291</v>
      </c>
      <c r="J26" s="27" t="n">
        <v>656</v>
      </c>
      <c r="K26" s="27" t="n">
        <v>635</v>
      </c>
      <c r="L26" s="55" t="n">
        <v>103.307086614173</v>
      </c>
      <c r="M26" s="55" t="n">
        <v>8.33858127856093</v>
      </c>
    </row>
    <row r="27" customFormat="false" ht="12.75" hidden="false" customHeight="false" outlineLevel="0" collapsed="false">
      <c r="A27" s="26" t="n">
        <v>1919</v>
      </c>
      <c r="B27" s="27" t="n">
        <v>2256</v>
      </c>
      <c r="C27" s="27" t="n">
        <v>1175</v>
      </c>
      <c r="D27" s="27" t="n">
        <v>1081</v>
      </c>
      <c r="E27" s="55" t="n">
        <v>108.695652173913</v>
      </c>
      <c r="F27" s="55" t="n">
        <v>21.6168565487769</v>
      </c>
      <c r="H27" s="26" t="n">
        <v>1978</v>
      </c>
      <c r="I27" s="27" t="n">
        <v>1177</v>
      </c>
      <c r="J27" s="27" t="n">
        <v>611</v>
      </c>
      <c r="K27" s="27" t="n">
        <v>566</v>
      </c>
      <c r="L27" s="55" t="n">
        <v>107.950530035336</v>
      </c>
      <c r="M27" s="55" t="n">
        <v>7.63690630677394</v>
      </c>
    </row>
    <row r="28" customFormat="false" ht="12.75" hidden="false" customHeight="false" outlineLevel="0" collapsed="false">
      <c r="A28" s="26" t="n">
        <v>1920</v>
      </c>
      <c r="B28" s="27" t="n">
        <v>3443</v>
      </c>
      <c r="C28" s="27" t="n">
        <v>1784</v>
      </c>
      <c r="D28" s="27" t="n">
        <v>1659</v>
      </c>
      <c r="E28" s="55" t="n">
        <v>107.534659433394</v>
      </c>
      <c r="F28" s="55" t="n">
        <v>32.5204019948617</v>
      </c>
      <c r="H28" s="26" t="n">
        <v>1979</v>
      </c>
      <c r="I28" s="27" t="n">
        <v>977</v>
      </c>
      <c r="J28" s="27" t="n">
        <v>514</v>
      </c>
      <c r="K28" s="27" t="n">
        <v>463</v>
      </c>
      <c r="L28" s="55" t="n">
        <v>111.015118790497</v>
      </c>
      <c r="M28" s="55" t="n">
        <v>6.37480873942562</v>
      </c>
    </row>
    <row r="29" customFormat="false" ht="12.75" hidden="false" customHeight="false" outlineLevel="0" collapsed="false">
      <c r="A29" s="26" t="n">
        <v>1921</v>
      </c>
      <c r="B29" s="27" t="n">
        <v>3199</v>
      </c>
      <c r="C29" s="27" t="n">
        <v>1654</v>
      </c>
      <c r="D29" s="27" t="n">
        <v>1545</v>
      </c>
      <c r="E29" s="55" t="n">
        <v>107.05501618123</v>
      </c>
      <c r="F29" s="55" t="n">
        <v>30.1625989430362</v>
      </c>
      <c r="H29" s="26" t="n">
        <v>1980</v>
      </c>
      <c r="I29" s="27" t="n">
        <v>945</v>
      </c>
      <c r="J29" s="27" t="n">
        <v>462</v>
      </c>
      <c r="K29" s="27" t="n">
        <v>483</v>
      </c>
      <c r="L29" s="55" t="n">
        <v>95.6521739130435</v>
      </c>
      <c r="M29" s="55" t="n">
        <v>6.20903759917213</v>
      </c>
    </row>
    <row r="30" customFormat="false" ht="12.75" hidden="false" customHeight="false" outlineLevel="0" collapsed="false">
      <c r="A30" s="26" t="n">
        <v>1922</v>
      </c>
      <c r="B30" s="27" t="n">
        <v>2948</v>
      </c>
      <c r="C30" s="27" t="n">
        <v>1519</v>
      </c>
      <c r="D30" s="27" t="n">
        <v>1429</v>
      </c>
      <c r="E30" s="55" t="n">
        <v>106.29811056683</v>
      </c>
      <c r="F30" s="55" t="n">
        <v>27.913494678635</v>
      </c>
      <c r="H30" s="26" t="n">
        <v>1981</v>
      </c>
      <c r="I30" s="27" t="n">
        <v>779</v>
      </c>
      <c r="J30" s="27" t="n">
        <v>367</v>
      </c>
      <c r="K30" s="27" t="n">
        <v>412</v>
      </c>
      <c r="L30" s="55" t="n">
        <v>89.0776699029126</v>
      </c>
      <c r="M30" s="55" t="n">
        <v>5.1804340525425</v>
      </c>
    </row>
    <row r="31" customFormat="false" ht="12.75" hidden="false" customHeight="false" outlineLevel="0" collapsed="false">
      <c r="A31" s="26" t="n">
        <v>1923</v>
      </c>
      <c r="B31" s="27" t="n">
        <v>2925</v>
      </c>
      <c r="C31" s="27" t="n">
        <v>1478</v>
      </c>
      <c r="D31" s="27" t="n">
        <v>1447</v>
      </c>
      <c r="E31" s="55" t="n">
        <v>102.142363510712</v>
      </c>
      <c r="F31" s="55" t="n">
        <v>27.1924809304012</v>
      </c>
      <c r="H31" s="26" t="n">
        <v>1982</v>
      </c>
      <c r="I31" s="27" t="n">
        <v>773</v>
      </c>
      <c r="J31" s="27" t="n">
        <v>379</v>
      </c>
      <c r="K31" s="27" t="n">
        <v>394</v>
      </c>
      <c r="L31" s="55" t="n">
        <v>96.1928934010152</v>
      </c>
      <c r="M31" s="55" t="n">
        <v>5.20863163923656</v>
      </c>
    </row>
    <row r="32" customFormat="false" ht="12.75" hidden="false" customHeight="false" outlineLevel="0" collapsed="false">
      <c r="A32" s="26" t="n">
        <v>1924</v>
      </c>
      <c r="B32" s="27" t="n">
        <v>2753</v>
      </c>
      <c r="C32" s="27" t="n">
        <v>1473</v>
      </c>
      <c r="D32" s="27" t="n">
        <v>1280</v>
      </c>
      <c r="E32" s="55" t="n">
        <v>115.078125</v>
      </c>
      <c r="F32" s="55" t="n">
        <v>25.1085330706651</v>
      </c>
      <c r="H32" s="26" t="n">
        <v>1983</v>
      </c>
      <c r="I32" s="27" t="n">
        <v>761</v>
      </c>
      <c r="J32" s="27" t="n">
        <v>378</v>
      </c>
      <c r="K32" s="27" t="n">
        <v>383</v>
      </c>
      <c r="L32" s="55" t="n">
        <v>98.6945169712794</v>
      </c>
      <c r="M32" s="55" t="n">
        <v>5.15864004419755</v>
      </c>
    </row>
    <row r="33" customFormat="false" ht="12.75" hidden="false" customHeight="false" outlineLevel="0" collapsed="false">
      <c r="A33" s="26" t="n">
        <v>1925</v>
      </c>
      <c r="B33" s="27" t="n">
        <v>2778</v>
      </c>
      <c r="C33" s="27" t="n">
        <v>1432</v>
      </c>
      <c r="D33" s="27" t="n">
        <v>1346</v>
      </c>
      <c r="E33" s="55" t="n">
        <v>106.389301634473</v>
      </c>
      <c r="F33" s="55" t="n">
        <v>25.0188001242835</v>
      </c>
      <c r="H33" s="26" t="n">
        <v>1984</v>
      </c>
      <c r="I33" s="27" t="n">
        <v>678</v>
      </c>
      <c r="J33" s="27" t="n">
        <v>344</v>
      </c>
      <c r="K33" s="27" t="n">
        <v>334</v>
      </c>
      <c r="L33" s="55" t="n">
        <v>102.994011976048</v>
      </c>
      <c r="M33" s="55" t="n">
        <v>4.62057450506014</v>
      </c>
    </row>
    <row r="34" customFormat="false" ht="12.75" hidden="false" customHeight="false" outlineLevel="0" collapsed="false">
      <c r="A34" s="26" t="n">
        <v>1926</v>
      </c>
      <c r="B34" s="27" t="n">
        <v>2540</v>
      </c>
      <c r="C34" s="27" t="n">
        <v>1305</v>
      </c>
      <c r="D34" s="27" t="n">
        <v>1235</v>
      </c>
      <c r="E34" s="55" t="n">
        <v>105.668016194332</v>
      </c>
      <c r="F34" s="55" t="n">
        <v>22.606915580081</v>
      </c>
      <c r="H34" s="26" t="n">
        <v>1985</v>
      </c>
      <c r="I34" s="27" t="n">
        <v>784</v>
      </c>
      <c r="J34" s="27" t="n">
        <v>422</v>
      </c>
      <c r="K34" s="27" t="n">
        <v>362</v>
      </c>
      <c r="L34" s="55" t="n">
        <v>116.574585635359</v>
      </c>
      <c r="M34" s="55" t="n">
        <v>5.38454142113433</v>
      </c>
    </row>
    <row r="35" customFormat="false" ht="12.75" hidden="false" customHeight="false" outlineLevel="0" collapsed="false">
      <c r="A35" s="26" t="n">
        <v>1927</v>
      </c>
      <c r="B35" s="27" t="n">
        <v>2399</v>
      </c>
      <c r="C35" s="27" t="n">
        <v>1184</v>
      </c>
      <c r="D35" s="27" t="n">
        <v>1215</v>
      </c>
      <c r="E35" s="55" t="n">
        <v>97.4485596707819</v>
      </c>
      <c r="F35" s="55" t="n">
        <v>21.1589345563591</v>
      </c>
      <c r="H35" s="26" t="n">
        <v>1986</v>
      </c>
      <c r="I35" s="27" t="n">
        <v>687</v>
      </c>
      <c r="J35" s="27" t="n">
        <v>341</v>
      </c>
      <c r="K35" s="27" t="n">
        <v>346</v>
      </c>
      <c r="L35" s="55" t="n">
        <v>98.5549132947977</v>
      </c>
      <c r="M35" s="55" t="n">
        <v>4.75412785628278</v>
      </c>
    </row>
    <row r="36" customFormat="false" ht="12.75" hidden="false" customHeight="false" outlineLevel="0" collapsed="false">
      <c r="A36" s="26" t="n">
        <v>1928</v>
      </c>
      <c r="B36" s="27" t="n">
        <v>2397</v>
      </c>
      <c r="C36" s="27" t="n">
        <v>1220</v>
      </c>
      <c r="D36" s="27" t="n">
        <v>1177</v>
      </c>
      <c r="E36" s="55" t="n">
        <v>103.653355989805</v>
      </c>
      <c r="F36" s="55" t="n">
        <v>20.957743523384</v>
      </c>
      <c r="H36" s="26" t="n">
        <v>1987</v>
      </c>
      <c r="I36" s="27" t="n">
        <v>726</v>
      </c>
      <c r="J36" s="27" t="n">
        <v>360</v>
      </c>
      <c r="K36" s="27" t="n">
        <v>366</v>
      </c>
      <c r="L36" s="55" t="n">
        <v>98.3606557377049</v>
      </c>
      <c r="M36" s="55" t="n">
        <v>5.05930396242456</v>
      </c>
    </row>
    <row r="37" customFormat="false" ht="12.75" hidden="false" customHeight="false" outlineLevel="0" collapsed="false">
      <c r="A37" s="26" t="n">
        <v>1929</v>
      </c>
      <c r="B37" s="27" t="n">
        <v>2340</v>
      </c>
      <c r="C37" s="27" t="n">
        <v>1202</v>
      </c>
      <c r="D37" s="27" t="n">
        <v>1138</v>
      </c>
      <c r="E37" s="55" t="n">
        <v>105.623901581722</v>
      </c>
      <c r="F37" s="55" t="n">
        <v>20.3477376185321</v>
      </c>
      <c r="H37" s="26" t="n">
        <v>1988</v>
      </c>
      <c r="I37" s="27" t="n">
        <v>706</v>
      </c>
      <c r="J37" s="27" t="n">
        <v>358</v>
      </c>
      <c r="K37" s="27" t="n">
        <v>348</v>
      </c>
      <c r="L37" s="55" t="n">
        <v>102.873563218391</v>
      </c>
      <c r="M37" s="55" t="n">
        <v>4.95237026333142</v>
      </c>
    </row>
    <row r="38" customFormat="false" ht="12.75" hidden="false" customHeight="false" outlineLevel="0" collapsed="false">
      <c r="A38" s="26" t="n">
        <v>1930</v>
      </c>
      <c r="B38" s="27" t="n">
        <v>2396</v>
      </c>
      <c r="C38" s="27" t="n">
        <v>1249</v>
      </c>
      <c r="D38" s="27" t="n">
        <v>1147</v>
      </c>
      <c r="E38" s="55" t="n">
        <v>108.892763731473</v>
      </c>
      <c r="F38" s="55" t="n">
        <v>20.7000522684959</v>
      </c>
      <c r="H38" s="26" t="n">
        <v>1989</v>
      </c>
      <c r="I38" s="27" t="n">
        <v>710</v>
      </c>
      <c r="J38" s="27" t="n">
        <v>357</v>
      </c>
      <c r="K38" s="27" t="n">
        <v>353</v>
      </c>
      <c r="L38" s="55" t="n">
        <v>101.133144475921</v>
      </c>
      <c r="M38" s="55" t="n">
        <v>5.00927774681276</v>
      </c>
    </row>
    <row r="39" customFormat="false" ht="12.75" hidden="false" customHeight="false" outlineLevel="0" collapsed="false">
      <c r="A39" s="26" t="n">
        <v>1931</v>
      </c>
      <c r="B39" s="27" t="n">
        <v>2272</v>
      </c>
      <c r="C39" s="27" t="n">
        <v>1193</v>
      </c>
      <c r="D39" s="27" t="n">
        <v>1079</v>
      </c>
      <c r="E39" s="55" t="n">
        <v>110.565338276182</v>
      </c>
      <c r="F39" s="55" t="n">
        <v>19.7845642083997</v>
      </c>
      <c r="H39" s="26" t="n">
        <v>1990</v>
      </c>
      <c r="I39" s="27" t="n">
        <v>777</v>
      </c>
      <c r="J39" s="27" t="n">
        <v>387</v>
      </c>
      <c r="K39" s="27" t="n">
        <v>390</v>
      </c>
      <c r="L39" s="55" t="n">
        <v>99.2307692307692</v>
      </c>
      <c r="M39" s="55" t="n">
        <v>5.51056013389881</v>
      </c>
    </row>
    <row r="40" customFormat="false" ht="12.75" hidden="false" customHeight="false" outlineLevel="0" collapsed="false">
      <c r="A40" s="26" t="n">
        <v>1932</v>
      </c>
      <c r="B40" s="27" t="n">
        <v>2138</v>
      </c>
      <c r="C40" s="27" t="n">
        <v>1105</v>
      </c>
      <c r="D40" s="27" t="n">
        <v>1033</v>
      </c>
      <c r="E40" s="55" t="n">
        <v>106.969990319458</v>
      </c>
      <c r="F40" s="55" t="n">
        <v>18.6722444684131</v>
      </c>
      <c r="H40" s="26" t="n">
        <v>1991</v>
      </c>
      <c r="I40" s="27" t="n">
        <v>819</v>
      </c>
      <c r="J40" s="27" t="n">
        <v>434</v>
      </c>
      <c r="K40" s="27" t="n">
        <v>385</v>
      </c>
      <c r="L40" s="55" t="n">
        <v>112.727272727273</v>
      </c>
      <c r="M40" s="55" t="n">
        <v>5.88497355713957</v>
      </c>
    </row>
    <row r="41" customFormat="false" ht="12.75" hidden="false" customHeight="false" outlineLevel="0" collapsed="false">
      <c r="A41" s="26" t="n">
        <v>1933</v>
      </c>
      <c r="B41" s="27" t="n">
        <v>2118</v>
      </c>
      <c r="C41" s="27" t="n">
        <v>1055</v>
      </c>
      <c r="D41" s="27" t="n">
        <v>1063</v>
      </c>
      <c r="E41" s="55" t="n">
        <v>99.2474129821261</v>
      </c>
      <c r="F41" s="55" t="n">
        <v>18.1775269809256</v>
      </c>
      <c r="H41" s="26" t="n">
        <v>1992</v>
      </c>
      <c r="I41" s="4" t="n">
        <v>794</v>
      </c>
      <c r="J41" s="27" t="n">
        <v>413</v>
      </c>
      <c r="K41" s="27" t="n">
        <v>381</v>
      </c>
      <c r="L41" s="55" t="n">
        <v>108.398950131234</v>
      </c>
      <c r="M41" s="55" t="n">
        <v>5.7780122619026</v>
      </c>
    </row>
    <row r="42" customFormat="false" ht="12.75" hidden="false" customHeight="false" outlineLevel="0" collapsed="false">
      <c r="A42" s="26" t="n">
        <v>1934</v>
      </c>
      <c r="B42" s="27" t="n">
        <v>2201</v>
      </c>
      <c r="C42" s="27" t="n">
        <v>1116</v>
      </c>
      <c r="D42" s="27" t="n">
        <v>1085</v>
      </c>
      <c r="E42" s="55" t="n">
        <v>102.857142857143</v>
      </c>
      <c r="F42" s="55" t="n">
        <v>18.6329619721648</v>
      </c>
      <c r="H42" s="26" t="n">
        <v>1993</v>
      </c>
      <c r="I42" s="4" t="n">
        <v>764</v>
      </c>
      <c r="J42" s="27" t="n">
        <v>397</v>
      </c>
      <c r="K42" s="27" t="n">
        <v>367</v>
      </c>
      <c r="L42" s="55" t="n">
        <v>108.174386920981</v>
      </c>
      <c r="M42" s="55" t="n">
        <v>5.55394009886595</v>
      </c>
    </row>
    <row r="43" customFormat="false" ht="12.75" hidden="false" customHeight="false" outlineLevel="0" collapsed="false">
      <c r="A43" s="26" t="n">
        <v>1935</v>
      </c>
      <c r="B43" s="27" t="n">
        <v>2172</v>
      </c>
      <c r="C43" s="27" t="n">
        <v>1096</v>
      </c>
      <c r="D43" s="27" t="n">
        <v>1076</v>
      </c>
      <c r="E43" s="55" t="n">
        <v>101.85873605948</v>
      </c>
      <c r="F43" s="55" t="n">
        <v>18.2340965853044</v>
      </c>
      <c r="H43" s="26" t="n">
        <v>1994</v>
      </c>
      <c r="I43" s="4" t="n">
        <v>725</v>
      </c>
      <c r="J43" s="27" t="n">
        <v>374</v>
      </c>
      <c r="K43" s="27" t="n">
        <v>351</v>
      </c>
      <c r="L43" s="55" t="n">
        <v>106.552706552707</v>
      </c>
      <c r="M43" s="55" t="n">
        <v>5.30525329840403</v>
      </c>
    </row>
    <row r="44" customFormat="false" ht="12.75" hidden="false" customHeight="false" outlineLevel="0" collapsed="false">
      <c r="A44" s="26" t="n">
        <v>1936</v>
      </c>
      <c r="B44" s="27" t="n">
        <v>2025</v>
      </c>
      <c r="C44" s="27" t="n">
        <v>1074</v>
      </c>
      <c r="D44" s="27" t="n">
        <v>951</v>
      </c>
      <c r="E44" s="55" t="n">
        <v>112.933753943218</v>
      </c>
      <c r="F44" s="55" t="n">
        <v>16.8726800064991</v>
      </c>
      <c r="H44" s="26" t="n">
        <v>1995</v>
      </c>
      <c r="I44" s="4" t="n">
        <v>722</v>
      </c>
      <c r="J44" s="27" t="n">
        <v>364</v>
      </c>
      <c r="K44" s="27" t="n">
        <v>358</v>
      </c>
      <c r="L44" s="55" t="n">
        <v>101.675977653631</v>
      </c>
      <c r="M44" s="55" t="n">
        <v>7.25967411906067</v>
      </c>
    </row>
    <row r="45" customFormat="false" ht="12.75" hidden="false" customHeight="false" outlineLevel="0" collapsed="false">
      <c r="A45" s="26" t="n">
        <v>1937</v>
      </c>
      <c r="B45" s="27" t="n">
        <v>2197</v>
      </c>
      <c r="C45" s="27" t="n">
        <v>1127</v>
      </c>
      <c r="D45" s="27" t="n">
        <v>1070</v>
      </c>
      <c r="E45" s="55" t="n">
        <v>105.327102803738</v>
      </c>
      <c r="F45" s="55" t="n">
        <v>18.0797748463178</v>
      </c>
      <c r="H45" s="26" t="n">
        <v>1996</v>
      </c>
      <c r="I45" s="4" t="n">
        <v>735</v>
      </c>
      <c r="J45" s="27" t="n">
        <v>390</v>
      </c>
      <c r="K45" s="27" t="n">
        <v>345</v>
      </c>
      <c r="L45" s="55" t="n">
        <v>113.04347826087</v>
      </c>
      <c r="M45" s="55" t="n">
        <v>5.45592208794798</v>
      </c>
    </row>
    <row r="46" customFormat="false" ht="12.75" hidden="false" customHeight="false" outlineLevel="0" collapsed="false">
      <c r="A46" s="26" t="n">
        <v>1938</v>
      </c>
      <c r="B46" s="27" t="n">
        <v>2267</v>
      </c>
      <c r="C46" s="27" t="n">
        <v>1146</v>
      </c>
      <c r="D46" s="27" t="n">
        <v>1121</v>
      </c>
      <c r="E46" s="55" t="n">
        <v>102.230151650312</v>
      </c>
      <c r="F46" s="55" t="n">
        <v>18.5000816060062</v>
      </c>
      <c r="H46" s="26" t="n">
        <v>1997</v>
      </c>
      <c r="I46" s="4" t="n">
        <v>746</v>
      </c>
      <c r="J46" s="27" t="n">
        <v>381</v>
      </c>
      <c r="K46" s="27" t="n">
        <v>365</v>
      </c>
      <c r="L46" s="55" t="n">
        <v>104.383561643836</v>
      </c>
      <c r="M46" s="55" t="n">
        <v>5.57617344440832</v>
      </c>
    </row>
    <row r="47" customFormat="false" ht="12.75" hidden="false" customHeight="false" outlineLevel="0" collapsed="false">
      <c r="A47" s="26" t="n">
        <v>1939</v>
      </c>
      <c r="B47" s="27" t="n">
        <v>2184</v>
      </c>
      <c r="C47" s="27" t="n">
        <v>1143</v>
      </c>
      <c r="D47" s="27" t="n">
        <v>1041</v>
      </c>
      <c r="E47" s="55" t="n">
        <v>109.798270893372</v>
      </c>
      <c r="F47" s="55" t="n">
        <v>17.7282080629254</v>
      </c>
      <c r="H47" s="26" t="n">
        <v>1998</v>
      </c>
      <c r="I47" s="4" t="n">
        <v>810</v>
      </c>
      <c r="J47" s="27" t="n">
        <v>432</v>
      </c>
      <c r="K47" s="27" t="n">
        <v>378</v>
      </c>
      <c r="L47" s="55" t="n">
        <v>114.285714285714</v>
      </c>
      <c r="M47" s="55" t="n">
        <v>6.09134765426714</v>
      </c>
    </row>
    <row r="48" customFormat="false" ht="12.75" hidden="false" customHeight="false" outlineLevel="0" collapsed="false">
      <c r="A48" s="26" t="n">
        <v>1940</v>
      </c>
      <c r="B48" s="27" t="n">
        <v>2308</v>
      </c>
      <c r="C48" s="27" t="n">
        <v>1162</v>
      </c>
      <c r="D48" s="27" t="n">
        <v>1146</v>
      </c>
      <c r="E48" s="55" t="n">
        <v>101.396160558464</v>
      </c>
      <c r="F48" s="55" t="n">
        <v>18.51116645212</v>
      </c>
      <c r="H48" s="26" t="n">
        <v>1999</v>
      </c>
      <c r="I48" s="4" t="n">
        <v>728</v>
      </c>
      <c r="J48" s="27" t="n">
        <v>381</v>
      </c>
      <c r="K48" s="27" t="n">
        <v>347</v>
      </c>
      <c r="L48" s="55" t="n">
        <v>109.798270893372</v>
      </c>
      <c r="M48" s="55" t="n">
        <v>5.49832331349506</v>
      </c>
    </row>
    <row r="49" customFormat="false" ht="12.75" hidden="false" customHeight="false" outlineLevel="0" collapsed="false">
      <c r="A49" s="26" t="n">
        <v>1941</v>
      </c>
      <c r="B49" s="27" t="n">
        <v>2128</v>
      </c>
      <c r="C49" s="27" t="n">
        <v>1115</v>
      </c>
      <c r="D49" s="27" t="n">
        <v>1013</v>
      </c>
      <c r="E49" s="55" t="n">
        <v>110.069101678184</v>
      </c>
      <c r="F49" s="55" t="n">
        <v>16.79412205728</v>
      </c>
      <c r="H49" s="26" t="n">
        <v>2000</v>
      </c>
      <c r="I49" s="4" t="n">
        <v>815</v>
      </c>
      <c r="J49" s="27" t="n">
        <v>413</v>
      </c>
      <c r="K49" s="27" t="n">
        <v>402</v>
      </c>
      <c r="L49" s="55" t="n">
        <v>102.73631840796</v>
      </c>
      <c r="M49" s="55" t="n">
        <v>6.17798665858096</v>
      </c>
    </row>
    <row r="50" customFormat="false" ht="12.75" hidden="false" customHeight="false" outlineLevel="0" collapsed="false">
      <c r="A50" s="26" t="n">
        <v>1942</v>
      </c>
      <c r="B50" s="27" t="n">
        <v>2062</v>
      </c>
      <c r="C50" s="27" t="n">
        <v>1059</v>
      </c>
      <c r="D50" s="27" t="n">
        <v>1003</v>
      </c>
      <c r="E50" s="55" t="n">
        <v>105.583250249252</v>
      </c>
      <c r="F50" s="55" t="n">
        <v>16.0580019391089</v>
      </c>
      <c r="H50" s="26" t="n">
        <v>2001</v>
      </c>
      <c r="I50" s="4" t="n">
        <v>842</v>
      </c>
      <c r="J50" s="27" t="n">
        <v>434</v>
      </c>
      <c r="K50" s="27" t="n">
        <v>408</v>
      </c>
      <c r="L50" s="55" t="n">
        <v>106.372549019608</v>
      </c>
      <c r="M50" s="55" t="n">
        <v>6.40925612285676</v>
      </c>
    </row>
    <row r="51" customFormat="false" ht="12.75" hidden="false" customHeight="false" outlineLevel="0" collapsed="false">
      <c r="A51" s="26" t="n">
        <v>1943</v>
      </c>
      <c r="B51" s="27" t="n">
        <v>2056</v>
      </c>
      <c r="C51" s="27" t="n">
        <v>1062</v>
      </c>
      <c r="D51" s="27" t="n">
        <v>994</v>
      </c>
      <c r="E51" s="55" t="n">
        <v>106.841046277666</v>
      </c>
      <c r="F51" s="55" t="n">
        <v>15.8389602985983</v>
      </c>
      <c r="H51" s="26" t="n">
        <v>2002</v>
      </c>
      <c r="I51" s="27" t="n">
        <v>828</v>
      </c>
      <c r="J51" s="27" t="n">
        <v>430</v>
      </c>
      <c r="K51" s="27" t="n">
        <v>398</v>
      </c>
      <c r="L51" s="55" t="n">
        <v>108.040201005025</v>
      </c>
      <c r="M51" s="55" t="n">
        <v>6.33994509975077</v>
      </c>
    </row>
    <row r="52" customFormat="false" ht="12.75" hidden="false" customHeight="false" outlineLevel="0" collapsed="false">
      <c r="A52" s="26" t="n">
        <v>1944</v>
      </c>
      <c r="B52" s="27" t="n">
        <v>1806</v>
      </c>
      <c r="C52" s="27" t="n">
        <v>946</v>
      </c>
      <c r="D52" s="27" t="n">
        <v>860</v>
      </c>
      <c r="E52" s="55" t="n">
        <v>110</v>
      </c>
      <c r="F52" s="55" t="n">
        <v>13.8822697434163</v>
      </c>
      <c r="H52" s="26" t="n">
        <v>2003</v>
      </c>
      <c r="I52" s="27" t="n">
        <v>858</v>
      </c>
      <c r="J52" s="27" t="n">
        <v>444</v>
      </c>
      <c r="K52" s="27" t="n">
        <v>414</v>
      </c>
      <c r="L52" s="55" t="n">
        <v>107.246376811594</v>
      </c>
      <c r="M52" s="55" t="n">
        <v>6.56706365000153</v>
      </c>
    </row>
    <row r="53" customFormat="false" ht="12.75" hidden="false" customHeight="false" outlineLevel="0" collapsed="false">
      <c r="A53" s="26" t="n">
        <v>1945</v>
      </c>
      <c r="B53" s="27" t="n">
        <v>1797</v>
      </c>
      <c r="C53" s="27" t="n">
        <v>966</v>
      </c>
      <c r="D53" s="27" t="n">
        <v>831</v>
      </c>
      <c r="E53" s="55" t="n">
        <v>116.245487364621</v>
      </c>
      <c r="F53" s="55" t="n">
        <v>13.7905630187289</v>
      </c>
      <c r="H53" s="26" t="n">
        <v>2004</v>
      </c>
      <c r="I53" s="27" t="n">
        <v>893</v>
      </c>
      <c r="J53" s="27" t="n">
        <v>471</v>
      </c>
      <c r="K53" s="27" t="n">
        <v>422</v>
      </c>
      <c r="L53" s="55" t="n">
        <v>111.611374407583</v>
      </c>
      <c r="M53" s="55" t="n">
        <v>6.78979022361448</v>
      </c>
    </row>
    <row r="54" customFormat="false" ht="12.75" hidden="false" customHeight="false" outlineLevel="0" collapsed="false">
      <c r="A54" s="26" t="n">
        <v>1946</v>
      </c>
      <c r="B54" s="27" t="n">
        <v>2675</v>
      </c>
      <c r="C54" s="27" t="n">
        <v>1388</v>
      </c>
      <c r="D54" s="27" t="n">
        <v>1287</v>
      </c>
      <c r="E54" s="55" t="n">
        <v>107.847707847708</v>
      </c>
      <c r="F54" s="55" t="n">
        <v>20.2455194962461</v>
      </c>
      <c r="H54" s="26" t="n">
        <v>2005</v>
      </c>
      <c r="I54" s="27" t="n">
        <v>887</v>
      </c>
      <c r="J54" s="27" t="n">
        <v>462</v>
      </c>
      <c r="K54" s="27" t="n">
        <v>425</v>
      </c>
      <c r="L54" s="55" t="n">
        <v>108.705882352941</v>
      </c>
      <c r="M54" s="55" t="n">
        <v>6.71008934177579</v>
      </c>
    </row>
    <row r="55" customFormat="false" ht="12.75" hidden="false" customHeight="false" outlineLevel="0" collapsed="false">
      <c r="A55" s="26" t="n">
        <v>1947</v>
      </c>
      <c r="B55" s="27" t="n">
        <v>2421</v>
      </c>
      <c r="C55" s="27" t="n">
        <v>1232</v>
      </c>
      <c r="D55" s="27" t="n">
        <v>1189</v>
      </c>
      <c r="E55" s="55" t="n">
        <v>103.616484440706</v>
      </c>
      <c r="F55" s="55" t="n">
        <v>18.0144651467349</v>
      </c>
      <c r="H55" s="26" t="n">
        <v>2006</v>
      </c>
      <c r="I55" s="27" t="n">
        <v>962</v>
      </c>
      <c r="J55" s="27" t="n">
        <v>510</v>
      </c>
      <c r="K55" s="27" t="n">
        <v>452</v>
      </c>
      <c r="L55" s="55" t="n">
        <v>112.83185840708</v>
      </c>
      <c r="M55" s="55" t="n">
        <v>7.24165835481868</v>
      </c>
    </row>
    <row r="56" customFormat="false" ht="12.75" hidden="false" customHeight="false" outlineLevel="0" collapsed="false">
      <c r="A56" s="26" t="n">
        <v>1948</v>
      </c>
      <c r="B56" s="27" t="n">
        <v>2346</v>
      </c>
      <c r="C56" s="27" t="n">
        <v>1196</v>
      </c>
      <c r="D56" s="27" t="n">
        <v>1150</v>
      </c>
      <c r="E56" s="55" t="n">
        <v>104</v>
      </c>
      <c r="F56" s="55" t="n">
        <v>17.2174008770159</v>
      </c>
      <c r="H56" s="2" t="n">
        <v>2007</v>
      </c>
      <c r="I56" s="27" t="n">
        <v>936</v>
      </c>
      <c r="J56" s="27" t="n">
        <v>486</v>
      </c>
      <c r="K56" s="27" t="n">
        <v>450</v>
      </c>
      <c r="L56" s="55" t="n">
        <v>108</v>
      </c>
      <c r="M56" s="55" t="n">
        <v>7.01636026311351</v>
      </c>
    </row>
    <row r="57" customFormat="false" ht="12.75" hidden="false" customHeight="false" outlineLevel="0" collapsed="false">
      <c r="A57" s="26" t="n">
        <v>1949</v>
      </c>
      <c r="B57" s="27" t="n">
        <v>2041</v>
      </c>
      <c r="C57" s="27" t="n">
        <v>1040</v>
      </c>
      <c r="D57" s="27" t="n">
        <v>1001</v>
      </c>
      <c r="E57" s="55" t="n">
        <v>103.896103896104</v>
      </c>
      <c r="F57" s="55" t="n">
        <v>14.8292923935393</v>
      </c>
      <c r="H57" s="2" t="n">
        <v>2008</v>
      </c>
      <c r="I57" s="27" t="n">
        <v>1027</v>
      </c>
      <c r="J57" s="27" t="n">
        <v>532</v>
      </c>
      <c r="K57" s="27" t="n">
        <v>495</v>
      </c>
      <c r="L57" s="55" t="n">
        <v>107.474747474747</v>
      </c>
      <c r="M57" s="55" t="n">
        <v>7.66260655462498</v>
      </c>
    </row>
    <row r="58" customFormat="false" ht="12.75" hidden="false" customHeight="false" outlineLevel="0" collapsed="false">
      <c r="A58" s="26" t="n">
        <v>1950</v>
      </c>
      <c r="B58" s="27" t="n">
        <v>1952</v>
      </c>
      <c r="C58" s="27" t="n">
        <v>1013</v>
      </c>
      <c r="D58" s="27" t="n">
        <v>939</v>
      </c>
      <c r="E58" s="55" t="n">
        <v>107.880724174654</v>
      </c>
      <c r="F58" s="55" t="n">
        <v>14.0763816776278</v>
      </c>
      <c r="H58" s="26" t="n">
        <v>2009</v>
      </c>
      <c r="I58" s="27" t="n">
        <v>1033</v>
      </c>
      <c r="J58" s="27" t="n">
        <v>536</v>
      </c>
      <c r="K58" s="27" t="n">
        <v>497</v>
      </c>
      <c r="L58" s="55" t="n">
        <v>107.8</v>
      </c>
      <c r="M58" s="55" t="n">
        <v>7.7</v>
      </c>
    </row>
    <row r="59" customFormat="false" ht="12.75" hidden="false" customHeight="false" outlineLevel="0" collapsed="false">
      <c r="A59" s="26" t="n">
        <v>1951</v>
      </c>
      <c r="B59" s="27" t="n">
        <v>1814</v>
      </c>
      <c r="C59" s="27" t="n">
        <v>940</v>
      </c>
      <c r="D59" s="27" t="n">
        <v>874</v>
      </c>
      <c r="E59" s="55" t="n">
        <v>107.551487414188</v>
      </c>
      <c r="F59" s="55" t="n">
        <v>13.2712933292364</v>
      </c>
      <c r="H59" s="2" t="n">
        <v>2010</v>
      </c>
      <c r="I59" s="27" t="n">
        <v>1021</v>
      </c>
      <c r="J59" s="27" t="n">
        <v>504</v>
      </c>
      <c r="K59" s="27" t="n">
        <v>517</v>
      </c>
      <c r="L59" s="56" t="n">
        <v>97.4854932301741</v>
      </c>
      <c r="M59" s="45" t="n">
        <v>7.6</v>
      </c>
    </row>
    <row r="60" customFormat="false" ht="12.75" hidden="false" customHeight="false" outlineLevel="0" collapsed="false">
      <c r="A60" s="26" t="n">
        <v>1952</v>
      </c>
      <c r="B60" s="27" t="n">
        <v>1891</v>
      </c>
      <c r="C60" s="27" t="n">
        <v>959</v>
      </c>
      <c r="D60" s="27" t="n">
        <v>932</v>
      </c>
      <c r="E60" s="55" t="n">
        <v>102.896995708155</v>
      </c>
      <c r="F60" s="55" t="n">
        <v>14.0648649854777</v>
      </c>
      <c r="H60" s="2" t="n">
        <v>2011</v>
      </c>
      <c r="I60" s="27" t="n">
        <f aca="false">J60+K60</f>
        <v>969</v>
      </c>
      <c r="J60" s="27" t="n">
        <v>493</v>
      </c>
      <c r="K60" s="27" t="n">
        <v>476</v>
      </c>
      <c r="L60" s="56" t="n">
        <f aca="false">J60/K60*100</f>
        <v>103.571428571429</v>
      </c>
      <c r="M60" s="56" t="n">
        <f aca="false">I60/(('TAV.3.1'!I123+'TAV.3.1'!I124)/2)*1000</f>
        <v>7.24042082611035</v>
      </c>
    </row>
    <row r="61" customFormat="false" ht="12.75" hidden="false" customHeight="false" outlineLevel="0" collapsed="false">
      <c r="A61" s="26" t="n">
        <v>1953</v>
      </c>
      <c r="B61" s="27" t="n">
        <v>1956</v>
      </c>
      <c r="C61" s="27" t="n">
        <v>1030</v>
      </c>
      <c r="D61" s="27" t="n">
        <v>926</v>
      </c>
      <c r="E61" s="55" t="n">
        <v>111.231101511879</v>
      </c>
      <c r="F61" s="55" t="n">
        <v>14.393147802028</v>
      </c>
      <c r="H61" s="2" t="n">
        <v>2012</v>
      </c>
      <c r="I61" s="27" t="n">
        <v>941</v>
      </c>
      <c r="J61" s="27" t="n">
        <v>496</v>
      </c>
      <c r="K61" s="27" t="n">
        <v>445</v>
      </c>
      <c r="L61" s="56" t="n">
        <f aca="false">J61/K61*100</f>
        <v>111.460674157303</v>
      </c>
      <c r="M61" s="56" t="n">
        <f aca="false">I61/(('TAV.3.1'!I124+'TAV.3.1'!I125)/2)*1000</f>
        <v>7.1250903886998</v>
      </c>
    </row>
    <row r="62" customFormat="false" ht="12.75" hidden="false" customHeight="false" outlineLevel="0" collapsed="false">
      <c r="A62" s="26" t="n">
        <v>1954</v>
      </c>
      <c r="B62" s="27" t="n">
        <v>1848</v>
      </c>
      <c r="C62" s="27" t="n">
        <v>959</v>
      </c>
      <c r="D62" s="27" t="n">
        <v>889</v>
      </c>
      <c r="E62" s="55" t="n">
        <v>107.874015748032</v>
      </c>
      <c r="F62" s="55" t="n">
        <v>13.3604687731576</v>
      </c>
      <c r="H62" s="2" t="n">
        <v>2013</v>
      </c>
      <c r="I62" s="2" t="n">
        <v>840</v>
      </c>
      <c r="J62" s="2" t="n">
        <v>415</v>
      </c>
      <c r="K62" s="2" t="n">
        <v>425</v>
      </c>
      <c r="L62" s="56" t="n">
        <f aca="false">J62/K62*100</f>
        <v>97.6470588235294</v>
      </c>
      <c r="M62" s="56" t="n">
        <f aca="false">I62/(('TAV.3.1'!I125+'TAV.3.1'!I126)/2)*1000</f>
        <v>6.33328935215728</v>
      </c>
    </row>
    <row r="63" customFormat="false" ht="12.75" hidden="false" customHeight="false" outlineLevel="0" collapsed="false">
      <c r="A63" s="26" t="n">
        <v>1955</v>
      </c>
      <c r="B63" s="27" t="n">
        <v>1856</v>
      </c>
      <c r="C63" s="27" t="n">
        <v>961</v>
      </c>
      <c r="D63" s="27" t="n">
        <v>895</v>
      </c>
      <c r="E63" s="55" t="n">
        <v>107.374301675978</v>
      </c>
      <c r="F63" s="55" t="n">
        <v>13.2229520810476</v>
      </c>
      <c r="H63" s="2" t="n">
        <v>2014</v>
      </c>
      <c r="I63" s="2" t="n">
        <v>890</v>
      </c>
      <c r="J63" s="2" t="n">
        <v>459</v>
      </c>
      <c r="K63" s="2" t="n">
        <v>431</v>
      </c>
      <c r="L63" s="56" t="n">
        <f aca="false">J63/K63*100</f>
        <v>106.496519721578</v>
      </c>
      <c r="M63" s="56" t="n">
        <f aca="false">I63/(('TAV.3.1'!I126+'TAV.3.1'!I127)/2)*1000</f>
        <v>6.66404597442953</v>
      </c>
    </row>
    <row r="64" customFormat="false" ht="12.75" hidden="false" customHeight="false" outlineLevel="0" collapsed="false">
      <c r="A64" s="26" t="n">
        <v>1956</v>
      </c>
      <c r="B64" s="27" t="n">
        <v>2010</v>
      </c>
      <c r="C64" s="27" t="n">
        <v>1010</v>
      </c>
      <c r="D64" s="27" t="n">
        <v>1000</v>
      </c>
      <c r="E64" s="55" t="n">
        <v>101</v>
      </c>
      <c r="F64" s="55" t="n">
        <v>14.1411867340191</v>
      </c>
      <c r="H64" s="2" t="n">
        <v>2015</v>
      </c>
      <c r="I64" s="2" t="n">
        <v>805</v>
      </c>
      <c r="J64" s="2" t="n">
        <v>417</v>
      </c>
      <c r="K64" s="2" t="n">
        <v>388</v>
      </c>
      <c r="L64" s="56" t="n">
        <v>107.474226804124</v>
      </c>
      <c r="M64" s="56" t="n">
        <f aca="false">I64/(('TAV.3.1'!I127+'TAV.3.1'!I128)/2)*1000</f>
        <v>6.033646008612</v>
      </c>
    </row>
    <row r="65" customFormat="false" ht="12.75" hidden="false" customHeight="false" outlineLevel="0" collapsed="false">
      <c r="A65" s="26" t="n">
        <v>1957</v>
      </c>
      <c r="B65" s="27" t="n">
        <v>2020</v>
      </c>
      <c r="C65" s="27" t="n">
        <v>1045</v>
      </c>
      <c r="D65" s="27" t="n">
        <v>975</v>
      </c>
      <c r="E65" s="55" t="n">
        <v>107.179487179487</v>
      </c>
      <c r="F65" s="55" t="n">
        <v>14.0331376567439</v>
      </c>
      <c r="H65" s="2" t="n">
        <v>2016</v>
      </c>
      <c r="I65" s="2" t="n">
        <v>845</v>
      </c>
      <c r="J65" s="2" t="n">
        <v>397</v>
      </c>
      <c r="K65" s="2" t="n">
        <v>448</v>
      </c>
      <c r="L65" s="56" t="n">
        <f aca="false">J65/K65*100</f>
        <v>88.6160714285714</v>
      </c>
      <c r="M65" s="56" t="n">
        <f aca="false">I65/(('TAV.3.1'!I128+'TAV.3.1'!I129)/2)*1000</f>
        <v>6.37341418895476</v>
      </c>
    </row>
    <row r="66" customFormat="false" ht="12.75" hidden="false" customHeight="false" outlineLevel="0" collapsed="false">
      <c r="A66" s="31" t="n">
        <v>1958</v>
      </c>
      <c r="B66" s="32" t="n">
        <v>1969</v>
      </c>
      <c r="C66" s="32" t="n">
        <v>1026</v>
      </c>
      <c r="D66" s="32" t="n">
        <v>943</v>
      </c>
      <c r="E66" s="57" t="n">
        <v>108.801696712619</v>
      </c>
      <c r="F66" s="57" t="n">
        <v>13.5090168742646</v>
      </c>
      <c r="G66" s="58"/>
      <c r="H66" s="58"/>
      <c r="I66" s="58"/>
      <c r="J66" s="58"/>
      <c r="K66" s="58"/>
      <c r="L66" s="58"/>
      <c r="M66" s="58"/>
    </row>
  </sheetData>
  <mergeCells count="3">
    <mergeCell ref="A3:M3"/>
    <mergeCell ref="B4:D5"/>
    <mergeCell ref="I4:K5"/>
  </mergeCells>
  <printOptions headings="false" gridLines="false" gridLinesSet="true" horizontalCentered="false" verticalCentered="false"/>
  <pageMargins left="0.459722222222222" right="0.379861111111111" top="0.6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0" width="25.49"/>
    <col collapsed="false" customWidth="true" hidden="false" outlineLevel="0" max="4" min="2" style="240" width="9.86"/>
    <col collapsed="false" customWidth="false" hidden="false" outlineLevel="0" max="6" min="5" style="240" width="7.99"/>
    <col collapsed="false" customWidth="true" hidden="false" outlineLevel="0" max="7" min="7" style="240" width="33.74"/>
    <col collapsed="false" customWidth="false" hidden="false" outlineLevel="0" max="257" min="8" style="240" width="7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38.25" hidden="false" customHeight="true" outlineLevel="0" collapsed="false">
      <c r="A3" s="231" t="s">
        <v>258</v>
      </c>
      <c r="B3" s="231"/>
      <c r="C3" s="231"/>
      <c r="D3" s="231"/>
    </row>
    <row r="4" customFormat="false" ht="12.75" hidden="false" customHeight="false" outlineLevel="0" collapsed="false">
      <c r="A4" s="241" t="s">
        <v>259</v>
      </c>
      <c r="B4" s="242" t="s">
        <v>246</v>
      </c>
      <c r="C4" s="242" t="s">
        <v>27</v>
      </c>
      <c r="D4" s="242" t="s">
        <v>10</v>
      </c>
    </row>
    <row r="5" customFormat="false" ht="16.5" hidden="false" customHeight="true" outlineLevel="0" collapsed="false">
      <c r="A5" s="243" t="s">
        <v>260</v>
      </c>
      <c r="B5" s="244" t="n">
        <v>198</v>
      </c>
      <c r="C5" s="244" t="n">
        <v>318</v>
      </c>
      <c r="D5" s="244" t="n">
        <v>516</v>
      </c>
    </row>
    <row r="6" customFormat="false" ht="16.5" hidden="false" customHeight="true" outlineLevel="0" collapsed="false">
      <c r="A6" s="243" t="s">
        <v>261</v>
      </c>
      <c r="B6" s="244" t="n">
        <v>250</v>
      </c>
      <c r="C6" s="244" t="n">
        <v>320</v>
      </c>
      <c r="D6" s="244" t="n">
        <v>570</v>
      </c>
    </row>
    <row r="7" customFormat="false" ht="16.5" hidden="false" customHeight="true" outlineLevel="0" collapsed="false">
      <c r="A7" s="243" t="s">
        <v>262</v>
      </c>
      <c r="B7" s="244" t="n">
        <v>133</v>
      </c>
      <c r="C7" s="244" t="n">
        <v>171</v>
      </c>
      <c r="D7" s="244" t="n">
        <v>304</v>
      </c>
    </row>
    <row r="8" customFormat="false" ht="16.5" hidden="false" customHeight="true" outlineLevel="0" collapsed="false">
      <c r="A8" s="243" t="s">
        <v>263</v>
      </c>
      <c r="B8" s="244" t="n">
        <v>179</v>
      </c>
      <c r="C8" s="244" t="n">
        <v>207</v>
      </c>
      <c r="D8" s="244" t="n">
        <v>386</v>
      </c>
    </row>
    <row r="9" customFormat="false" ht="16.5" hidden="false" customHeight="true" outlineLevel="0" collapsed="false">
      <c r="A9" s="245" t="s">
        <v>10</v>
      </c>
      <c r="B9" s="246" t="n">
        <v>760</v>
      </c>
      <c r="C9" s="246" t="n">
        <v>1016</v>
      </c>
      <c r="D9" s="246" t="n">
        <v>1776</v>
      </c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0" width="53.87"/>
    <col collapsed="false" customWidth="true" hidden="false" outlineLevel="0" max="3" min="2" style="230" width="10.99"/>
    <col collapsed="false" customWidth="true" hidden="false" outlineLevel="0" max="4" min="4" style="230" width="11.74"/>
    <col collapsed="false" customWidth="true" hidden="false" outlineLevel="0" max="7" min="5" style="230" width="10.99"/>
    <col collapsed="false" customWidth="false" hidden="false" outlineLevel="0" max="257" min="8" style="230" width="7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25.5" hidden="false" customHeight="true" outlineLevel="0" collapsed="false">
      <c r="A3" s="231" t="s">
        <v>264</v>
      </c>
      <c r="B3" s="231"/>
      <c r="C3" s="231"/>
      <c r="D3" s="231"/>
      <c r="E3" s="231"/>
      <c r="F3" s="231"/>
    </row>
    <row r="4" customFormat="false" ht="12.75" hidden="false" customHeight="true" outlineLevel="0" collapsed="false">
      <c r="A4" s="247"/>
      <c r="B4" s="242" t="s">
        <v>163</v>
      </c>
      <c r="C4" s="242"/>
      <c r="D4" s="242"/>
      <c r="E4" s="242"/>
      <c r="F4" s="248"/>
    </row>
    <row r="5" customFormat="false" ht="32.25" hidden="false" customHeight="false" outlineLevel="0" collapsed="false">
      <c r="A5" s="245" t="s">
        <v>265</v>
      </c>
      <c r="B5" s="249" t="s">
        <v>260</v>
      </c>
      <c r="C5" s="249" t="s">
        <v>261</v>
      </c>
      <c r="D5" s="249" t="s">
        <v>262</v>
      </c>
      <c r="E5" s="249" t="s">
        <v>263</v>
      </c>
      <c r="F5" s="250" t="s">
        <v>10</v>
      </c>
    </row>
    <row r="6" customFormat="false" ht="12.75" hidden="false" customHeight="false" outlineLevel="0" collapsed="false">
      <c r="A6" s="243" t="s">
        <v>266</v>
      </c>
      <c r="B6" s="244" t="n">
        <v>21</v>
      </c>
      <c r="C6" s="244" t="n">
        <v>20</v>
      </c>
      <c r="D6" s="244" t="n">
        <v>5</v>
      </c>
      <c r="E6" s="244" t="n">
        <v>13</v>
      </c>
      <c r="F6" s="244" t="n">
        <v>59</v>
      </c>
    </row>
    <row r="7" customFormat="false" ht="12.75" hidden="false" customHeight="false" outlineLevel="0" collapsed="false">
      <c r="A7" s="243" t="s">
        <v>267</v>
      </c>
      <c r="B7" s="244" t="n">
        <v>131</v>
      </c>
      <c r="C7" s="244" t="n">
        <v>171</v>
      </c>
      <c r="D7" s="244" t="n">
        <v>69</v>
      </c>
      <c r="E7" s="244" t="n">
        <v>122</v>
      </c>
      <c r="F7" s="244" t="n">
        <v>493</v>
      </c>
    </row>
    <row r="8" customFormat="false" ht="12.75" hidden="false" customHeight="false" outlineLevel="0" collapsed="false">
      <c r="A8" s="243" t="s">
        <v>268</v>
      </c>
      <c r="B8" s="244" t="n">
        <v>28</v>
      </c>
      <c r="C8" s="244" t="n">
        <v>21</v>
      </c>
      <c r="D8" s="244" t="n">
        <v>8</v>
      </c>
      <c r="E8" s="244" t="n">
        <v>11</v>
      </c>
      <c r="F8" s="244" t="n">
        <v>68</v>
      </c>
    </row>
    <row r="9" customFormat="false" ht="12.75" hidden="false" customHeight="false" outlineLevel="0" collapsed="false">
      <c r="A9" s="243" t="s">
        <v>269</v>
      </c>
      <c r="B9" s="244" t="n">
        <v>187</v>
      </c>
      <c r="C9" s="244" t="n">
        <v>194</v>
      </c>
      <c r="D9" s="244" t="n">
        <v>128</v>
      </c>
      <c r="E9" s="244" t="n">
        <v>114</v>
      </c>
      <c r="F9" s="244" t="n">
        <v>623</v>
      </c>
    </row>
    <row r="10" customFormat="false" ht="12.75" hidden="false" customHeight="false" outlineLevel="0" collapsed="false">
      <c r="A10" s="243" t="s">
        <v>270</v>
      </c>
      <c r="B10" s="244" t="n">
        <v>36</v>
      </c>
      <c r="C10" s="244" t="n">
        <v>49</v>
      </c>
      <c r="D10" s="244" t="n">
        <v>20</v>
      </c>
      <c r="E10" s="244" t="n">
        <v>38</v>
      </c>
      <c r="F10" s="244" t="n">
        <v>143</v>
      </c>
    </row>
    <row r="11" customFormat="false" ht="12.75" hidden="false" customHeight="false" outlineLevel="0" collapsed="false">
      <c r="A11" s="251" t="s">
        <v>271</v>
      </c>
      <c r="B11" s="244" t="n">
        <v>20</v>
      </c>
      <c r="C11" s="244" t="n">
        <v>30</v>
      </c>
      <c r="D11" s="244" t="n">
        <v>16</v>
      </c>
      <c r="E11" s="244" t="n">
        <v>10</v>
      </c>
      <c r="F11" s="244" t="n">
        <v>76</v>
      </c>
    </row>
    <row r="12" customFormat="false" ht="12.75" hidden="false" customHeight="false" outlineLevel="0" collapsed="false">
      <c r="A12" s="251" t="s">
        <v>272</v>
      </c>
      <c r="B12" s="244" t="n">
        <v>19</v>
      </c>
      <c r="C12" s="244" t="n">
        <v>14</v>
      </c>
      <c r="D12" s="244" t="n">
        <v>9</v>
      </c>
      <c r="E12" s="244" t="n">
        <v>13</v>
      </c>
      <c r="F12" s="244" t="n">
        <v>55</v>
      </c>
    </row>
    <row r="13" customFormat="false" ht="12.75" hidden="false" customHeight="false" outlineLevel="0" collapsed="false">
      <c r="A13" s="251" t="s">
        <v>273</v>
      </c>
      <c r="B13" s="244" t="n">
        <v>15</v>
      </c>
      <c r="C13" s="244" t="n">
        <v>19</v>
      </c>
      <c r="D13" s="244" t="n">
        <v>13</v>
      </c>
      <c r="E13" s="244" t="n">
        <v>18</v>
      </c>
      <c r="F13" s="244" t="n">
        <v>65</v>
      </c>
    </row>
    <row r="14" customFormat="false" ht="12.75" hidden="false" customHeight="false" outlineLevel="0" collapsed="false">
      <c r="A14" s="243" t="s">
        <v>274</v>
      </c>
      <c r="B14" s="244" t="n">
        <v>59</v>
      </c>
      <c r="C14" s="244" t="n">
        <v>52</v>
      </c>
      <c r="D14" s="244" t="n">
        <v>36</v>
      </c>
      <c r="E14" s="244" t="n">
        <v>47</v>
      </c>
      <c r="F14" s="244" t="n">
        <v>194</v>
      </c>
    </row>
    <row r="15" customFormat="false" ht="12.75" hidden="false" customHeight="false" outlineLevel="0" collapsed="false">
      <c r="A15" s="252" t="s">
        <v>10</v>
      </c>
      <c r="B15" s="246" t="n">
        <v>516</v>
      </c>
      <c r="C15" s="246" t="n">
        <v>570</v>
      </c>
      <c r="D15" s="246" t="n">
        <v>304</v>
      </c>
      <c r="E15" s="246" t="n">
        <v>386</v>
      </c>
      <c r="F15" s="246" t="n">
        <v>1776</v>
      </c>
    </row>
    <row r="16" customFormat="false" ht="12.75" hidden="false" customHeight="false" outlineLevel="0" collapsed="false">
      <c r="B16" s="244"/>
      <c r="C16" s="244"/>
      <c r="D16" s="244"/>
      <c r="E16" s="244"/>
      <c r="F16" s="244"/>
    </row>
    <row r="17" customFormat="false" ht="12.75" hidden="false" customHeight="false" outlineLevel="0" collapsed="false">
      <c r="B17" s="244"/>
      <c r="C17" s="244"/>
      <c r="D17" s="244"/>
      <c r="E17" s="244"/>
      <c r="F17" s="244"/>
    </row>
  </sheetData>
  <mergeCells count="2">
    <mergeCell ref="A3:F3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0" width="55.74"/>
    <col collapsed="false" customWidth="true" hidden="false" outlineLevel="0" max="6" min="2" style="240" width="11.12"/>
    <col collapsed="false" customWidth="false" hidden="false" outlineLevel="0" max="257" min="7" style="240" width="7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s="6" customFormat="true" ht="12.75" hidden="false" customHeight="false" outlineLevel="0" collapsed="false"/>
    <row r="4" s="254" customFormat="true" ht="25.5" hidden="false" customHeight="true" outlineLevel="0" collapsed="false">
      <c r="A4" s="253" t="s">
        <v>275</v>
      </c>
      <c r="B4" s="253"/>
      <c r="C4" s="253"/>
      <c r="D4" s="253"/>
      <c r="E4" s="253"/>
      <c r="F4" s="253"/>
    </row>
    <row r="5" s="230" customFormat="true" ht="12.75" hidden="false" customHeight="true" outlineLevel="0" collapsed="false">
      <c r="A5" s="247"/>
      <c r="B5" s="242" t="s">
        <v>163</v>
      </c>
      <c r="C5" s="242"/>
      <c r="D5" s="242"/>
      <c r="E5" s="242"/>
      <c r="F5" s="248"/>
    </row>
    <row r="6" s="230" customFormat="true" ht="32.25" hidden="false" customHeight="false" outlineLevel="0" collapsed="false">
      <c r="A6" s="245" t="s">
        <v>265</v>
      </c>
      <c r="B6" s="249" t="s">
        <v>260</v>
      </c>
      <c r="C6" s="249" t="s">
        <v>261</v>
      </c>
      <c r="D6" s="249" t="s">
        <v>262</v>
      </c>
      <c r="E6" s="249" t="s">
        <v>263</v>
      </c>
      <c r="F6" s="250" t="s">
        <v>10</v>
      </c>
    </row>
    <row r="7" s="230" customFormat="true" ht="12.75" hidden="false" customHeight="false" outlineLevel="0" collapsed="false">
      <c r="A7" s="243" t="s">
        <v>266</v>
      </c>
      <c r="B7" s="255" t="n">
        <v>0.601908911118117</v>
      </c>
      <c r="C7" s="255" t="n">
        <v>0.518302559118886</v>
      </c>
      <c r="D7" s="255" t="n">
        <v>0.204048318641854</v>
      </c>
      <c r="E7" s="255" t="n">
        <v>0.376746073146699</v>
      </c>
      <c r="F7" s="255" t="n">
        <v>0.445328391949368</v>
      </c>
    </row>
    <row r="8" s="230" customFormat="true" ht="12.75" hidden="false" customHeight="false" outlineLevel="0" collapsed="false">
      <c r="A8" s="243" t="s">
        <v>267</v>
      </c>
      <c r="B8" s="255" t="n">
        <v>3.75476511221302</v>
      </c>
      <c r="C8" s="255" t="n">
        <v>4.43148688046647</v>
      </c>
      <c r="D8" s="255" t="n">
        <v>2.81586679725759</v>
      </c>
      <c r="E8" s="255" t="n">
        <v>3.53561699414595</v>
      </c>
      <c r="F8" s="255" t="n">
        <v>3.72113385137354</v>
      </c>
    </row>
    <row r="9" s="230" customFormat="true" ht="12.75" hidden="false" customHeight="false" outlineLevel="0" collapsed="false">
      <c r="A9" s="243" t="s">
        <v>268</v>
      </c>
      <c r="B9" s="255" t="n">
        <v>0.802545214824157</v>
      </c>
      <c r="C9" s="255" t="n">
        <v>0.54421768707483</v>
      </c>
      <c r="D9" s="255" t="n">
        <v>0.326477309826967</v>
      </c>
      <c r="E9" s="255" t="n">
        <v>0.318785138816438</v>
      </c>
      <c r="F9" s="255" t="n">
        <v>0.513259841568764</v>
      </c>
    </row>
    <row r="10" s="230" customFormat="true" ht="12.75" hidden="false" customHeight="false" outlineLevel="0" collapsed="false">
      <c r="A10" s="243" t="s">
        <v>269</v>
      </c>
      <c r="B10" s="255" t="n">
        <v>5.35985554186133</v>
      </c>
      <c r="C10" s="255" t="n">
        <v>5.02753482345319</v>
      </c>
      <c r="D10" s="255" t="n">
        <v>5.22363695723147</v>
      </c>
      <c r="E10" s="255" t="n">
        <v>3.3037732568249</v>
      </c>
      <c r="F10" s="255" t="n">
        <v>4.70236590143147</v>
      </c>
    </row>
    <row r="11" s="230" customFormat="true" ht="12.75" hidden="false" customHeight="false" outlineLevel="0" collapsed="false">
      <c r="A11" s="243" t="s">
        <v>270</v>
      </c>
      <c r="B11" s="255" t="n">
        <v>1.03184384763106</v>
      </c>
      <c r="C11" s="255" t="n">
        <v>1.26984126984127</v>
      </c>
      <c r="D11" s="255" t="n">
        <v>0.816193274567418</v>
      </c>
      <c r="E11" s="255" t="n">
        <v>1.10125775227497</v>
      </c>
      <c r="F11" s="255" t="n">
        <v>1.07935525506372</v>
      </c>
    </row>
    <row r="12" s="230" customFormat="true" ht="12.75" hidden="false" customHeight="false" outlineLevel="0" collapsed="false">
      <c r="A12" s="251" t="s">
        <v>271</v>
      </c>
      <c r="B12" s="255" t="n">
        <v>0.573246582017255</v>
      </c>
      <c r="C12" s="255" t="n">
        <v>0.777453838678329</v>
      </c>
      <c r="D12" s="255" t="n">
        <v>0.652954619653934</v>
      </c>
      <c r="E12" s="255" t="n">
        <v>0.289804671651307</v>
      </c>
      <c r="F12" s="255" t="n">
        <v>0.573643352341559</v>
      </c>
    </row>
    <row r="13" s="230" customFormat="true" ht="12.75" hidden="false" customHeight="false" outlineLevel="0" collapsed="false">
      <c r="A13" s="251" t="s">
        <v>272</v>
      </c>
      <c r="B13" s="255" t="n">
        <v>0.544584252916392</v>
      </c>
      <c r="C13" s="255" t="n">
        <v>0.36281179138322</v>
      </c>
      <c r="D13" s="255" t="n">
        <v>0.367286973555338</v>
      </c>
      <c r="E13" s="255" t="n">
        <v>0.376746073146699</v>
      </c>
      <c r="F13" s="255" t="n">
        <v>0.415136636562971</v>
      </c>
    </row>
    <row r="14" s="230" customFormat="true" ht="12.75" hidden="false" customHeight="false" outlineLevel="0" collapsed="false">
      <c r="A14" s="251" t="s">
        <v>273</v>
      </c>
      <c r="B14" s="255" t="n">
        <v>0.429934936512941</v>
      </c>
      <c r="C14" s="255" t="n">
        <v>0.492387431162941</v>
      </c>
      <c r="D14" s="255" t="n">
        <v>0.530525628468821</v>
      </c>
      <c r="E14" s="255" t="n">
        <v>0.521648408972353</v>
      </c>
      <c r="F14" s="255" t="n">
        <v>0.490616025028965</v>
      </c>
    </row>
    <row r="15" s="230" customFormat="true" ht="12.75" hidden="false" customHeight="false" outlineLevel="0" collapsed="false">
      <c r="A15" s="243" t="s">
        <v>274</v>
      </c>
      <c r="B15" s="255" t="n">
        <v>1.6910774169509</v>
      </c>
      <c r="C15" s="255" t="n">
        <v>1.3475866537091</v>
      </c>
      <c r="D15" s="255" t="n">
        <v>1.46914789422135</v>
      </c>
      <c r="E15" s="255" t="n">
        <v>1.36208195676114</v>
      </c>
      <c r="F15" s="255" t="n">
        <v>1.4643001362403</v>
      </c>
    </row>
    <row r="16" s="230" customFormat="true" ht="12.75" hidden="false" customHeight="false" outlineLevel="0" collapsed="false">
      <c r="A16" s="252" t="s">
        <v>10</v>
      </c>
      <c r="B16" s="256" t="n">
        <v>14.7897618160452</v>
      </c>
      <c r="C16" s="256" t="n">
        <v>14.7716229348882</v>
      </c>
      <c r="D16" s="256" t="n">
        <v>12.4061377734247</v>
      </c>
      <c r="E16" s="256" t="n">
        <v>11.1864603257405</v>
      </c>
      <c r="F16" s="256" t="n">
        <v>13.4051393915607</v>
      </c>
    </row>
    <row r="17" s="230" customFormat="true" ht="12.75" hidden="false" customHeight="false" outlineLevel="0" collapsed="false">
      <c r="B17" s="244"/>
      <c r="C17" s="244"/>
      <c r="D17" s="244"/>
      <c r="E17" s="244"/>
      <c r="F17" s="244"/>
    </row>
    <row r="18" customFormat="false" ht="12.75" hidden="false" customHeight="false" outlineLevel="0" collapsed="false">
      <c r="B18" s="257"/>
      <c r="F18" s="257"/>
    </row>
    <row r="19" customFormat="false" ht="12.75" hidden="false" customHeight="false" outlineLevel="0" collapsed="false">
      <c r="B19" s="257"/>
      <c r="F19" s="257"/>
    </row>
    <row r="20" customFormat="false" ht="12.75" hidden="false" customHeight="false" outlineLevel="0" collapsed="false">
      <c r="A20" s="258"/>
      <c r="B20" s="257"/>
      <c r="F20" s="257"/>
    </row>
    <row r="21" customFormat="false" ht="12.75" hidden="false" customHeight="false" outlineLevel="0" collapsed="false">
      <c r="B21" s="257"/>
      <c r="F21" s="257"/>
    </row>
    <row r="22" customFormat="false" ht="12.75" hidden="false" customHeight="false" outlineLevel="0" collapsed="false">
      <c r="B22" s="257"/>
      <c r="F22" s="257"/>
    </row>
    <row r="23" customFormat="false" ht="12.75" hidden="false" customHeight="false" outlineLevel="0" collapsed="false">
      <c r="B23" s="257"/>
      <c r="F23" s="257"/>
    </row>
    <row r="24" customFormat="false" ht="12.75" hidden="false" customHeight="false" outlineLevel="0" collapsed="false">
      <c r="B24" s="257"/>
      <c r="F24" s="257"/>
    </row>
    <row r="25" customFormat="false" ht="12.75" hidden="false" customHeight="false" outlineLevel="0" collapsed="false">
      <c r="B25" s="257"/>
      <c r="F25" s="257"/>
    </row>
    <row r="26" customFormat="false" ht="12.75" hidden="false" customHeight="false" outlineLevel="0" collapsed="false">
      <c r="B26" s="257"/>
      <c r="F26" s="257"/>
    </row>
    <row r="27" customFormat="false" ht="12.75" hidden="false" customHeight="false" outlineLevel="0" collapsed="false">
      <c r="B27" s="257"/>
      <c r="F27" s="257"/>
    </row>
    <row r="28" customFormat="false" ht="12.75" hidden="false" customHeight="false" outlineLevel="0" collapsed="false">
      <c r="B28" s="257"/>
    </row>
  </sheetData>
  <mergeCells count="2">
    <mergeCell ref="A4:F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6" width="13.37"/>
    <col collapsed="false" customWidth="true" hidden="true" outlineLevel="0" max="4" min="2" style="6" width="7.74"/>
    <col collapsed="false" customWidth="true" hidden="false" outlineLevel="0" max="16" min="5" style="6" width="8.74"/>
    <col collapsed="false" customWidth="false" hidden="false" outlineLevel="0" max="257" min="17" style="6" width="8.99"/>
  </cols>
  <sheetData>
    <row r="1" customFormat="false" ht="100.5" hidden="false" customHeight="true" outlineLevel="0" collapsed="false"/>
    <row r="2" s="2" customFormat="true" ht="20.25" hidden="false" customHeight="true" outlineLevel="0" collapsed="false">
      <c r="A2" s="259" t="s">
        <v>276</v>
      </c>
      <c r="B2" s="260"/>
      <c r="C2" s="260"/>
      <c r="D2" s="260"/>
      <c r="E2" s="260"/>
      <c r="F2" s="260"/>
      <c r="G2" s="58"/>
      <c r="H2" s="58"/>
      <c r="I2" s="58"/>
      <c r="J2" s="58"/>
      <c r="K2" s="58"/>
      <c r="L2" s="58"/>
      <c r="M2" s="58"/>
    </row>
    <row r="3" s="2" customFormat="true" ht="20.25" hidden="false" customHeight="true" outlineLevel="0" collapsed="false">
      <c r="A3" s="261"/>
      <c r="B3" s="262" t="s">
        <v>277</v>
      </c>
      <c r="C3" s="262"/>
      <c r="D3" s="262"/>
      <c r="E3" s="262" t="s">
        <v>278</v>
      </c>
      <c r="F3" s="262"/>
      <c r="G3" s="262"/>
      <c r="H3" s="262" t="s">
        <v>279</v>
      </c>
      <c r="I3" s="262"/>
      <c r="J3" s="262"/>
      <c r="K3" s="262" t="s">
        <v>280</v>
      </c>
      <c r="L3" s="262"/>
      <c r="M3" s="262"/>
      <c r="N3" s="263" t="s">
        <v>281</v>
      </c>
      <c r="O3" s="263"/>
      <c r="P3" s="263"/>
    </row>
    <row r="4" customFormat="false" ht="12.75" hidden="false" customHeight="true" outlineLevel="0" collapsed="false">
      <c r="A4" s="232" t="s">
        <v>282</v>
      </c>
      <c r="B4" s="233" t="s">
        <v>246</v>
      </c>
      <c r="C4" s="233" t="s">
        <v>27</v>
      </c>
      <c r="D4" s="234" t="s">
        <v>10</v>
      </c>
      <c r="E4" s="233" t="s">
        <v>246</v>
      </c>
      <c r="F4" s="233" t="s">
        <v>27</v>
      </c>
      <c r="G4" s="234" t="s">
        <v>10</v>
      </c>
      <c r="H4" s="233" t="s">
        <v>246</v>
      </c>
      <c r="I4" s="233" t="s">
        <v>27</v>
      </c>
      <c r="J4" s="234" t="s">
        <v>10</v>
      </c>
      <c r="K4" s="233" t="s">
        <v>246</v>
      </c>
      <c r="L4" s="233" t="s">
        <v>27</v>
      </c>
      <c r="M4" s="234" t="s">
        <v>10</v>
      </c>
      <c r="N4" s="233" t="s">
        <v>246</v>
      </c>
      <c r="O4" s="233" t="s">
        <v>27</v>
      </c>
      <c r="P4" s="234" t="s">
        <v>10</v>
      </c>
    </row>
    <row r="5" customFormat="false" ht="12.75" hidden="false" customHeight="true" outlineLevel="0" collapsed="false">
      <c r="A5" s="2" t="s">
        <v>283</v>
      </c>
      <c r="B5" s="264" t="n">
        <v>10</v>
      </c>
      <c r="C5" s="264" t="n">
        <v>5</v>
      </c>
      <c r="D5" s="264" t="n">
        <v>15</v>
      </c>
      <c r="E5" s="264" t="n">
        <v>14</v>
      </c>
      <c r="F5" s="264" t="n">
        <v>5</v>
      </c>
      <c r="G5" s="264" t="n">
        <v>19</v>
      </c>
      <c r="H5" s="264" t="n">
        <v>10</v>
      </c>
      <c r="I5" s="264" t="n">
        <v>4</v>
      </c>
      <c r="J5" s="264" t="n">
        <v>14</v>
      </c>
      <c r="K5" s="264" t="n">
        <v>8</v>
      </c>
      <c r="L5" s="264" t="n">
        <v>2</v>
      </c>
      <c r="M5" s="264" t="n">
        <v>10</v>
      </c>
      <c r="N5" s="264" t="n">
        <v>5</v>
      </c>
      <c r="O5" s="264" t="n">
        <v>5</v>
      </c>
      <c r="P5" s="264" t="n">
        <v>10</v>
      </c>
    </row>
    <row r="6" customFormat="false" ht="12.75" hidden="false" customHeight="true" outlineLevel="0" collapsed="false">
      <c r="A6" s="2" t="s">
        <v>284</v>
      </c>
      <c r="B6" s="264" t="n">
        <v>7</v>
      </c>
      <c r="C6" s="264" t="n">
        <v>3</v>
      </c>
      <c r="D6" s="264" t="n">
        <v>10</v>
      </c>
      <c r="E6" s="264" t="n">
        <v>4</v>
      </c>
      <c r="F6" s="264" t="n">
        <v>6</v>
      </c>
      <c r="G6" s="264" t="n">
        <v>10</v>
      </c>
      <c r="H6" s="264" t="n">
        <v>7</v>
      </c>
      <c r="I6" s="264" t="n">
        <v>2</v>
      </c>
      <c r="J6" s="264" t="n">
        <v>9</v>
      </c>
      <c r="K6" s="264" t="n">
        <v>10</v>
      </c>
      <c r="L6" s="264" t="n">
        <v>5</v>
      </c>
      <c r="M6" s="264" t="n">
        <v>15</v>
      </c>
      <c r="N6" s="264" t="n">
        <v>6</v>
      </c>
      <c r="O6" s="264" t="n">
        <v>4</v>
      </c>
      <c r="P6" s="264" t="n">
        <v>10</v>
      </c>
    </row>
    <row r="7" customFormat="false" ht="12.75" hidden="false" customHeight="true" outlineLevel="0" collapsed="false">
      <c r="A7" s="2" t="s">
        <v>285</v>
      </c>
      <c r="B7" s="264" t="n">
        <v>18</v>
      </c>
      <c r="C7" s="264" t="n">
        <v>7</v>
      </c>
      <c r="D7" s="264" t="n">
        <v>25</v>
      </c>
      <c r="E7" s="264" t="n">
        <v>8</v>
      </c>
      <c r="F7" s="264" t="n">
        <v>9</v>
      </c>
      <c r="G7" s="264" t="n">
        <v>17</v>
      </c>
      <c r="H7" s="264" t="n">
        <v>12</v>
      </c>
      <c r="I7" s="264" t="n">
        <v>11</v>
      </c>
      <c r="J7" s="264" t="n">
        <v>23</v>
      </c>
      <c r="K7" s="264" t="n">
        <v>7</v>
      </c>
      <c r="L7" s="264" t="n">
        <v>9</v>
      </c>
      <c r="M7" s="264" t="n">
        <v>16</v>
      </c>
      <c r="N7" s="264" t="n">
        <v>10</v>
      </c>
      <c r="O7" s="264" t="n">
        <v>9</v>
      </c>
      <c r="P7" s="264" t="n">
        <v>19</v>
      </c>
    </row>
    <row r="8" customFormat="false" ht="12.75" hidden="false" customHeight="true" outlineLevel="0" collapsed="false">
      <c r="A8" s="2" t="s">
        <v>286</v>
      </c>
      <c r="B8" s="264" t="n">
        <v>18</v>
      </c>
      <c r="C8" s="264" t="n">
        <v>8</v>
      </c>
      <c r="D8" s="264" t="n">
        <v>26</v>
      </c>
      <c r="E8" s="264" t="n">
        <v>15</v>
      </c>
      <c r="F8" s="264" t="n">
        <v>9</v>
      </c>
      <c r="G8" s="264" t="n">
        <v>24</v>
      </c>
      <c r="H8" s="264" t="n">
        <v>16</v>
      </c>
      <c r="I8" s="264" t="n">
        <v>8</v>
      </c>
      <c r="J8" s="264" t="n">
        <v>24</v>
      </c>
      <c r="K8" s="264" t="n">
        <v>14</v>
      </c>
      <c r="L8" s="264" t="n">
        <v>15</v>
      </c>
      <c r="M8" s="264" t="n">
        <v>29</v>
      </c>
      <c r="N8" s="264" t="n">
        <v>19</v>
      </c>
      <c r="O8" s="264" t="n">
        <v>11</v>
      </c>
      <c r="P8" s="264" t="n">
        <v>30</v>
      </c>
    </row>
    <row r="9" customFormat="false" ht="12.75" hidden="false" customHeight="true" outlineLevel="0" collapsed="false">
      <c r="A9" s="2" t="s">
        <v>287</v>
      </c>
      <c r="B9" s="264" t="n">
        <v>30</v>
      </c>
      <c r="C9" s="264" t="n">
        <v>13</v>
      </c>
      <c r="D9" s="264" t="n">
        <v>43</v>
      </c>
      <c r="E9" s="264" t="n">
        <v>29</v>
      </c>
      <c r="F9" s="264" t="n">
        <v>14</v>
      </c>
      <c r="G9" s="264" t="n">
        <v>43</v>
      </c>
      <c r="H9" s="264" t="n">
        <v>15</v>
      </c>
      <c r="I9" s="264" t="n">
        <v>17</v>
      </c>
      <c r="J9" s="264" t="n">
        <v>32</v>
      </c>
      <c r="K9" s="264" t="n">
        <v>17</v>
      </c>
      <c r="L9" s="264" t="n">
        <v>20</v>
      </c>
      <c r="M9" s="264" t="n">
        <v>37</v>
      </c>
      <c r="N9" s="264" t="n">
        <v>22</v>
      </c>
      <c r="O9" s="264" t="n">
        <v>16</v>
      </c>
      <c r="P9" s="264" t="n">
        <v>38</v>
      </c>
    </row>
    <row r="10" customFormat="false" ht="12.75" hidden="false" customHeight="true" outlineLevel="0" collapsed="false">
      <c r="A10" s="2" t="s">
        <v>288</v>
      </c>
      <c r="B10" s="264" t="n">
        <v>39</v>
      </c>
      <c r="C10" s="264" t="n">
        <v>38</v>
      </c>
      <c r="D10" s="264" t="n">
        <v>77</v>
      </c>
      <c r="E10" s="264" t="n">
        <v>38</v>
      </c>
      <c r="F10" s="264" t="n">
        <v>25</v>
      </c>
      <c r="G10" s="264" t="n">
        <v>63</v>
      </c>
      <c r="H10" s="264" t="n">
        <v>29</v>
      </c>
      <c r="I10" s="264" t="n">
        <v>20</v>
      </c>
      <c r="J10" s="264" t="n">
        <v>49</v>
      </c>
      <c r="K10" s="264" t="n">
        <v>38</v>
      </c>
      <c r="L10" s="264" t="n">
        <v>21</v>
      </c>
      <c r="M10" s="264" t="n">
        <v>59</v>
      </c>
      <c r="N10" s="264" t="n">
        <v>35</v>
      </c>
      <c r="O10" s="264" t="n">
        <v>25</v>
      </c>
      <c r="P10" s="264" t="n">
        <v>60</v>
      </c>
    </row>
    <row r="11" customFormat="false" ht="12.75" hidden="false" customHeight="true" outlineLevel="0" collapsed="false">
      <c r="A11" s="2" t="s">
        <v>289</v>
      </c>
      <c r="B11" s="264" t="n">
        <v>58</v>
      </c>
      <c r="C11" s="264" t="n">
        <v>37</v>
      </c>
      <c r="D11" s="264" t="n">
        <v>95</v>
      </c>
      <c r="E11" s="264" t="n">
        <v>49</v>
      </c>
      <c r="F11" s="264" t="n">
        <v>30</v>
      </c>
      <c r="G11" s="264" t="n">
        <v>79</v>
      </c>
      <c r="H11" s="264" t="n">
        <v>60</v>
      </c>
      <c r="I11" s="264" t="n">
        <v>28</v>
      </c>
      <c r="J11" s="264" t="n">
        <v>88</v>
      </c>
      <c r="K11" s="264" t="n">
        <v>57</v>
      </c>
      <c r="L11" s="264" t="n">
        <v>57</v>
      </c>
      <c r="M11" s="264" t="n">
        <v>114</v>
      </c>
      <c r="N11" s="264" t="n">
        <v>56</v>
      </c>
      <c r="O11" s="264" t="n">
        <v>38</v>
      </c>
      <c r="P11" s="264" t="n">
        <v>94</v>
      </c>
    </row>
    <row r="12" customFormat="false" ht="12.75" hidden="false" customHeight="true" outlineLevel="0" collapsed="false">
      <c r="A12" s="2" t="s">
        <v>290</v>
      </c>
      <c r="B12" s="264" t="n">
        <v>102</v>
      </c>
      <c r="C12" s="264" t="n">
        <v>77</v>
      </c>
      <c r="D12" s="264" t="n">
        <v>179</v>
      </c>
      <c r="E12" s="264" t="n">
        <v>72</v>
      </c>
      <c r="F12" s="264" t="n">
        <v>58</v>
      </c>
      <c r="G12" s="264" t="n">
        <v>130</v>
      </c>
      <c r="H12" s="264" t="n">
        <v>88</v>
      </c>
      <c r="I12" s="264" t="n">
        <v>59</v>
      </c>
      <c r="J12" s="264" t="n">
        <v>147</v>
      </c>
      <c r="K12" s="264" t="n">
        <v>103</v>
      </c>
      <c r="L12" s="264" t="n">
        <v>43</v>
      </c>
      <c r="M12" s="264" t="n">
        <v>146</v>
      </c>
      <c r="N12" s="264" t="n">
        <v>76</v>
      </c>
      <c r="O12" s="264" t="n">
        <v>56</v>
      </c>
      <c r="P12" s="264" t="n">
        <v>132</v>
      </c>
    </row>
    <row r="13" customFormat="false" ht="12.75" hidden="false" customHeight="true" outlineLevel="0" collapsed="false">
      <c r="A13" s="2" t="s">
        <v>291</v>
      </c>
      <c r="B13" s="264" t="n">
        <v>118</v>
      </c>
      <c r="C13" s="264" t="n">
        <v>108</v>
      </c>
      <c r="D13" s="264" t="n">
        <v>226</v>
      </c>
      <c r="E13" s="264" t="n">
        <v>110</v>
      </c>
      <c r="F13" s="264" t="n">
        <v>98</v>
      </c>
      <c r="G13" s="264" t="n">
        <v>208</v>
      </c>
      <c r="H13" s="264" t="n">
        <v>128</v>
      </c>
      <c r="I13" s="264" t="n">
        <v>95</v>
      </c>
      <c r="J13" s="264" t="n">
        <v>223</v>
      </c>
      <c r="K13" s="264" t="n">
        <v>133</v>
      </c>
      <c r="L13" s="264" t="n">
        <v>120</v>
      </c>
      <c r="M13" s="264" t="n">
        <v>253</v>
      </c>
      <c r="N13" s="264" t="n">
        <v>100</v>
      </c>
      <c r="O13" s="264" t="n">
        <v>90</v>
      </c>
      <c r="P13" s="264" t="n">
        <v>190</v>
      </c>
    </row>
    <row r="14" customFormat="false" ht="12.75" hidden="false" customHeight="true" outlineLevel="0" collapsed="false">
      <c r="A14" s="2" t="s">
        <v>292</v>
      </c>
      <c r="B14" s="264" t="n">
        <v>145</v>
      </c>
      <c r="C14" s="264" t="n">
        <v>178</v>
      </c>
      <c r="D14" s="264" t="n">
        <v>323</v>
      </c>
      <c r="E14" s="264" t="n">
        <v>159</v>
      </c>
      <c r="F14" s="264" t="n">
        <v>153</v>
      </c>
      <c r="G14" s="264" t="n">
        <v>312</v>
      </c>
      <c r="H14" s="264" t="n">
        <v>169</v>
      </c>
      <c r="I14" s="264" t="n">
        <v>180</v>
      </c>
      <c r="J14" s="264" t="n">
        <v>349</v>
      </c>
      <c r="K14" s="264" t="n">
        <v>172</v>
      </c>
      <c r="L14" s="264" t="n">
        <v>191</v>
      </c>
      <c r="M14" s="264" t="n">
        <v>363</v>
      </c>
      <c r="N14" s="264" t="n">
        <v>137</v>
      </c>
      <c r="O14" s="264" t="n">
        <v>168</v>
      </c>
      <c r="P14" s="264" t="n">
        <v>305</v>
      </c>
    </row>
    <row r="15" customFormat="false" ht="12.75" hidden="false" customHeight="true" outlineLevel="0" collapsed="false">
      <c r="A15" s="2" t="s">
        <v>293</v>
      </c>
      <c r="B15" s="264" t="n">
        <v>166</v>
      </c>
      <c r="C15" s="264" t="n">
        <v>282</v>
      </c>
      <c r="D15" s="264" t="n">
        <v>448</v>
      </c>
      <c r="E15" s="264" t="n">
        <v>141</v>
      </c>
      <c r="F15" s="264" t="n">
        <v>242</v>
      </c>
      <c r="G15" s="264" t="n">
        <v>383</v>
      </c>
      <c r="H15" s="264" t="n">
        <v>169</v>
      </c>
      <c r="I15" s="264" t="n">
        <v>227</v>
      </c>
      <c r="J15" s="264" t="n">
        <v>396</v>
      </c>
      <c r="K15" s="264" t="n">
        <v>162</v>
      </c>
      <c r="L15" s="264" t="n">
        <v>254</v>
      </c>
      <c r="M15" s="264" t="n">
        <v>416</v>
      </c>
      <c r="N15" s="264" t="n">
        <v>150</v>
      </c>
      <c r="O15" s="264" t="n">
        <v>245</v>
      </c>
      <c r="P15" s="264" t="n">
        <v>395</v>
      </c>
    </row>
    <row r="16" customFormat="false" ht="12.75" hidden="false" customHeight="true" outlineLevel="0" collapsed="false">
      <c r="A16" s="2" t="s">
        <v>294</v>
      </c>
      <c r="B16" s="264" t="n">
        <v>82</v>
      </c>
      <c r="C16" s="264" t="n">
        <v>150</v>
      </c>
      <c r="D16" s="264" t="n">
        <v>232</v>
      </c>
      <c r="E16" s="264" t="n">
        <v>94</v>
      </c>
      <c r="F16" s="264" t="n">
        <v>205</v>
      </c>
      <c r="G16" s="264" t="n">
        <v>299</v>
      </c>
      <c r="H16" s="264" t="n">
        <v>106</v>
      </c>
      <c r="I16" s="264" t="n">
        <v>248</v>
      </c>
      <c r="J16" s="264" t="n">
        <v>354</v>
      </c>
      <c r="K16" s="264" t="n">
        <v>102</v>
      </c>
      <c r="L16" s="264" t="n">
        <v>249</v>
      </c>
      <c r="M16" s="264" t="n">
        <v>351</v>
      </c>
      <c r="N16" s="264" t="n">
        <v>108</v>
      </c>
      <c r="O16" s="264" t="n">
        <v>241</v>
      </c>
      <c r="P16" s="264" t="n">
        <v>349</v>
      </c>
    </row>
    <row r="17" customFormat="false" ht="12.75" hidden="false" customHeight="true" outlineLevel="0" collapsed="false">
      <c r="A17" s="2" t="s">
        <v>295</v>
      </c>
      <c r="B17" s="264" t="n">
        <v>31</v>
      </c>
      <c r="C17" s="264" t="n">
        <v>98</v>
      </c>
      <c r="D17" s="264" t="n">
        <v>129</v>
      </c>
      <c r="E17" s="264" t="n">
        <v>25</v>
      </c>
      <c r="F17" s="264" t="n">
        <v>90</v>
      </c>
      <c r="G17" s="264" t="n">
        <v>115</v>
      </c>
      <c r="H17" s="264" t="n">
        <v>21</v>
      </c>
      <c r="I17" s="264" t="n">
        <v>82</v>
      </c>
      <c r="J17" s="264" t="n">
        <v>103</v>
      </c>
      <c r="K17" s="264" t="n">
        <v>31</v>
      </c>
      <c r="L17" s="264" t="n">
        <v>115</v>
      </c>
      <c r="M17" s="264" t="n">
        <v>146</v>
      </c>
      <c r="N17" s="264" t="n">
        <v>36</v>
      </c>
      <c r="O17" s="264" t="n">
        <v>108</v>
      </c>
      <c r="P17" s="264" t="n">
        <v>144</v>
      </c>
    </row>
    <row r="18" customFormat="false" ht="12.75" hidden="false" customHeight="true" outlineLevel="0" collapsed="false">
      <c r="A18" s="58" t="s">
        <v>10</v>
      </c>
      <c r="B18" s="265" t="n">
        <v>824</v>
      </c>
      <c r="C18" s="265" t="n">
        <v>1004</v>
      </c>
      <c r="D18" s="265" t="n">
        <v>1828</v>
      </c>
      <c r="E18" s="265" t="n">
        <v>758</v>
      </c>
      <c r="F18" s="265" t="n">
        <v>944</v>
      </c>
      <c r="G18" s="265" t="n">
        <v>1702</v>
      </c>
      <c r="H18" s="265" t="n">
        <v>830</v>
      </c>
      <c r="I18" s="265" t="n">
        <v>981</v>
      </c>
      <c r="J18" s="265" t="n">
        <v>1811</v>
      </c>
      <c r="K18" s="265" t="n">
        <v>854</v>
      </c>
      <c r="L18" s="265" t="n">
        <v>1101</v>
      </c>
      <c r="M18" s="265" t="n">
        <v>1955</v>
      </c>
      <c r="N18" s="265" t="n">
        <v>760</v>
      </c>
      <c r="O18" s="265" t="n">
        <v>1016</v>
      </c>
      <c r="P18" s="265" t="n">
        <v>1776</v>
      </c>
    </row>
    <row r="19" customFormat="false" ht="12.75" hidden="false" customHeight="true" outlineLevel="0" collapsed="false">
      <c r="F19" s="266"/>
    </row>
    <row r="21" customFormat="false" ht="12.75" hidden="false" customHeight="true" outlineLevel="0" collapsed="false">
      <c r="J21" s="267"/>
      <c r="M21" s="267"/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6" width="13.11"/>
    <col collapsed="false" customWidth="true" hidden="true" outlineLevel="0" max="4" min="2" style="6" width="7.74"/>
    <col collapsed="false" customWidth="true" hidden="false" outlineLevel="0" max="16" min="5" style="6" width="8.74"/>
    <col collapsed="false" customWidth="false" hidden="false" outlineLevel="0" max="257" min="17" style="6" width="8.99"/>
  </cols>
  <sheetData>
    <row r="1" customFormat="false" ht="92.25" hidden="false" customHeight="true" outlineLevel="0" collapsed="false"/>
    <row r="2" s="2" customFormat="true" ht="16.5" hidden="false" customHeight="true" outlineLevel="0" collapsed="false">
      <c r="A2" s="268" t="s">
        <v>296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</row>
    <row r="3" s="2" customFormat="true" ht="20.25" hidden="false" customHeight="true" outlineLevel="0" collapsed="false">
      <c r="A3" s="261"/>
      <c r="B3" s="262" t="s">
        <v>277</v>
      </c>
      <c r="C3" s="262"/>
      <c r="D3" s="262"/>
      <c r="E3" s="262" t="s">
        <v>278</v>
      </c>
      <c r="F3" s="262"/>
      <c r="G3" s="262"/>
      <c r="H3" s="262" t="s">
        <v>279</v>
      </c>
      <c r="I3" s="262"/>
      <c r="J3" s="262"/>
      <c r="K3" s="262" t="s">
        <v>280</v>
      </c>
      <c r="L3" s="262"/>
      <c r="M3" s="262"/>
      <c r="N3" s="263" t="s">
        <v>281</v>
      </c>
      <c r="O3" s="263"/>
      <c r="P3" s="263"/>
    </row>
    <row r="4" customFormat="false" ht="12.75" hidden="false" customHeight="true" outlineLevel="0" collapsed="false">
      <c r="A4" s="232" t="s">
        <v>282</v>
      </c>
      <c r="B4" s="233" t="s">
        <v>246</v>
      </c>
      <c r="C4" s="233" t="s">
        <v>27</v>
      </c>
      <c r="D4" s="234" t="s">
        <v>10</v>
      </c>
      <c r="E4" s="233" t="s">
        <v>246</v>
      </c>
      <c r="F4" s="233" t="s">
        <v>27</v>
      </c>
      <c r="G4" s="234" t="s">
        <v>10</v>
      </c>
      <c r="H4" s="233" t="s">
        <v>246</v>
      </c>
      <c r="I4" s="233" t="s">
        <v>27</v>
      </c>
      <c r="J4" s="234" t="s">
        <v>10</v>
      </c>
      <c r="K4" s="233" t="s">
        <v>246</v>
      </c>
      <c r="L4" s="233" t="s">
        <v>27</v>
      </c>
      <c r="M4" s="234" t="s">
        <v>10</v>
      </c>
      <c r="N4" s="233" t="s">
        <v>246</v>
      </c>
      <c r="O4" s="233" t="s">
        <v>27</v>
      </c>
      <c r="P4" s="234" t="s">
        <v>10</v>
      </c>
    </row>
    <row r="5" customFormat="false" ht="12.75" hidden="false" customHeight="true" outlineLevel="0" collapsed="false">
      <c r="A5" s="2" t="s">
        <v>283</v>
      </c>
      <c r="B5" s="40" t="n">
        <v>0.426839679016561</v>
      </c>
      <c r="C5" s="40" t="n">
        <v>0.218012165078811</v>
      </c>
      <c r="D5" s="40" t="n">
        <v>0.32353734160151</v>
      </c>
      <c r="E5" s="269" t="n">
        <v>0.611874740499552</v>
      </c>
      <c r="F5" s="269" t="n">
        <v>0.223428737404205</v>
      </c>
      <c r="G5" s="269" t="n">
        <v>0.419806005435383</v>
      </c>
      <c r="H5" s="269" t="n">
        <v>0.445493829910456</v>
      </c>
      <c r="I5" s="269" t="n">
        <v>0.181780999341044</v>
      </c>
      <c r="J5" s="269" t="n">
        <v>0.314950001687232</v>
      </c>
      <c r="K5" s="269" t="n">
        <v>0.358334639761707</v>
      </c>
      <c r="L5" s="269" t="n">
        <v>0.0916359304483288</v>
      </c>
      <c r="M5" s="269" t="n">
        <v>0.226495436116962</v>
      </c>
      <c r="N5" s="269" t="n">
        <v>0.225958062183659</v>
      </c>
      <c r="O5" s="269" t="n">
        <v>0.232547323380308</v>
      </c>
      <c r="P5" s="269" t="n">
        <v>0.229205345068647</v>
      </c>
    </row>
    <row r="6" customFormat="false" ht="12.75" hidden="false" customHeight="true" outlineLevel="0" collapsed="false">
      <c r="A6" s="2" t="s">
        <v>284</v>
      </c>
      <c r="B6" s="40" t="n">
        <v>1.30988023952096</v>
      </c>
      <c r="C6" s="40" t="n">
        <v>0.533665391799342</v>
      </c>
      <c r="D6" s="40" t="n">
        <v>0.911951119419999</v>
      </c>
      <c r="E6" s="269" t="n">
        <v>0.756215143208243</v>
      </c>
      <c r="F6" s="269" t="n">
        <v>1.08332581023743</v>
      </c>
      <c r="G6" s="269" t="n">
        <v>0.9235315847802</v>
      </c>
      <c r="H6" s="269" t="n">
        <v>1.33396855645545</v>
      </c>
      <c r="I6" s="269" t="n">
        <v>0.365330167138551</v>
      </c>
      <c r="J6" s="269" t="n">
        <v>0.839395635142697</v>
      </c>
      <c r="K6" s="269" t="n">
        <v>1.92289202961254</v>
      </c>
      <c r="L6" s="269" t="n">
        <v>0.926097425449157</v>
      </c>
      <c r="M6" s="269" t="n">
        <v>1.41516109250436</v>
      </c>
      <c r="N6" s="269" t="n">
        <v>1.18075371445439</v>
      </c>
      <c r="O6" s="269" t="n">
        <v>0.759013282732448</v>
      </c>
      <c r="P6" s="269" t="n">
        <v>0.966043568564942</v>
      </c>
    </row>
    <row r="7" customFormat="false" ht="12.75" hidden="false" customHeight="true" outlineLevel="0" collapsed="false">
      <c r="A7" s="2" t="s">
        <v>285</v>
      </c>
      <c r="B7" s="40" t="n">
        <v>3.26589857570534</v>
      </c>
      <c r="C7" s="40" t="n">
        <v>1.19515110124637</v>
      </c>
      <c r="D7" s="40" t="n">
        <v>2.19905880283239</v>
      </c>
      <c r="E7" s="269" t="n">
        <v>1.46533565344812</v>
      </c>
      <c r="F7" s="269" t="n">
        <v>1.54493176551369</v>
      </c>
      <c r="G7" s="269" t="n">
        <v>1.50642445724413</v>
      </c>
      <c r="H7" s="269" t="n">
        <v>2.22593210907067</v>
      </c>
      <c r="I7" s="269" t="n">
        <v>1.8990073370738</v>
      </c>
      <c r="J7" s="269" t="n">
        <v>2.05660124290249</v>
      </c>
      <c r="K7" s="269" t="n">
        <v>1.30450987700335</v>
      </c>
      <c r="L7" s="269" t="n">
        <v>1.55386740331492</v>
      </c>
      <c r="M7" s="269" t="n">
        <v>1.43394873633268</v>
      </c>
      <c r="N7" s="269" t="n">
        <v>1.88554728009805</v>
      </c>
      <c r="O7" s="269" t="n">
        <v>1.56685236768802</v>
      </c>
      <c r="P7" s="269" t="n">
        <v>1.71984611903146</v>
      </c>
    </row>
    <row r="8" customFormat="false" ht="12.75" hidden="false" customHeight="true" outlineLevel="0" collapsed="false">
      <c r="A8" s="2" t="s">
        <v>286</v>
      </c>
      <c r="B8" s="40" t="n">
        <v>3.59389038634322</v>
      </c>
      <c r="C8" s="40" t="n">
        <v>1.44639305731332</v>
      </c>
      <c r="D8" s="40" t="n">
        <v>2.46691019498079</v>
      </c>
      <c r="E8" s="269" t="n">
        <v>2.95101318119221</v>
      </c>
      <c r="F8" s="269" t="n">
        <v>1.60284951024043</v>
      </c>
      <c r="G8" s="269" t="n">
        <v>2.24340998317443</v>
      </c>
      <c r="H8" s="269" t="n">
        <v>3.05635148042025</v>
      </c>
      <c r="I8" s="269" t="n">
        <v>1.38864780420066</v>
      </c>
      <c r="J8" s="269" t="n">
        <v>2.18261185885777</v>
      </c>
      <c r="K8" s="269" t="n">
        <v>2.62910798122066</v>
      </c>
      <c r="L8" s="269" t="n">
        <v>2.56256940292133</v>
      </c>
      <c r="M8" s="269" t="n">
        <v>2.59426577805609</v>
      </c>
      <c r="N8" s="269" t="n">
        <v>3.5191702167068</v>
      </c>
      <c r="O8" s="269" t="n">
        <v>1.8776137236494</v>
      </c>
      <c r="P8" s="269" t="n">
        <v>2.66489007328448</v>
      </c>
    </row>
    <row r="9" customFormat="false" ht="12.75" hidden="false" customHeight="true" outlineLevel="0" collapsed="false">
      <c r="A9" s="2" t="s">
        <v>287</v>
      </c>
      <c r="B9" s="40" t="n">
        <v>6.88310198462774</v>
      </c>
      <c r="C9" s="40" t="n">
        <v>2.58269593722062</v>
      </c>
      <c r="D9" s="40" t="n">
        <v>4.57836456558773</v>
      </c>
      <c r="E9" s="269" t="n">
        <v>6.55960190002262</v>
      </c>
      <c r="F9" s="269" t="n">
        <v>2.75699094131548</v>
      </c>
      <c r="G9" s="269" t="n">
        <v>4.52679229392568</v>
      </c>
      <c r="H9" s="269" t="n">
        <v>3.31821701139255</v>
      </c>
      <c r="I9" s="269" t="n">
        <v>3.30321577771301</v>
      </c>
      <c r="J9" s="269" t="n">
        <v>3.31023068170063</v>
      </c>
      <c r="K9" s="269" t="n">
        <v>3.63480863801582</v>
      </c>
      <c r="L9" s="269" t="n">
        <v>3.79003221527383</v>
      </c>
      <c r="M9" s="269" t="n">
        <v>3.71709865380751</v>
      </c>
      <c r="N9" s="269" t="n">
        <v>4.57618304732189</v>
      </c>
      <c r="O9" s="269" t="n">
        <v>2.95693956754759</v>
      </c>
      <c r="P9" s="269" t="n">
        <v>3.71874541273181</v>
      </c>
    </row>
    <row r="10" customFormat="false" ht="12.75" hidden="false" customHeight="true" outlineLevel="0" collapsed="false">
      <c r="A10" s="2" t="s">
        <v>288</v>
      </c>
      <c r="B10" s="40" t="n">
        <v>8.89903023388477</v>
      </c>
      <c r="C10" s="40" t="n">
        <v>7.38868364767645</v>
      </c>
      <c r="D10" s="40" t="n">
        <v>8.08356516718283</v>
      </c>
      <c r="E10" s="269" t="n">
        <v>9.0186305921443</v>
      </c>
      <c r="F10" s="269" t="n">
        <v>5.01705799719045</v>
      </c>
      <c r="G10" s="269" t="n">
        <v>6.85043222965259</v>
      </c>
      <c r="H10" s="269" t="n">
        <v>6.97618474861679</v>
      </c>
      <c r="I10" s="269" t="n">
        <v>4.12328625914854</v>
      </c>
      <c r="J10" s="269" t="n">
        <v>5.43991118512351</v>
      </c>
      <c r="K10" s="269" t="n">
        <v>9.16325054256089</v>
      </c>
      <c r="L10" s="269" t="n">
        <v>4.39284593661751</v>
      </c>
      <c r="M10" s="269" t="n">
        <v>6.60879305516662</v>
      </c>
      <c r="N10" s="269" t="n">
        <v>8.44900422450211</v>
      </c>
      <c r="O10" s="269" t="n">
        <v>5.19210799584631</v>
      </c>
      <c r="P10" s="269" t="n">
        <v>6.698297516048</v>
      </c>
    </row>
    <row r="11" customFormat="false" ht="12.75" hidden="false" customHeight="true" outlineLevel="0" collapsed="false">
      <c r="A11" s="2" t="s">
        <v>289</v>
      </c>
      <c r="B11" s="40" t="n">
        <v>14.5181476846058</v>
      </c>
      <c r="C11" s="40" t="n">
        <v>7.85979819437069</v>
      </c>
      <c r="D11" s="40" t="n">
        <v>10.9164033323758</v>
      </c>
      <c r="E11" s="269" t="n">
        <v>11.8271783731595</v>
      </c>
      <c r="F11" s="269" t="n">
        <v>6.14313504658544</v>
      </c>
      <c r="G11" s="269" t="n">
        <v>8.7520079765136</v>
      </c>
      <c r="H11" s="269" t="n">
        <v>14.2196942765731</v>
      </c>
      <c r="I11" s="269" t="n">
        <v>5.59776089564174</v>
      </c>
      <c r="J11" s="269" t="n">
        <v>9.54291601149488</v>
      </c>
      <c r="K11" s="269" t="n">
        <v>13.1837631548514</v>
      </c>
      <c r="L11" s="269" t="n">
        <v>11.0027989576296</v>
      </c>
      <c r="M11" s="269" t="n">
        <v>11.9949494949495</v>
      </c>
      <c r="N11" s="269" t="n">
        <v>12.9840018548574</v>
      </c>
      <c r="O11" s="269" t="n">
        <v>7.34299516908213</v>
      </c>
      <c r="P11" s="269" t="n">
        <v>9.90725126475548</v>
      </c>
    </row>
    <row r="12" customFormat="false" ht="12.75" hidden="false" customHeight="true" outlineLevel="0" collapsed="false">
      <c r="A12" s="2" t="s">
        <v>290</v>
      </c>
      <c r="B12" s="40" t="n">
        <v>26.9200316706255</v>
      </c>
      <c r="C12" s="40" t="n">
        <v>16.1155295102553</v>
      </c>
      <c r="D12" s="40" t="n">
        <v>20.8941286331271</v>
      </c>
      <c r="E12" s="269" t="n">
        <v>19.2436188694374</v>
      </c>
      <c r="F12" s="269" t="n">
        <v>12.5134843581446</v>
      </c>
      <c r="G12" s="269" t="n">
        <v>15.5196084283412</v>
      </c>
      <c r="H12" s="269" t="n">
        <v>24.1426611796982</v>
      </c>
      <c r="I12" s="269" t="n">
        <v>13.0747922437673</v>
      </c>
      <c r="J12" s="269" t="n">
        <v>18.020226785167</v>
      </c>
      <c r="K12" s="269" t="n">
        <v>29.5340501792115</v>
      </c>
      <c r="L12" s="269" t="n">
        <v>9.98722564162118</v>
      </c>
      <c r="M12" s="269" t="n">
        <v>18.7347619658668</v>
      </c>
      <c r="N12" s="269" t="n">
        <v>21.8171379359839</v>
      </c>
      <c r="O12" s="269" t="n">
        <v>13.1687242798354</v>
      </c>
      <c r="P12" s="269" t="n">
        <v>17.0630816959669</v>
      </c>
    </row>
    <row r="13" customFormat="false" ht="12.75" hidden="false" customHeight="true" outlineLevel="0" collapsed="false">
      <c r="A13" s="2" t="s">
        <v>291</v>
      </c>
      <c r="B13" s="40" t="n">
        <v>37.9787576440296</v>
      </c>
      <c r="C13" s="40" t="n">
        <v>24.5426656061811</v>
      </c>
      <c r="D13" s="40" t="n">
        <v>30.1032301032301</v>
      </c>
      <c r="E13" s="269" t="n">
        <v>34.8432055749129</v>
      </c>
      <c r="F13" s="269" t="n">
        <v>22.0770443793647</v>
      </c>
      <c r="G13" s="269" t="n">
        <v>27.3828330700369</v>
      </c>
      <c r="H13" s="269" t="n">
        <v>39.6223494815044</v>
      </c>
      <c r="I13" s="269" t="n">
        <v>21.3627164380481</v>
      </c>
      <c r="J13" s="269" t="n">
        <v>29.0459133832628</v>
      </c>
      <c r="K13" s="269" t="n">
        <v>40.7725321888412</v>
      </c>
      <c r="L13" s="269" t="n">
        <v>27.0483489237011</v>
      </c>
      <c r="M13" s="269" t="n">
        <v>32.8635448463986</v>
      </c>
      <c r="N13" s="269" t="n">
        <v>30.7266861269012</v>
      </c>
      <c r="O13" s="269" t="n">
        <v>20.2406387045991</v>
      </c>
      <c r="P13" s="269" t="n">
        <v>24.6721205038307</v>
      </c>
    </row>
    <row r="14" customFormat="false" ht="12.75" hidden="false" customHeight="true" outlineLevel="0" collapsed="false">
      <c r="A14" s="2" t="s">
        <v>292</v>
      </c>
      <c r="B14" s="40" t="n">
        <v>66.990066990067</v>
      </c>
      <c r="C14" s="40" t="n">
        <v>49.7276155887694</v>
      </c>
      <c r="D14" s="40" t="n">
        <v>56.2325905292479</v>
      </c>
      <c r="E14" s="269" t="n">
        <v>71.5249662618084</v>
      </c>
      <c r="F14" s="269" t="n">
        <v>42.2593564424803</v>
      </c>
      <c r="G14" s="269" t="n">
        <v>53.392658509455</v>
      </c>
      <c r="H14" s="269" t="n">
        <v>73.9120927181281</v>
      </c>
      <c r="I14" s="269" t="n">
        <v>48.4196368527236</v>
      </c>
      <c r="J14" s="269" t="n">
        <v>58.1279147235177</v>
      </c>
      <c r="K14" s="269" t="n">
        <v>73.4571855648089</v>
      </c>
      <c r="L14" s="269" t="n">
        <v>50.6362672322375</v>
      </c>
      <c r="M14" s="269" t="n">
        <v>59.3767890733622</v>
      </c>
      <c r="N14" s="269" t="n">
        <v>57.5993273071263</v>
      </c>
      <c r="O14" s="269" t="n">
        <v>44.9197860962567</v>
      </c>
      <c r="P14" s="269" t="n">
        <v>49.8488191550217</v>
      </c>
    </row>
    <row r="15" customFormat="false" ht="12.75" hidden="false" customHeight="true" outlineLevel="0" collapsed="false">
      <c r="A15" s="2" t="s">
        <v>293</v>
      </c>
      <c r="B15" s="40" t="n">
        <v>143.41252699784</v>
      </c>
      <c r="C15" s="40" t="n">
        <v>107.715813598167</v>
      </c>
      <c r="D15" s="40" t="n">
        <v>118.659780161568</v>
      </c>
      <c r="E15" s="269" t="n">
        <v>120.822622107969</v>
      </c>
      <c r="F15" s="269" t="n">
        <v>95.3318889107741</v>
      </c>
      <c r="G15" s="269" t="n">
        <v>103.359870462826</v>
      </c>
      <c r="H15" s="269" t="n">
        <v>143.524416135881</v>
      </c>
      <c r="I15" s="269" t="n">
        <v>92.1266233766234</v>
      </c>
      <c r="J15" s="269" t="n">
        <v>108.746395716051</v>
      </c>
      <c r="K15" s="269" t="n">
        <v>134.551495016611</v>
      </c>
      <c r="L15" s="269" t="n">
        <v>104.013104013104</v>
      </c>
      <c r="M15" s="269" t="n">
        <v>114.097641250686</v>
      </c>
      <c r="N15" s="269" t="n">
        <v>117.739403453689</v>
      </c>
      <c r="O15" s="269" t="n">
        <v>99.5328052000812</v>
      </c>
      <c r="P15" s="269" t="n">
        <v>105.742203185651</v>
      </c>
    </row>
    <row r="16" customFormat="false" ht="12.75" hidden="false" customHeight="true" outlineLevel="0" collapsed="false">
      <c r="A16" s="2" t="s">
        <v>294</v>
      </c>
      <c r="B16" s="40" t="n">
        <v>204.744069912609</v>
      </c>
      <c r="C16" s="40" t="n">
        <v>144.508670520231</v>
      </c>
      <c r="D16" s="40" t="n">
        <v>161.27911018422</v>
      </c>
      <c r="E16" s="269" t="n">
        <v>213.151927437642</v>
      </c>
      <c r="F16" s="269" t="n">
        <v>172.124265323258</v>
      </c>
      <c r="G16" s="269" t="n">
        <v>183.210784313725</v>
      </c>
      <c r="H16" s="269" t="n">
        <v>223.864836325238</v>
      </c>
      <c r="I16" s="269" t="n">
        <v>190.695886197616</v>
      </c>
      <c r="J16" s="269" t="n">
        <v>199.549041713642</v>
      </c>
      <c r="K16" s="269" t="n">
        <v>207.106598984772</v>
      </c>
      <c r="L16" s="269" t="n">
        <v>187.007134810364</v>
      </c>
      <c r="M16" s="269" t="n">
        <v>192.434210526316</v>
      </c>
      <c r="N16" s="269" t="n">
        <v>222.222222222222</v>
      </c>
      <c r="O16" s="269" t="n">
        <v>182.92220113852</v>
      </c>
      <c r="P16" s="269" t="n">
        <v>193.512614360965</v>
      </c>
    </row>
    <row r="17" customFormat="false" ht="12.75" hidden="false" customHeight="true" outlineLevel="0" collapsed="false">
      <c r="A17" s="2" t="s">
        <v>295</v>
      </c>
      <c r="B17" s="40" t="n">
        <v>449.275362318841</v>
      </c>
      <c r="C17" s="40" t="n">
        <v>299.236641221374</v>
      </c>
      <c r="D17" s="40" t="n">
        <v>325.346784363178</v>
      </c>
      <c r="E17" s="269" t="n">
        <v>403.225806451613</v>
      </c>
      <c r="F17" s="269" t="n">
        <v>300</v>
      </c>
      <c r="G17" s="269" t="n">
        <v>317.67955801105</v>
      </c>
      <c r="H17" s="269" t="n">
        <v>338.709677419355</v>
      </c>
      <c r="I17" s="269" t="n">
        <v>276.559865092749</v>
      </c>
      <c r="J17" s="269" t="n">
        <v>287.308228730823</v>
      </c>
      <c r="K17" s="269" t="n">
        <v>410.596026490066</v>
      </c>
      <c r="L17" s="269" t="n">
        <v>366.826156299841</v>
      </c>
      <c r="M17" s="269" t="n">
        <v>375.321336760925</v>
      </c>
      <c r="N17" s="269" t="n">
        <v>365.482233502538</v>
      </c>
      <c r="O17" s="269" t="n">
        <v>313.953488372093</v>
      </c>
      <c r="P17" s="269" t="n">
        <v>325.423728813559</v>
      </c>
    </row>
    <row r="18" customFormat="false" ht="12.75" hidden="false" customHeight="true" outlineLevel="0" collapsed="false">
      <c r="A18" s="58" t="s">
        <v>10</v>
      </c>
      <c r="B18" s="96" t="n">
        <v>13.1386977700887</v>
      </c>
      <c r="C18" s="96" t="n">
        <v>14.0283221204563</v>
      </c>
      <c r="D18" s="96" t="n">
        <v>13.6128383661615</v>
      </c>
      <c r="E18" s="270" t="n">
        <v>12.1705482366353</v>
      </c>
      <c r="F18" s="270" t="n">
        <v>13.2909075549799</v>
      </c>
      <c r="G18" s="270" t="n">
        <v>12.767473698029</v>
      </c>
      <c r="H18" s="270" t="n">
        <v>13.3671538430567</v>
      </c>
      <c r="I18" s="270" t="n">
        <v>13.8619037862356</v>
      </c>
      <c r="J18" s="270" t="n">
        <v>13.6306844696</v>
      </c>
      <c r="K18" s="270" t="n">
        <v>13.7238359246314</v>
      </c>
      <c r="L18" s="270" t="n">
        <v>15.5708608522253</v>
      </c>
      <c r="M18" s="270" t="n">
        <v>14.7062695347027</v>
      </c>
      <c r="N18" s="270" t="n">
        <v>12.2284794851167</v>
      </c>
      <c r="O18" s="270" t="n">
        <v>14.4448472699097</v>
      </c>
      <c r="P18" s="270" t="n">
        <v>13.4051393915607</v>
      </c>
    </row>
    <row r="19" customFormat="false" ht="12.75" hidden="false" customHeight="true" outlineLevel="0" collapsed="false">
      <c r="F19" s="266"/>
    </row>
    <row r="21" customFormat="false" ht="12.75" hidden="false" customHeight="true" outlineLevel="0" collapsed="false">
      <c r="N21" s="271"/>
      <c r="O21" s="271"/>
      <c r="P21" s="271"/>
    </row>
    <row r="22" customFormat="false" ht="12.75" hidden="false" customHeight="true" outlineLevel="0" collapsed="false">
      <c r="B22" s="271"/>
      <c r="E22" s="271"/>
      <c r="H22" s="271"/>
    </row>
    <row r="23" customFormat="false" ht="12.75" hidden="false" customHeight="true" outlineLevel="0" collapsed="false">
      <c r="B23" s="271"/>
      <c r="E23" s="271"/>
      <c r="H23" s="271"/>
    </row>
    <row r="24" customFormat="false" ht="12.75" hidden="false" customHeight="true" outlineLevel="0" collapsed="false">
      <c r="B24" s="271"/>
      <c r="E24" s="271"/>
      <c r="H24" s="271"/>
    </row>
  </sheetData>
  <mergeCells count="6">
    <mergeCell ref="A2:P2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29:B30"/>
    </sheetView>
  </sheetViews>
  <sheetFormatPr defaultColWidth="8.90234375" defaultRowHeight="12.75" zeroHeight="false" outlineLevelRow="0" outlineLevelCol="0"/>
  <cols>
    <col collapsed="false" customWidth="true" hidden="false" outlineLevel="0" max="1" min="1" style="0" width="52.74"/>
    <col collapsed="false" customWidth="true" hidden="false" outlineLevel="0" max="4" min="2" style="0" width="10.74"/>
  </cols>
  <sheetData>
    <row r="1" customFormat="false" ht="108.75" hidden="false" customHeight="true" outlineLevel="0" collapsed="false"/>
    <row r="2" customFormat="false" ht="31.5" hidden="false" customHeight="true" outlineLevel="0" collapsed="false">
      <c r="A2" s="272" t="s">
        <v>297</v>
      </c>
      <c r="B2" s="272"/>
      <c r="C2" s="272"/>
      <c r="D2" s="272"/>
    </row>
    <row r="3" customFormat="false" ht="12.75" hidden="false" customHeight="true" outlineLevel="0" collapsed="false">
      <c r="A3" s="273"/>
      <c r="B3" s="273"/>
      <c r="C3" s="273"/>
      <c r="D3" s="273"/>
    </row>
    <row r="4" s="230" customFormat="true" ht="12.75" hidden="false" customHeight="true" outlineLevel="0" collapsed="false">
      <c r="A4" s="245" t="s">
        <v>298</v>
      </c>
      <c r="B4" s="250" t="s">
        <v>246</v>
      </c>
      <c r="C4" s="250" t="s">
        <v>27</v>
      </c>
      <c r="D4" s="250" t="s">
        <v>10</v>
      </c>
    </row>
    <row r="5" customFormat="false" ht="12.75" hidden="false" customHeight="true" outlineLevel="0" collapsed="false">
      <c r="A5" s="2" t="s">
        <v>266</v>
      </c>
      <c r="B5" s="264" t="n">
        <v>23</v>
      </c>
      <c r="C5" s="264" t="n">
        <v>36</v>
      </c>
      <c r="D5" s="264" t="n">
        <v>59</v>
      </c>
    </row>
    <row r="6" customFormat="false" ht="12.75" hidden="false" customHeight="true" outlineLevel="0" collapsed="false">
      <c r="A6" s="2" t="s">
        <v>267</v>
      </c>
      <c r="B6" s="264" t="n">
        <v>242</v>
      </c>
      <c r="C6" s="264" t="n">
        <v>251</v>
      </c>
      <c r="D6" s="264" t="n">
        <v>493</v>
      </c>
    </row>
    <row r="7" customFormat="false" ht="12.75" hidden="false" customHeight="true" outlineLevel="0" collapsed="false">
      <c r="A7" s="2" t="s">
        <v>268</v>
      </c>
      <c r="B7" s="264" t="n">
        <v>22</v>
      </c>
      <c r="C7" s="264" t="n">
        <v>46</v>
      </c>
      <c r="D7" s="264" t="n">
        <v>68</v>
      </c>
    </row>
    <row r="8" customFormat="false" ht="12.75" hidden="false" customHeight="true" outlineLevel="0" collapsed="false">
      <c r="A8" s="2" t="s">
        <v>269</v>
      </c>
      <c r="B8" s="264" t="n">
        <v>249</v>
      </c>
      <c r="C8" s="264" t="n">
        <v>374</v>
      </c>
      <c r="D8" s="264" t="n">
        <v>623</v>
      </c>
    </row>
    <row r="9" customFormat="false" ht="12.75" hidden="false" customHeight="true" outlineLevel="0" collapsed="false">
      <c r="A9" s="2" t="s">
        <v>270</v>
      </c>
      <c r="B9" s="264" t="n">
        <v>59</v>
      </c>
      <c r="C9" s="264" t="n">
        <v>84</v>
      </c>
      <c r="D9" s="264" t="n">
        <v>143</v>
      </c>
    </row>
    <row r="10" customFormat="false" ht="12.75" hidden="false" customHeight="true" outlineLevel="0" collapsed="false">
      <c r="A10" s="2" t="s">
        <v>271</v>
      </c>
      <c r="B10" s="264" t="n">
        <v>26</v>
      </c>
      <c r="C10" s="264" t="n">
        <v>50</v>
      </c>
      <c r="D10" s="264" t="n">
        <v>76</v>
      </c>
    </row>
    <row r="11" customFormat="false" ht="12.75" hidden="false" customHeight="true" outlineLevel="0" collapsed="false">
      <c r="A11" s="2" t="s">
        <v>272</v>
      </c>
      <c r="B11" s="264" t="n">
        <v>21</v>
      </c>
      <c r="C11" s="264" t="n">
        <v>34</v>
      </c>
      <c r="D11" s="264" t="n">
        <v>55</v>
      </c>
    </row>
    <row r="12" customFormat="false" ht="12.75" hidden="false" customHeight="true" outlineLevel="0" collapsed="false">
      <c r="A12" s="2" t="s">
        <v>299</v>
      </c>
      <c r="B12" s="264" t="n">
        <v>79</v>
      </c>
      <c r="C12" s="264" t="n">
        <v>115</v>
      </c>
      <c r="D12" s="264" t="n">
        <v>194</v>
      </c>
    </row>
    <row r="13" customFormat="false" ht="12.75" hidden="false" customHeight="true" outlineLevel="0" collapsed="false">
      <c r="A13" s="2" t="s">
        <v>273</v>
      </c>
      <c r="B13" s="264" t="n">
        <v>39</v>
      </c>
      <c r="C13" s="264" t="n">
        <v>26</v>
      </c>
      <c r="D13" s="264" t="n">
        <v>65</v>
      </c>
    </row>
    <row r="14" customFormat="false" ht="12.75" hidden="false" customHeight="true" outlineLevel="0" collapsed="false">
      <c r="A14" s="2" t="s">
        <v>300</v>
      </c>
      <c r="B14" s="264"/>
      <c r="C14" s="264"/>
      <c r="D14" s="264"/>
    </row>
    <row r="15" customFormat="false" ht="12.75" hidden="false" customHeight="true" outlineLevel="0" collapsed="false">
      <c r="A15" s="2" t="s">
        <v>301</v>
      </c>
      <c r="B15" s="264" t="n">
        <v>9</v>
      </c>
      <c r="C15" s="264" t="n">
        <v>3</v>
      </c>
      <c r="D15" s="264" t="n">
        <v>12</v>
      </c>
    </row>
    <row r="16" customFormat="false" ht="12.75" hidden="false" customHeight="true" outlineLevel="0" collapsed="false">
      <c r="A16" s="2" t="s">
        <v>302</v>
      </c>
      <c r="B16" s="264" t="n">
        <v>23</v>
      </c>
      <c r="C16" s="264" t="n">
        <v>17</v>
      </c>
      <c r="D16" s="264" t="n">
        <v>40</v>
      </c>
    </row>
    <row r="17" customFormat="false" ht="12.75" hidden="false" customHeight="true" outlineLevel="0" collapsed="false">
      <c r="A17" s="2" t="s">
        <v>303</v>
      </c>
      <c r="B17" s="264" t="n">
        <v>2</v>
      </c>
      <c r="C17" s="264" t="n">
        <v>3</v>
      </c>
      <c r="D17" s="264" t="n">
        <v>5</v>
      </c>
    </row>
    <row r="18" customFormat="false" ht="12.75" hidden="false" customHeight="true" outlineLevel="0" collapsed="false">
      <c r="A18" s="2" t="s">
        <v>304</v>
      </c>
      <c r="B18" s="264" t="n">
        <v>5</v>
      </c>
      <c r="C18" s="264" t="n">
        <v>3</v>
      </c>
      <c r="D18" s="264" t="n">
        <v>8</v>
      </c>
    </row>
    <row r="19" s="6" customFormat="true" ht="12.75" hidden="false" customHeight="true" outlineLevel="0" collapsed="false">
      <c r="A19" s="58" t="s">
        <v>10</v>
      </c>
      <c r="B19" s="265" t="n">
        <v>760</v>
      </c>
      <c r="C19" s="265" t="n">
        <v>1016</v>
      </c>
      <c r="D19" s="265" t="n">
        <v>1776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0234375" defaultRowHeight="12.75" zeroHeight="false" outlineLevelRow="0" outlineLevelCol="0"/>
  <cols>
    <col collapsed="false" customWidth="true" hidden="false" outlineLevel="0" max="1" min="1" style="0" width="53.37"/>
    <col collapsed="false" customWidth="true" hidden="false" outlineLevel="0" max="4" min="2" style="0" width="10.87"/>
  </cols>
  <sheetData>
    <row r="1" customFormat="false" ht="137.25" hidden="false" customHeight="true" outlineLevel="0" collapsed="false"/>
    <row r="2" customFormat="false" ht="30" hidden="false" customHeight="true" outlineLevel="0" collapsed="false">
      <c r="A2" s="231" t="s">
        <v>305</v>
      </c>
      <c r="B2" s="231"/>
      <c r="C2" s="231"/>
      <c r="D2" s="231"/>
    </row>
    <row r="3" customFormat="false" ht="12.75" hidden="false" customHeight="true" outlineLevel="0" collapsed="false">
      <c r="A3" s="273"/>
      <c r="B3" s="273"/>
      <c r="C3" s="273"/>
      <c r="D3" s="273"/>
    </row>
    <row r="4" customFormat="false" ht="12.75" hidden="false" customHeight="true" outlineLevel="0" collapsed="false">
      <c r="A4" s="245" t="s">
        <v>298</v>
      </c>
      <c r="B4" s="250" t="s">
        <v>246</v>
      </c>
      <c r="C4" s="250" t="s">
        <v>27</v>
      </c>
      <c r="D4" s="250" t="s">
        <v>10</v>
      </c>
    </row>
    <row r="5" customFormat="false" ht="12.75" hidden="false" customHeight="true" outlineLevel="0" collapsed="false">
      <c r="A5" s="2" t="s">
        <v>266</v>
      </c>
      <c r="B5" s="269" t="n">
        <v>0.370072405470636</v>
      </c>
      <c r="C5" s="269" t="n">
        <v>0.511825296965303</v>
      </c>
      <c r="D5" s="269" t="n">
        <v>0.445328391949368</v>
      </c>
    </row>
    <row r="6" customFormat="false" ht="12.75" hidden="false" customHeight="true" outlineLevel="0" collapsed="false">
      <c r="A6" s="2" t="s">
        <v>267</v>
      </c>
      <c r="B6" s="269" t="n">
        <v>3.89380530973451</v>
      </c>
      <c r="C6" s="269" t="n">
        <v>3.56855970939697</v>
      </c>
      <c r="D6" s="269" t="n">
        <v>3.72113385137354</v>
      </c>
    </row>
    <row r="7" customFormat="false" ht="12.75" hidden="false" customHeight="true" outlineLevel="0" collapsed="false">
      <c r="A7" s="2" t="s">
        <v>268</v>
      </c>
      <c r="B7" s="269" t="n">
        <v>0.353982300884956</v>
      </c>
      <c r="C7" s="269" t="n">
        <v>0.653998990566776</v>
      </c>
      <c r="D7" s="269" t="n">
        <v>0.513259841568764</v>
      </c>
    </row>
    <row r="8" customFormat="false" ht="12.75" hidden="false" customHeight="true" outlineLevel="0" collapsed="false">
      <c r="A8" s="2" t="s">
        <v>269</v>
      </c>
      <c r="B8" s="269" t="n">
        <v>4.00643604183427</v>
      </c>
      <c r="C8" s="269" t="n">
        <v>5.31729614069509</v>
      </c>
      <c r="D8" s="269" t="n">
        <v>4.70236590143147</v>
      </c>
    </row>
    <row r="9" customFormat="false" ht="12.75" hidden="false" customHeight="true" outlineLevel="0" collapsed="false">
      <c r="A9" s="2" t="s">
        <v>270</v>
      </c>
      <c r="B9" s="269" t="n">
        <v>0.949316170555109</v>
      </c>
      <c r="C9" s="269" t="n">
        <v>1.19425902625237</v>
      </c>
      <c r="D9" s="269" t="n">
        <v>1.07935525506372</v>
      </c>
    </row>
    <row r="10" customFormat="false" ht="12.75" hidden="false" customHeight="true" outlineLevel="0" collapsed="false">
      <c r="A10" s="2" t="s">
        <v>271</v>
      </c>
      <c r="B10" s="269" t="n">
        <v>0.418342719227675</v>
      </c>
      <c r="C10" s="269" t="n">
        <v>0.710868468007365</v>
      </c>
      <c r="D10" s="269" t="n">
        <v>0.573643352341559</v>
      </c>
    </row>
    <row r="11" customFormat="false" ht="12.75" hidden="false" customHeight="true" outlineLevel="0" collapsed="false">
      <c r="A11" s="2" t="s">
        <v>272</v>
      </c>
      <c r="B11" s="269" t="n">
        <v>0.337892196299276</v>
      </c>
      <c r="C11" s="269" t="n">
        <v>0.483390558245008</v>
      </c>
      <c r="D11" s="269" t="n">
        <v>0.415136636562971</v>
      </c>
    </row>
    <row r="12" customFormat="false" ht="12.75" hidden="false" customHeight="true" outlineLevel="0" collapsed="false">
      <c r="A12" s="2" t="s">
        <v>299</v>
      </c>
      <c r="B12" s="269" t="n">
        <v>1.2711182622687</v>
      </c>
      <c r="C12" s="269" t="n">
        <v>1.63499747641694</v>
      </c>
      <c r="D12" s="269" t="n">
        <v>1.4643001362403</v>
      </c>
    </row>
    <row r="13" customFormat="false" ht="12.75" hidden="false" customHeight="true" outlineLevel="0" collapsed="false">
      <c r="A13" s="2" t="s">
        <v>273</v>
      </c>
      <c r="B13" s="269" t="n">
        <v>0.627514078841512</v>
      </c>
      <c r="C13" s="269" t="n">
        <v>0.36965160336383</v>
      </c>
      <c r="D13" s="269" t="n">
        <v>0.490616025028965</v>
      </c>
    </row>
    <row r="14" customFormat="false" ht="12.75" hidden="false" customHeight="true" outlineLevel="0" collapsed="false">
      <c r="A14" s="2" t="s">
        <v>300</v>
      </c>
      <c r="B14" s="269" t="n">
        <v>0</v>
      </c>
      <c r="C14" s="269" t="n">
        <v>0</v>
      </c>
      <c r="D14" s="269" t="n">
        <v>0</v>
      </c>
    </row>
    <row r="15" customFormat="false" ht="12.75" hidden="false" customHeight="true" outlineLevel="0" collapsed="false">
      <c r="A15" s="2" t="s">
        <v>301</v>
      </c>
      <c r="B15" s="269" t="n">
        <v>0.144810941271118</v>
      </c>
      <c r="C15" s="269" t="n">
        <v>0.0426521080804419</v>
      </c>
      <c r="D15" s="269" t="n">
        <v>0.0905752661591936</v>
      </c>
    </row>
    <row r="16" customFormat="false" ht="12.75" hidden="false" customHeight="true" outlineLevel="0" collapsed="false">
      <c r="A16" s="2" t="s">
        <v>302</v>
      </c>
      <c r="B16" s="269" t="n">
        <v>0.370072405470636</v>
      </c>
      <c r="C16" s="269" t="n">
        <v>0.241695279122504</v>
      </c>
      <c r="D16" s="269" t="n">
        <v>0.301917553863979</v>
      </c>
    </row>
    <row r="17" customFormat="false" ht="12.75" hidden="false" customHeight="true" outlineLevel="0" collapsed="false">
      <c r="A17" s="2" t="s">
        <v>303</v>
      </c>
      <c r="B17" s="269" t="n">
        <v>0.0321802091713596</v>
      </c>
      <c r="C17" s="269" t="n">
        <v>0.0426521080804419</v>
      </c>
      <c r="D17" s="269" t="n">
        <v>0.0377396942329973</v>
      </c>
    </row>
    <row r="18" customFormat="false" ht="12.75" hidden="false" customHeight="true" outlineLevel="0" collapsed="false">
      <c r="A18" s="2" t="s">
        <v>304</v>
      </c>
      <c r="B18" s="269" t="n">
        <v>0.080450522928399</v>
      </c>
      <c r="C18" s="269" t="n">
        <v>0.0426521080804419</v>
      </c>
      <c r="D18" s="269" t="n">
        <v>0.0603835107727957</v>
      </c>
    </row>
    <row r="19" customFormat="false" ht="12.75" hidden="false" customHeight="true" outlineLevel="0" collapsed="false">
      <c r="A19" s="58" t="s">
        <v>10</v>
      </c>
      <c r="B19" s="270" t="n">
        <v>12.2284794851167</v>
      </c>
      <c r="C19" s="270" t="n">
        <v>14.4448472699097</v>
      </c>
      <c r="D19" s="270" t="n">
        <v>13.4051393915607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6" width="52.37"/>
    <col collapsed="false" customWidth="false" hidden="false" outlineLevel="0" max="257" min="2" style="6" width="8.99"/>
  </cols>
  <sheetData>
    <row r="1" customFormat="false" ht="94.5" hidden="false" customHeight="true" outlineLevel="0" collapsed="false"/>
    <row r="2" customFormat="false" ht="33" hidden="false" customHeight="true" outlineLevel="0" collapsed="false">
      <c r="A2" s="272" t="s">
        <v>306</v>
      </c>
      <c r="B2" s="272"/>
      <c r="C2" s="272"/>
      <c r="D2" s="272"/>
      <c r="E2" s="272"/>
      <c r="F2" s="274"/>
      <c r="G2" s="45"/>
      <c r="H2" s="45"/>
    </row>
    <row r="3" customFormat="false" ht="12.75" hidden="false" customHeight="true" outlineLevel="0" collapsed="false">
      <c r="A3" s="229"/>
      <c r="B3" s="275" t="s">
        <v>282</v>
      </c>
      <c r="C3" s="275"/>
      <c r="D3" s="275"/>
      <c r="E3" s="229"/>
    </row>
    <row r="4" customFormat="false" ht="12.75" hidden="false" customHeight="false" outlineLevel="0" collapsed="false">
      <c r="A4" s="245" t="s">
        <v>298</v>
      </c>
      <c r="B4" s="276" t="s">
        <v>307</v>
      </c>
      <c r="C4" s="276" t="s">
        <v>308</v>
      </c>
      <c r="D4" s="276" t="s">
        <v>309</v>
      </c>
      <c r="E4" s="276" t="s">
        <v>10</v>
      </c>
    </row>
    <row r="5" customFormat="false" ht="12.75" hidden="false" customHeight="false" outlineLevel="0" collapsed="false">
      <c r="A5" s="2" t="s">
        <v>266</v>
      </c>
      <c r="B5" s="4" t="n">
        <v>6</v>
      </c>
      <c r="C5" s="4" t="n">
        <v>29</v>
      </c>
      <c r="D5" s="4" t="n">
        <v>24</v>
      </c>
      <c r="E5" s="4" t="n">
        <v>59</v>
      </c>
    </row>
    <row r="6" customFormat="false" ht="12.75" hidden="false" customHeight="false" outlineLevel="0" collapsed="false">
      <c r="A6" s="2" t="s">
        <v>267</v>
      </c>
      <c r="B6" s="4" t="n">
        <v>82</v>
      </c>
      <c r="C6" s="4" t="n">
        <v>263</v>
      </c>
      <c r="D6" s="4" t="n">
        <v>148</v>
      </c>
      <c r="E6" s="4" t="n">
        <v>493</v>
      </c>
    </row>
    <row r="7" customFormat="false" ht="12.75" hidden="false" customHeight="false" outlineLevel="0" collapsed="false">
      <c r="A7" s="2" t="s">
        <v>268</v>
      </c>
      <c r="B7" s="4" t="n">
        <v>6</v>
      </c>
      <c r="C7" s="4" t="n">
        <v>31</v>
      </c>
      <c r="D7" s="4" t="n">
        <v>31</v>
      </c>
      <c r="E7" s="4" t="n">
        <v>68</v>
      </c>
    </row>
    <row r="8" customFormat="false" ht="12.75" hidden="false" customHeight="false" outlineLevel="0" collapsed="false">
      <c r="A8" s="2" t="s">
        <v>269</v>
      </c>
      <c r="B8" s="4" t="n">
        <v>27</v>
      </c>
      <c r="C8" s="4" t="n">
        <v>204</v>
      </c>
      <c r="D8" s="4" t="n">
        <v>392</v>
      </c>
      <c r="E8" s="4" t="n">
        <v>623</v>
      </c>
    </row>
    <row r="9" customFormat="false" ht="12.75" hidden="false" customHeight="false" outlineLevel="0" collapsed="false">
      <c r="A9" s="2" t="s">
        <v>270</v>
      </c>
      <c r="B9" s="4" t="n">
        <v>5</v>
      </c>
      <c r="C9" s="4" t="n">
        <v>47</v>
      </c>
      <c r="D9" s="4" t="n">
        <v>91</v>
      </c>
      <c r="E9" s="4" t="n">
        <v>143</v>
      </c>
    </row>
    <row r="10" customFormat="false" ht="12.75" hidden="false" customHeight="false" outlineLevel="0" collapsed="false">
      <c r="A10" s="2" t="s">
        <v>271</v>
      </c>
      <c r="B10" s="4" t="n">
        <v>10</v>
      </c>
      <c r="C10" s="4" t="n">
        <v>33</v>
      </c>
      <c r="D10" s="4" t="n">
        <v>33</v>
      </c>
      <c r="E10" s="4" t="n">
        <v>76</v>
      </c>
    </row>
    <row r="11" customFormat="false" ht="12.75" hidden="false" customHeight="false" outlineLevel="0" collapsed="false">
      <c r="A11" s="2" t="s">
        <v>272</v>
      </c>
      <c r="B11" s="4" t="n">
        <v>1</v>
      </c>
      <c r="C11" s="4" t="n">
        <v>19</v>
      </c>
      <c r="D11" s="4" t="n">
        <v>35</v>
      </c>
      <c r="E11" s="4" t="n">
        <v>55</v>
      </c>
    </row>
    <row r="12" customFormat="false" ht="12.75" hidden="false" customHeight="false" outlineLevel="0" collapsed="false">
      <c r="A12" s="2" t="s">
        <v>299</v>
      </c>
      <c r="B12" s="4" t="n">
        <v>19</v>
      </c>
      <c r="C12" s="4" t="n">
        <v>70</v>
      </c>
      <c r="D12" s="4" t="n">
        <v>105</v>
      </c>
      <c r="E12" s="4" t="n">
        <v>194</v>
      </c>
    </row>
    <row r="13" customFormat="false" ht="12.75" hidden="false" customHeight="false" outlineLevel="0" collapsed="false">
      <c r="A13" s="2" t="s">
        <v>273</v>
      </c>
      <c r="B13" s="4" t="n">
        <v>11</v>
      </c>
      <c r="C13" s="4" t="n">
        <v>25</v>
      </c>
      <c r="D13" s="4" t="n">
        <v>29</v>
      </c>
      <c r="E13" s="4" t="n">
        <v>65</v>
      </c>
    </row>
    <row r="14" customFormat="false" ht="12.75" hidden="false" customHeight="false" outlineLevel="0" collapsed="false">
      <c r="A14" s="2" t="s">
        <v>300</v>
      </c>
      <c r="B14" s="4"/>
      <c r="C14" s="4"/>
      <c r="D14" s="4"/>
      <c r="E14" s="4"/>
    </row>
    <row r="15" customFormat="false" ht="12.75" hidden="false" customHeight="false" outlineLevel="0" collapsed="false">
      <c r="A15" s="2" t="s">
        <v>301</v>
      </c>
      <c r="B15" s="4" t="n">
        <v>6</v>
      </c>
      <c r="C15" s="4" t="n">
        <v>6</v>
      </c>
      <c r="D15" s="4" t="n">
        <v>0</v>
      </c>
      <c r="E15" s="4" t="n">
        <v>12</v>
      </c>
    </row>
    <row r="16" customFormat="false" ht="12.75" hidden="false" customHeight="false" outlineLevel="0" collapsed="false">
      <c r="A16" s="2" t="s">
        <v>302</v>
      </c>
      <c r="B16" s="4" t="n">
        <v>2</v>
      </c>
      <c r="C16" s="4" t="n">
        <v>11</v>
      </c>
      <c r="D16" s="4" t="n">
        <v>27</v>
      </c>
      <c r="E16" s="4" t="n">
        <v>40</v>
      </c>
    </row>
    <row r="17" customFormat="false" ht="12.75" hidden="false" customHeight="false" outlineLevel="0" collapsed="false">
      <c r="A17" s="2" t="s">
        <v>303</v>
      </c>
      <c r="B17" s="4" t="n">
        <v>2</v>
      </c>
      <c r="C17" s="4" t="n">
        <v>2</v>
      </c>
      <c r="D17" s="4" t="n">
        <v>1</v>
      </c>
      <c r="E17" s="4" t="n">
        <v>5</v>
      </c>
    </row>
    <row r="18" customFormat="false" ht="12.75" hidden="false" customHeight="false" outlineLevel="0" collapsed="false">
      <c r="A18" s="2" t="s">
        <v>304</v>
      </c>
      <c r="B18" s="4" t="n">
        <v>1</v>
      </c>
      <c r="C18" s="4" t="n">
        <v>6</v>
      </c>
      <c r="D18" s="4" t="n">
        <v>1</v>
      </c>
      <c r="E18" s="4" t="n">
        <v>8</v>
      </c>
      <c r="F18" s="267"/>
    </row>
    <row r="19" customFormat="false" ht="12.75" hidden="false" customHeight="false" outlineLevel="0" collapsed="false">
      <c r="A19" s="58" t="s">
        <v>10</v>
      </c>
      <c r="B19" s="37" t="n">
        <f aca="false">SUM(B5:B13)</f>
        <v>167</v>
      </c>
      <c r="C19" s="37" t="n">
        <f aca="false">SUM(C5:C13)</f>
        <v>721</v>
      </c>
      <c r="D19" s="37" t="n">
        <f aca="false">SUM(D5:D13)</f>
        <v>888</v>
      </c>
      <c r="E19" s="37" t="n">
        <f aca="false">SUM(E5:E13)</f>
        <v>1776</v>
      </c>
    </row>
  </sheetData>
  <mergeCells count="2">
    <mergeCell ref="A2:E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0234375" defaultRowHeight="12.75" zeroHeight="false" outlineLevelRow="0" outlineLevelCol="0"/>
  <cols>
    <col collapsed="false" customWidth="true" hidden="false" outlineLevel="0" max="1" min="1" style="0" width="52.24"/>
    <col collapsed="false" customWidth="true" hidden="false" outlineLevel="0" max="5" min="2" style="0" width="9.24"/>
    <col collapsed="false" customWidth="true" hidden="false" outlineLevel="0" max="6" min="6" style="277" width="8.99"/>
  </cols>
  <sheetData>
    <row r="1" customFormat="false" ht="91.5" hidden="false" customHeight="true" outlineLevel="0" collapsed="false"/>
    <row r="2" customFormat="false" ht="26.25" hidden="false" customHeight="true" outlineLevel="0" collapsed="false">
      <c r="A2" s="272" t="s">
        <v>310</v>
      </c>
      <c r="B2" s="272"/>
      <c r="C2" s="272"/>
      <c r="D2" s="272"/>
      <c r="E2" s="272"/>
      <c r="F2" s="278"/>
    </row>
    <row r="3" customFormat="false" ht="12.75" hidden="false" customHeight="true" outlineLevel="0" collapsed="false">
      <c r="A3" s="229"/>
      <c r="B3" s="275" t="s">
        <v>282</v>
      </c>
      <c r="C3" s="275"/>
      <c r="D3" s="275"/>
      <c r="E3" s="229"/>
    </row>
    <row r="4" customFormat="false" ht="12.75" hidden="false" customHeight="true" outlineLevel="0" collapsed="false">
      <c r="A4" s="245" t="s">
        <v>298</v>
      </c>
      <c r="B4" s="276" t="s">
        <v>307</v>
      </c>
      <c r="C4" s="276" t="s">
        <v>308</v>
      </c>
      <c r="D4" s="276" t="s">
        <v>309</v>
      </c>
      <c r="E4" s="276" t="s">
        <v>10</v>
      </c>
    </row>
    <row r="5" customFormat="false" ht="12.75" hidden="false" customHeight="true" outlineLevel="0" collapsed="false">
      <c r="A5" s="2" t="s">
        <v>266</v>
      </c>
      <c r="B5" s="279" t="n">
        <v>0.0628525635989378</v>
      </c>
      <c r="C5" s="279" t="n">
        <v>0.934173015285003</v>
      </c>
      <c r="D5" s="279" t="n">
        <v>4.01237147872607</v>
      </c>
      <c r="E5" s="279" t="n">
        <v>0.445328391949368</v>
      </c>
    </row>
    <row r="6" customFormat="false" ht="12.75" hidden="false" customHeight="true" outlineLevel="0" collapsed="false">
      <c r="A6" s="2" t="s">
        <v>267</v>
      </c>
      <c r="B6" s="279" t="n">
        <v>0.85898503585215</v>
      </c>
      <c r="C6" s="279" t="n">
        <v>8.4719828627571</v>
      </c>
      <c r="D6" s="279" t="n">
        <v>24.7429574521441</v>
      </c>
      <c r="E6" s="279" t="n">
        <v>3.72113385137354</v>
      </c>
    </row>
    <row r="7" customFormat="false" ht="12.75" hidden="false" customHeight="true" outlineLevel="0" collapsed="false">
      <c r="A7" s="2" t="s">
        <v>268</v>
      </c>
      <c r="B7" s="279" t="n">
        <v>0.0628525635989378</v>
      </c>
      <c r="C7" s="279" t="n">
        <v>0.998598740477073</v>
      </c>
      <c r="D7" s="279" t="n">
        <v>5.18264649335451</v>
      </c>
      <c r="E7" s="279" t="n">
        <v>0.513259841568764</v>
      </c>
    </row>
    <row r="8" customFormat="false" ht="12.75" hidden="false" customHeight="true" outlineLevel="0" collapsed="false">
      <c r="A8" s="2" t="s">
        <v>269</v>
      </c>
      <c r="B8" s="279" t="n">
        <v>0.28283653619522</v>
      </c>
      <c r="C8" s="279" t="n">
        <v>6.57142396959106</v>
      </c>
      <c r="D8" s="279" t="n">
        <v>65.5354008191925</v>
      </c>
      <c r="E8" s="279" t="n">
        <v>4.70236590143147</v>
      </c>
    </row>
    <row r="9" customFormat="false" ht="12.75" hidden="false" customHeight="true" outlineLevel="0" collapsed="false">
      <c r="A9" s="2" t="s">
        <v>270</v>
      </c>
      <c r="B9" s="279" t="n">
        <v>0.0523771363324482</v>
      </c>
      <c r="C9" s="279" t="n">
        <v>1.51400454201363</v>
      </c>
      <c r="D9" s="279" t="n">
        <v>15.2135751901697</v>
      </c>
      <c r="E9" s="279" t="n">
        <v>1.07935525506372</v>
      </c>
    </row>
    <row r="10" customFormat="false" ht="12.75" hidden="false" customHeight="true" outlineLevel="0" collapsed="false">
      <c r="A10" s="2" t="s">
        <v>271</v>
      </c>
      <c r="B10" s="279" t="n">
        <v>0.104754272664896</v>
      </c>
      <c r="C10" s="279" t="n">
        <v>1.06302446566914</v>
      </c>
      <c r="D10" s="279" t="n">
        <v>5.51701078324835</v>
      </c>
      <c r="E10" s="279" t="n">
        <v>0.573643352341559</v>
      </c>
    </row>
    <row r="11" customFormat="false" ht="12.75" hidden="false" customHeight="true" outlineLevel="0" collapsed="false">
      <c r="A11" s="2" t="s">
        <v>272</v>
      </c>
      <c r="B11" s="279" t="n">
        <v>0.0104754272664896</v>
      </c>
      <c r="C11" s="279" t="n">
        <v>0.612044389324657</v>
      </c>
      <c r="D11" s="279" t="n">
        <v>5.85137507314219</v>
      </c>
      <c r="E11" s="279" t="n">
        <v>0.415136636562971</v>
      </c>
    </row>
    <row r="12" customFormat="false" ht="12.75" hidden="false" customHeight="true" outlineLevel="0" collapsed="false">
      <c r="A12" s="2" t="s">
        <v>299</v>
      </c>
      <c r="B12" s="279" t="n">
        <v>0.199033118063303</v>
      </c>
      <c r="C12" s="279" t="n">
        <v>2.25490038172242</v>
      </c>
      <c r="D12" s="279" t="n">
        <v>17.5541252194266</v>
      </c>
      <c r="E12" s="279" t="n">
        <v>1.4643001362403</v>
      </c>
    </row>
    <row r="13" customFormat="false" ht="12.75" hidden="false" customHeight="true" outlineLevel="0" collapsed="false">
      <c r="A13" s="2" t="s">
        <v>273</v>
      </c>
      <c r="B13" s="279" t="n">
        <v>0.115229699931386</v>
      </c>
      <c r="C13" s="279" t="n">
        <v>0.805321564900865</v>
      </c>
      <c r="D13" s="279" t="n">
        <v>4.84828220346067</v>
      </c>
      <c r="E13" s="279" t="n">
        <v>0.490616025028965</v>
      </c>
    </row>
    <row r="14" customFormat="false" ht="12.75" hidden="false" customHeight="true" outlineLevel="0" collapsed="false">
      <c r="A14" s="2" t="s">
        <v>300</v>
      </c>
      <c r="B14" s="279" t="n">
        <v>0</v>
      </c>
      <c r="C14" s="279" t="n">
        <v>0</v>
      </c>
      <c r="D14" s="279" t="n">
        <v>0</v>
      </c>
      <c r="E14" s="279" t="n">
        <v>0</v>
      </c>
    </row>
    <row r="15" customFormat="false" ht="12.75" hidden="false" customHeight="true" outlineLevel="0" collapsed="false">
      <c r="A15" s="2" t="s">
        <v>301</v>
      </c>
      <c r="B15" s="279" t="n">
        <v>0.0628525635989378</v>
      </c>
      <c r="C15" s="279" t="n">
        <v>0.193277175576208</v>
      </c>
      <c r="D15" s="279" t="n">
        <v>0</v>
      </c>
      <c r="E15" s="279" t="n">
        <v>0.0905752661591936</v>
      </c>
    </row>
    <row r="16" customFormat="false" ht="12.75" hidden="false" customHeight="true" outlineLevel="0" collapsed="false">
      <c r="A16" s="2" t="s">
        <v>302</v>
      </c>
      <c r="B16" s="279" t="n">
        <v>0.0209508545329793</v>
      </c>
      <c r="C16" s="279" t="n">
        <v>0.354341488556381</v>
      </c>
      <c r="D16" s="279" t="n">
        <v>4.51391791356683</v>
      </c>
      <c r="E16" s="279" t="n">
        <v>0.301917553863979</v>
      </c>
    </row>
    <row r="17" customFormat="false" ht="12.75" hidden="false" customHeight="true" outlineLevel="0" collapsed="false">
      <c r="A17" s="2" t="s">
        <v>303</v>
      </c>
      <c r="B17" s="279" t="n">
        <v>0.0209508545329793</v>
      </c>
      <c r="C17" s="279" t="n">
        <v>0.0644257251920692</v>
      </c>
      <c r="D17" s="279" t="n">
        <v>0.16718214494692</v>
      </c>
      <c r="E17" s="279" t="n">
        <v>0.0377396942329973</v>
      </c>
    </row>
    <row r="18" customFormat="false" ht="12.75" hidden="false" customHeight="true" outlineLevel="0" collapsed="false">
      <c r="A18" s="2" t="s">
        <v>304</v>
      </c>
      <c r="B18" s="279" t="n">
        <v>0.0104754272664896</v>
      </c>
      <c r="C18" s="279" t="n">
        <v>0.193277175576208</v>
      </c>
      <c r="D18" s="279" t="n">
        <v>0.16718214494692</v>
      </c>
      <c r="E18" s="279" t="n">
        <v>0.0603835107727957</v>
      </c>
    </row>
    <row r="19" customFormat="false" ht="12.75" hidden="false" customHeight="true" outlineLevel="0" collapsed="false">
      <c r="A19" s="58" t="s">
        <v>10</v>
      </c>
      <c r="B19" s="280" t="n">
        <v>1.74939635350377</v>
      </c>
      <c r="C19" s="280" t="n">
        <v>23.2254739317409</v>
      </c>
      <c r="D19" s="280" t="n">
        <v>148.457744712865</v>
      </c>
      <c r="E19" s="280" t="n">
        <v>13.4051393915607</v>
      </c>
    </row>
    <row r="20" customFormat="false" ht="12.75" hidden="false" customHeight="true" outlineLevel="0" collapsed="false">
      <c r="A20" s="6"/>
      <c r="B20" s="281"/>
      <c r="C20" s="6"/>
      <c r="D20" s="6"/>
      <c r="E20" s="6"/>
    </row>
  </sheetData>
  <mergeCells count="2">
    <mergeCell ref="A2:E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6" width="11.99"/>
    <col collapsed="false" customWidth="true" hidden="false" outlineLevel="0" max="4" min="2" style="6" width="11.24"/>
    <col collapsed="false" customWidth="false" hidden="false" outlineLevel="0" max="257" min="5" style="6" width="8.99"/>
  </cols>
  <sheetData>
    <row r="1" customFormat="false" ht="81.75" hidden="false" customHeight="true" outlineLevel="0" collapsed="false"/>
    <row r="3" customFormat="false" ht="43.5" hidden="false" customHeight="true" outlineLevel="0" collapsed="false">
      <c r="A3" s="156" t="s">
        <v>311</v>
      </c>
      <c r="B3" s="156"/>
      <c r="C3" s="156"/>
      <c r="D3" s="156"/>
    </row>
    <row r="4" customFormat="false" ht="18" hidden="false" customHeight="true" outlineLevel="0" collapsed="false">
      <c r="A4" s="282" t="s">
        <v>312</v>
      </c>
      <c r="B4" s="283" t="s">
        <v>41</v>
      </c>
      <c r="C4" s="283" t="s">
        <v>27</v>
      </c>
      <c r="D4" s="283" t="s">
        <v>141</v>
      </c>
    </row>
    <row r="5" customFormat="false" ht="12.75" hidden="false" customHeight="false" outlineLevel="0" collapsed="false">
      <c r="A5" s="274" t="n">
        <v>1997</v>
      </c>
      <c r="B5" s="45" t="n">
        <v>0</v>
      </c>
      <c r="C5" s="45" t="n">
        <v>1</v>
      </c>
      <c r="D5" s="45" t="n">
        <f aca="false">SUM(B5:C5)</f>
        <v>1</v>
      </c>
    </row>
    <row r="6" customFormat="false" ht="12.75" hidden="false" customHeight="false" outlineLevel="0" collapsed="false">
      <c r="A6" s="274" t="n">
        <v>1998</v>
      </c>
      <c r="B6" s="45" t="n">
        <v>0</v>
      </c>
      <c r="C6" s="45" t="n">
        <v>0</v>
      </c>
      <c r="D6" s="45" t="n">
        <f aca="false">SUM(B6:C6)</f>
        <v>0</v>
      </c>
    </row>
    <row r="7" customFormat="false" ht="12.75" hidden="false" customHeight="false" outlineLevel="0" collapsed="false">
      <c r="A7" s="274" t="n">
        <v>1999</v>
      </c>
      <c r="B7" s="45" t="n">
        <v>1</v>
      </c>
      <c r="C7" s="45" t="n">
        <v>1</v>
      </c>
      <c r="D7" s="45" t="n">
        <f aca="false">SUM(B7:C7)</f>
        <v>2</v>
      </c>
    </row>
    <row r="8" customFormat="false" ht="12.75" hidden="false" customHeight="false" outlineLevel="0" collapsed="false">
      <c r="A8" s="274" t="n">
        <v>2000</v>
      </c>
      <c r="B8" s="45" t="n">
        <v>1</v>
      </c>
      <c r="C8" s="45" t="n">
        <v>2</v>
      </c>
      <c r="D8" s="45" t="n">
        <f aca="false">SUM(B8:C8)</f>
        <v>3</v>
      </c>
    </row>
    <row r="9" customFormat="false" ht="12.75" hidden="false" customHeight="false" outlineLevel="0" collapsed="false">
      <c r="A9" s="274" t="n">
        <v>2001</v>
      </c>
      <c r="B9" s="45" t="n">
        <v>5</v>
      </c>
      <c r="C9" s="45" t="n">
        <v>0</v>
      </c>
      <c r="D9" s="45" t="n">
        <f aca="false">SUM(B9:C9)</f>
        <v>5</v>
      </c>
    </row>
    <row r="10" customFormat="false" ht="12.75" hidden="false" customHeight="false" outlineLevel="0" collapsed="false">
      <c r="A10" s="274" t="n">
        <v>2002</v>
      </c>
      <c r="B10" s="45" t="n">
        <v>0</v>
      </c>
      <c r="C10" s="45" t="n">
        <v>1</v>
      </c>
      <c r="D10" s="45" t="n">
        <f aca="false">SUM(B10:C10)</f>
        <v>1</v>
      </c>
    </row>
    <row r="11" customFormat="false" ht="12.75" hidden="false" customHeight="false" outlineLevel="0" collapsed="false">
      <c r="A11" s="274" t="n">
        <v>2003</v>
      </c>
      <c r="B11" s="45" t="n">
        <v>0</v>
      </c>
      <c r="C11" s="45" t="n">
        <v>4</v>
      </c>
      <c r="D11" s="45" t="n">
        <f aca="false">SUM(B11:C11)</f>
        <v>4</v>
      </c>
    </row>
    <row r="12" customFormat="false" ht="12.75" hidden="false" customHeight="false" outlineLevel="0" collapsed="false">
      <c r="A12" s="274" t="n">
        <v>2004</v>
      </c>
      <c r="B12" s="45" t="n">
        <v>0</v>
      </c>
      <c r="C12" s="45" t="n">
        <v>0</v>
      </c>
      <c r="D12" s="45" t="n">
        <f aca="false">SUM(B12:C12)</f>
        <v>0</v>
      </c>
    </row>
    <row r="13" customFormat="false" ht="12.75" hidden="false" customHeight="false" outlineLevel="0" collapsed="false">
      <c r="A13" s="274" t="n">
        <v>2005</v>
      </c>
      <c r="B13" s="45" t="n">
        <v>1</v>
      </c>
      <c r="C13" s="45" t="n">
        <v>0</v>
      </c>
      <c r="D13" s="45" t="n">
        <f aca="false">SUM(B13:C13)</f>
        <v>1</v>
      </c>
    </row>
    <row r="14" customFormat="false" ht="12.75" hidden="false" customHeight="false" outlineLevel="0" collapsed="false">
      <c r="A14" s="274" t="n">
        <v>2006</v>
      </c>
      <c r="B14" s="45" t="n">
        <v>1</v>
      </c>
      <c r="C14" s="45" t="n">
        <v>1</v>
      </c>
      <c r="D14" s="45" t="n">
        <f aca="false">SUM(B14:C14)</f>
        <v>2</v>
      </c>
    </row>
    <row r="15" customFormat="false" ht="12.75" hidden="false" customHeight="false" outlineLevel="0" collapsed="false">
      <c r="A15" s="274" t="n">
        <v>2007</v>
      </c>
      <c r="B15" s="45" t="n">
        <v>0</v>
      </c>
      <c r="C15" s="45" t="n">
        <v>2</v>
      </c>
      <c r="D15" s="45" t="n">
        <v>2</v>
      </c>
    </row>
    <row r="16" customFormat="false" ht="12.75" hidden="false" customHeight="false" outlineLevel="0" collapsed="false">
      <c r="A16" s="274" t="n">
        <v>2008</v>
      </c>
      <c r="B16" s="45" t="n">
        <v>0</v>
      </c>
      <c r="C16" s="45" t="n">
        <v>4</v>
      </c>
      <c r="D16" s="45" t="n">
        <v>4</v>
      </c>
    </row>
    <row r="17" customFormat="false" ht="12.75" hidden="false" customHeight="false" outlineLevel="0" collapsed="false">
      <c r="A17" s="274" t="n">
        <v>2009</v>
      </c>
      <c r="B17" s="45" t="n">
        <v>0</v>
      </c>
      <c r="C17" s="45" t="n">
        <v>1</v>
      </c>
      <c r="D17" s="45" t="n">
        <v>1</v>
      </c>
    </row>
    <row r="18" customFormat="false" ht="12.75" hidden="false" customHeight="false" outlineLevel="0" collapsed="false">
      <c r="A18" s="274" t="n">
        <v>2010</v>
      </c>
      <c r="B18" s="45" t="n">
        <v>1</v>
      </c>
      <c r="C18" s="45" t="n">
        <v>2</v>
      </c>
      <c r="D18" s="45" t="n">
        <v>3</v>
      </c>
    </row>
    <row r="19" customFormat="false" ht="12.75" hidden="false" customHeight="false" outlineLevel="0" collapsed="false">
      <c r="A19" s="274" t="n">
        <v>2011</v>
      </c>
      <c r="B19" s="45" t="n">
        <v>0</v>
      </c>
      <c r="C19" s="45" t="n">
        <v>0</v>
      </c>
      <c r="D19" s="45" t="n">
        <v>0</v>
      </c>
    </row>
    <row r="20" customFormat="false" ht="12.75" hidden="false" customHeight="false" outlineLevel="0" collapsed="false">
      <c r="A20" s="274" t="n">
        <v>2012</v>
      </c>
      <c r="B20" s="45" t="n">
        <v>1</v>
      </c>
      <c r="C20" s="45" t="n">
        <v>0</v>
      </c>
      <c r="D20" s="45" t="n">
        <v>1</v>
      </c>
    </row>
    <row r="21" customFormat="false" ht="12.75" hidden="false" customHeight="false" outlineLevel="0" collapsed="false">
      <c r="A21" s="274" t="n">
        <v>2013</v>
      </c>
      <c r="B21" s="45" t="n">
        <v>2</v>
      </c>
      <c r="C21" s="45" t="n">
        <v>0</v>
      </c>
      <c r="D21" s="45" t="n">
        <v>2</v>
      </c>
    </row>
    <row r="22" customFormat="false" ht="12.75" hidden="false" customHeight="false" outlineLevel="0" collapsed="false">
      <c r="A22" s="274" t="n">
        <v>2014</v>
      </c>
      <c r="B22" s="45" t="n">
        <v>0</v>
      </c>
      <c r="C22" s="45" t="n">
        <v>2</v>
      </c>
      <c r="D22" s="45" t="n">
        <v>2</v>
      </c>
    </row>
    <row r="23" customFormat="false" ht="12.75" hidden="false" customHeight="false" outlineLevel="0" collapsed="false">
      <c r="A23" s="274" t="n">
        <v>2015</v>
      </c>
      <c r="B23" s="45" t="n">
        <v>1</v>
      </c>
      <c r="C23" s="45" t="n">
        <v>1</v>
      </c>
      <c r="D23" s="45" t="n">
        <v>2</v>
      </c>
    </row>
    <row r="24" customFormat="false" ht="12.75" hidden="false" customHeight="false" outlineLevel="0" collapsed="false">
      <c r="A24" s="284" t="n">
        <v>2016</v>
      </c>
      <c r="B24" s="276" t="n">
        <v>1</v>
      </c>
      <c r="C24" s="276" t="n">
        <v>1</v>
      </c>
      <c r="D24" s="276" t="n">
        <v>2</v>
      </c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84" activeCellId="0" sqref="L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6.74"/>
    <col collapsed="false" customWidth="true" hidden="false" outlineLevel="0" max="3" min="3" style="2" width="7.11"/>
    <col collapsed="false" customWidth="true" hidden="false" outlineLevel="0" max="4" min="4" style="2" width="7.99"/>
    <col collapsed="false" customWidth="true" hidden="false" outlineLevel="0" max="5" min="5" style="2" width="8.87"/>
    <col collapsed="false" customWidth="true" hidden="false" outlineLevel="0" max="6" min="6" style="40" width="8.74"/>
    <col collapsed="false" customWidth="true" hidden="false" outlineLevel="0" max="7" min="7" style="2" width="1.62"/>
    <col collapsed="false" customWidth="true" hidden="false" outlineLevel="0" max="8" min="8" style="2" width="6.24"/>
    <col collapsed="false" customWidth="true" hidden="false" outlineLevel="0" max="9" min="9" style="2" width="6.74"/>
    <col collapsed="false" customWidth="true" hidden="false" outlineLevel="0" max="10" min="10" style="2" width="7.11"/>
    <col collapsed="false" customWidth="true" hidden="false" outlineLevel="0" max="11" min="11" style="2" width="7.99"/>
    <col collapsed="false" customWidth="true" hidden="false" outlineLevel="0" max="12" min="12" style="2" width="8.87"/>
    <col collapsed="false" customWidth="true" hidden="false" outlineLevel="0" max="13" min="13" style="2" width="8.74"/>
    <col collapsed="false" customWidth="false" hidden="false" outlineLevel="0" max="257" min="14" style="2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36" hidden="false" customHeight="true" outlineLevel="0" collapsed="false">
      <c r="A3" s="41" t="s">
        <v>3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8"/>
    </row>
    <row r="4" customFormat="false" ht="13.5" hidden="false" customHeight="true" outlineLevel="0" collapsed="false">
      <c r="A4" s="42"/>
      <c r="B4" s="43" t="s">
        <v>31</v>
      </c>
      <c r="C4" s="43"/>
      <c r="D4" s="43"/>
      <c r="E4" s="10" t="s">
        <v>21</v>
      </c>
      <c r="F4" s="44" t="s">
        <v>22</v>
      </c>
      <c r="G4" s="45"/>
      <c r="H4" s="46"/>
      <c r="I4" s="43" t="s">
        <v>31</v>
      </c>
      <c r="J4" s="43"/>
      <c r="K4" s="43"/>
      <c r="L4" s="10" t="s">
        <v>21</v>
      </c>
      <c r="M4" s="44" t="s">
        <v>22</v>
      </c>
    </row>
    <row r="5" customFormat="false" ht="12.75" hidden="false" customHeight="false" outlineLevel="0" collapsed="false">
      <c r="A5" s="47" t="s">
        <v>3</v>
      </c>
      <c r="B5" s="43"/>
      <c r="C5" s="43"/>
      <c r="D5" s="43"/>
      <c r="E5" s="15" t="s">
        <v>23</v>
      </c>
      <c r="F5" s="48" t="s">
        <v>24</v>
      </c>
      <c r="G5" s="45"/>
      <c r="H5" s="49" t="s">
        <v>3</v>
      </c>
      <c r="I5" s="43"/>
      <c r="J5" s="43"/>
      <c r="K5" s="43"/>
      <c r="L5" s="15" t="s">
        <v>23</v>
      </c>
      <c r="M5" s="48" t="s">
        <v>24</v>
      </c>
    </row>
    <row r="6" customFormat="false" ht="12.75" hidden="false" customHeight="false" outlineLevel="0" collapsed="false">
      <c r="A6" s="50"/>
      <c r="B6" s="51" t="s">
        <v>25</v>
      </c>
      <c r="C6" s="51" t="s">
        <v>26</v>
      </c>
      <c r="D6" s="51" t="s">
        <v>27</v>
      </c>
      <c r="E6" s="19" t="s">
        <v>28</v>
      </c>
      <c r="F6" s="52" t="s">
        <v>32</v>
      </c>
      <c r="G6" s="45"/>
      <c r="H6" s="53"/>
      <c r="I6" s="51" t="s">
        <v>25</v>
      </c>
      <c r="J6" s="51" t="s">
        <v>26</v>
      </c>
      <c r="K6" s="51" t="s">
        <v>27</v>
      </c>
      <c r="L6" s="19" t="s">
        <v>28</v>
      </c>
      <c r="M6" s="52" t="s">
        <v>32</v>
      </c>
    </row>
    <row r="7" customFormat="false" ht="12.75" hidden="false" customHeight="false" outlineLevel="0" collapsed="false">
      <c r="A7" s="22"/>
      <c r="B7" s="23"/>
      <c r="C7" s="23"/>
      <c r="D7" s="23"/>
      <c r="E7" s="23"/>
      <c r="F7" s="54"/>
    </row>
    <row r="8" customFormat="false" ht="12.75" hidden="false" customHeight="false" outlineLevel="0" collapsed="false">
      <c r="A8" s="26" t="n">
        <v>1900</v>
      </c>
      <c r="B8" s="27" t="n">
        <v>1901</v>
      </c>
      <c r="C8" s="27" t="n">
        <v>983</v>
      </c>
      <c r="D8" s="27" t="n">
        <v>918</v>
      </c>
      <c r="E8" s="55" t="n">
        <v>107.080610021786</v>
      </c>
      <c r="F8" s="55" t="n">
        <v>46.960882400168</v>
      </c>
      <c r="H8" s="26" t="n">
        <v>1959</v>
      </c>
      <c r="I8" s="27" t="n">
        <v>1256</v>
      </c>
      <c r="J8" s="27" t="n">
        <v>676</v>
      </c>
      <c r="K8" s="27" t="n">
        <v>580</v>
      </c>
      <c r="L8" s="55" t="n">
        <v>116.551724137931</v>
      </c>
      <c r="M8" s="55" t="n">
        <v>8.49886151795351</v>
      </c>
    </row>
    <row r="9" customFormat="false" ht="12.75" hidden="false" customHeight="false" outlineLevel="0" collapsed="false">
      <c r="A9" s="26" t="n">
        <v>1901</v>
      </c>
      <c r="B9" s="27" t="n">
        <v>1907</v>
      </c>
      <c r="C9" s="27" t="n">
        <v>980</v>
      </c>
      <c r="D9" s="27" t="n">
        <v>927</v>
      </c>
      <c r="E9" s="55" t="n">
        <v>105.71736785329</v>
      </c>
      <c r="F9" s="55" t="n">
        <v>23.1401147905013</v>
      </c>
      <c r="H9" s="26" t="n">
        <v>1960</v>
      </c>
      <c r="I9" s="27" t="n">
        <v>1429</v>
      </c>
      <c r="J9" s="27" t="n">
        <v>797</v>
      </c>
      <c r="K9" s="27" t="n">
        <v>632</v>
      </c>
      <c r="L9" s="55" t="n">
        <v>126.107594936709</v>
      </c>
      <c r="M9" s="55" t="n">
        <v>9.53267225018428</v>
      </c>
    </row>
    <row r="10" customFormat="false" ht="12.75" hidden="false" customHeight="false" outlineLevel="0" collapsed="false">
      <c r="A10" s="26" t="n">
        <v>1902</v>
      </c>
      <c r="B10" s="27" t="n">
        <v>1776</v>
      </c>
      <c r="C10" s="27" t="n">
        <v>944</v>
      </c>
      <c r="D10" s="27" t="n">
        <v>832</v>
      </c>
      <c r="E10" s="55" t="n">
        <v>113.461538461538</v>
      </c>
      <c r="F10" s="55" t="n">
        <v>21.3866393714062</v>
      </c>
      <c r="H10" s="26" t="n">
        <v>1961</v>
      </c>
      <c r="I10" s="27" t="n">
        <v>1437</v>
      </c>
      <c r="J10" s="27" t="n">
        <v>798</v>
      </c>
      <c r="K10" s="27" t="n">
        <v>639</v>
      </c>
      <c r="L10" s="55" t="n">
        <v>124.882629107981</v>
      </c>
      <c r="M10" s="55" t="n">
        <v>9.46721392477617</v>
      </c>
    </row>
    <row r="11" customFormat="false" ht="12.75" hidden="false" customHeight="false" outlineLevel="0" collapsed="false">
      <c r="A11" s="26" t="n">
        <v>1903</v>
      </c>
      <c r="B11" s="27" t="n">
        <v>1829</v>
      </c>
      <c r="C11" s="27" t="n">
        <v>917</v>
      </c>
      <c r="D11" s="27" t="n">
        <v>912</v>
      </c>
      <c r="E11" s="55" t="n">
        <v>100.548245614035</v>
      </c>
      <c r="F11" s="55" t="n">
        <v>21.674468211175</v>
      </c>
      <c r="H11" s="26" t="n">
        <v>1962</v>
      </c>
      <c r="I11" s="27" t="n">
        <v>1493</v>
      </c>
      <c r="J11" s="27" t="n">
        <v>839</v>
      </c>
      <c r="K11" s="27" t="n">
        <v>654</v>
      </c>
      <c r="L11" s="55" t="n">
        <v>128.2874617737</v>
      </c>
      <c r="M11" s="55" t="n">
        <v>9.70075793262749</v>
      </c>
    </row>
    <row r="12" customFormat="false" ht="12.75" hidden="false" customHeight="false" outlineLevel="0" collapsed="false">
      <c r="A12" s="26" t="n">
        <v>1904</v>
      </c>
      <c r="B12" s="27" t="n">
        <v>1660</v>
      </c>
      <c r="C12" s="27" t="n">
        <v>827</v>
      </c>
      <c r="D12" s="27" t="n">
        <v>833</v>
      </c>
      <c r="E12" s="55" t="n">
        <v>99.2797118847539</v>
      </c>
      <c r="F12" s="55" t="n">
        <v>19.3599552155253</v>
      </c>
      <c r="H12" s="26" t="n">
        <v>1963</v>
      </c>
      <c r="I12" s="27" t="n">
        <v>1477</v>
      </c>
      <c r="J12" s="27" t="n">
        <v>780</v>
      </c>
      <c r="K12" s="27" t="n">
        <v>697</v>
      </c>
      <c r="L12" s="55" t="n">
        <v>111.908177905308</v>
      </c>
      <c r="M12" s="55" t="n">
        <v>9.46564298440124</v>
      </c>
    </row>
    <row r="13" customFormat="false" ht="12.75" hidden="false" customHeight="false" outlineLevel="0" collapsed="false">
      <c r="A13" s="26" t="n">
        <v>1905</v>
      </c>
      <c r="B13" s="27" t="n">
        <v>2061</v>
      </c>
      <c r="C13" s="27" t="n">
        <v>1090</v>
      </c>
      <c r="D13" s="27" t="n">
        <v>971</v>
      </c>
      <c r="E13" s="55" t="n">
        <v>112.255406797116</v>
      </c>
      <c r="F13" s="55" t="n">
        <v>23.6294950212964</v>
      </c>
      <c r="H13" s="26" t="n">
        <v>1964</v>
      </c>
      <c r="I13" s="27" t="n">
        <v>1512</v>
      </c>
      <c r="J13" s="27" t="n">
        <v>825</v>
      </c>
      <c r="K13" s="27" t="n">
        <v>687</v>
      </c>
      <c r="L13" s="55" t="n">
        <v>120.087336244541</v>
      </c>
      <c r="M13" s="55" t="n">
        <v>9.61083125427069</v>
      </c>
    </row>
    <row r="14" customFormat="false" ht="12.75" hidden="false" customHeight="false" outlineLevel="0" collapsed="false">
      <c r="A14" s="26" t="n">
        <v>1906</v>
      </c>
      <c r="B14" s="27" t="n">
        <v>1760</v>
      </c>
      <c r="C14" s="27" t="n">
        <v>898</v>
      </c>
      <c r="D14" s="27" t="n">
        <v>862</v>
      </c>
      <c r="E14" s="55" t="n">
        <v>104.176334106729</v>
      </c>
      <c r="F14" s="55" t="n">
        <v>19.8291984947836</v>
      </c>
      <c r="H14" s="26" t="n">
        <v>1965</v>
      </c>
      <c r="I14" s="27" t="n">
        <v>1636</v>
      </c>
      <c r="J14" s="27" t="n">
        <v>907</v>
      </c>
      <c r="K14" s="27" t="n">
        <v>729</v>
      </c>
      <c r="L14" s="55" t="n">
        <v>124.417009602195</v>
      </c>
      <c r="M14" s="55" t="n">
        <v>10.360528665607</v>
      </c>
    </row>
    <row r="15" customFormat="false" ht="12.75" hidden="false" customHeight="false" outlineLevel="0" collapsed="false">
      <c r="A15" s="26" t="n">
        <v>1907</v>
      </c>
      <c r="B15" s="27" t="n">
        <v>1842</v>
      </c>
      <c r="C15" s="27" t="n">
        <v>898</v>
      </c>
      <c r="D15" s="27" t="n">
        <v>944</v>
      </c>
      <c r="E15" s="55" t="n">
        <v>95.1271186440678</v>
      </c>
      <c r="F15" s="55" t="n">
        <v>20.4324989878037</v>
      </c>
      <c r="H15" s="26" t="n">
        <v>1966</v>
      </c>
      <c r="I15" s="27" t="n">
        <v>1528</v>
      </c>
      <c r="J15" s="27" t="n">
        <v>830</v>
      </c>
      <c r="K15" s="27" t="n">
        <v>698</v>
      </c>
      <c r="L15" s="55" t="n">
        <v>118.9111747851</v>
      </c>
      <c r="M15" s="55" t="n">
        <v>9.68059730805903</v>
      </c>
    </row>
    <row r="16" customFormat="false" ht="12.75" hidden="false" customHeight="false" outlineLevel="0" collapsed="false">
      <c r="A16" s="26" t="n">
        <v>1908</v>
      </c>
      <c r="B16" s="27" t="n">
        <v>1837</v>
      </c>
      <c r="C16" s="27" t="n">
        <v>916</v>
      </c>
      <c r="D16" s="27" t="n">
        <v>921</v>
      </c>
      <c r="E16" s="55" t="n">
        <v>99.457111834962</v>
      </c>
      <c r="F16" s="55" t="n">
        <v>20.0672915164624</v>
      </c>
      <c r="H16" s="26" t="n">
        <v>1967</v>
      </c>
      <c r="I16" s="27" t="n">
        <v>1672</v>
      </c>
      <c r="J16" s="27" t="n">
        <v>911</v>
      </c>
      <c r="K16" s="27" t="n">
        <v>761</v>
      </c>
      <c r="L16" s="55" t="n">
        <v>119.710906701708</v>
      </c>
      <c r="M16" s="55" t="n">
        <v>10.621200475159</v>
      </c>
    </row>
    <row r="17" customFormat="false" ht="12.75" hidden="false" customHeight="false" outlineLevel="0" collapsed="false">
      <c r="A17" s="26" t="n">
        <v>1909</v>
      </c>
      <c r="B17" s="27" t="n">
        <v>2007</v>
      </c>
      <c r="C17" s="27" t="n">
        <v>957</v>
      </c>
      <c r="D17" s="27" t="n">
        <v>1050</v>
      </c>
      <c r="E17" s="55" t="n">
        <v>91.1428571428572</v>
      </c>
      <c r="F17" s="55" t="n">
        <v>21.4523921501561</v>
      </c>
      <c r="H17" s="26" t="n">
        <v>1968</v>
      </c>
      <c r="I17" s="27" t="n">
        <v>1654</v>
      </c>
      <c r="J17" s="27" t="n">
        <v>897</v>
      </c>
      <c r="K17" s="27" t="n">
        <v>757</v>
      </c>
      <c r="L17" s="55" t="n">
        <v>118.494055482166</v>
      </c>
      <c r="M17" s="55" t="n">
        <v>10.539697509407</v>
      </c>
    </row>
    <row r="18" customFormat="false" ht="12.75" hidden="false" customHeight="false" outlineLevel="0" collapsed="false">
      <c r="A18" s="26" t="n">
        <v>1910</v>
      </c>
      <c r="B18" s="27" t="n">
        <v>1756</v>
      </c>
      <c r="C18" s="27" t="n">
        <v>899</v>
      </c>
      <c r="D18" s="27" t="n">
        <v>857</v>
      </c>
      <c r="E18" s="55" t="n">
        <v>104.9008168028</v>
      </c>
      <c r="F18" s="55" t="n">
        <v>18.2675002860799</v>
      </c>
      <c r="H18" s="26" t="n">
        <v>1969</v>
      </c>
      <c r="I18" s="27" t="n">
        <v>1642</v>
      </c>
      <c r="J18" s="27" t="n">
        <v>905</v>
      </c>
      <c r="K18" s="27" t="n">
        <v>737</v>
      </c>
      <c r="L18" s="55" t="n">
        <v>122.795115332429</v>
      </c>
      <c r="M18" s="55" t="n">
        <v>10.4970097586391</v>
      </c>
    </row>
    <row r="19" customFormat="false" ht="12.75" hidden="false" customHeight="false" outlineLevel="0" collapsed="false">
      <c r="A19" s="26" t="n">
        <v>1911</v>
      </c>
      <c r="B19" s="27" t="n">
        <v>1909</v>
      </c>
      <c r="C19" s="27" t="n">
        <v>989</v>
      </c>
      <c r="D19" s="27" t="n">
        <v>920</v>
      </c>
      <c r="E19" s="55" t="n">
        <v>107.5</v>
      </c>
      <c r="F19" s="55" t="n">
        <v>19.8131811105345</v>
      </c>
      <c r="H19" s="26" t="n">
        <v>1970</v>
      </c>
      <c r="I19" s="27" t="n">
        <v>1591</v>
      </c>
      <c r="J19" s="27" t="n">
        <v>852</v>
      </c>
      <c r="K19" s="27" t="n">
        <v>739</v>
      </c>
      <c r="L19" s="55" t="n">
        <v>115.290933694181</v>
      </c>
      <c r="M19" s="55" t="n">
        <v>10.1987179487179</v>
      </c>
    </row>
    <row r="20" customFormat="false" ht="12.75" hidden="false" customHeight="false" outlineLevel="0" collapsed="false">
      <c r="A20" s="26" t="n">
        <v>1912</v>
      </c>
      <c r="B20" s="27" t="n">
        <v>1940</v>
      </c>
      <c r="C20" s="27" t="n">
        <v>965</v>
      </c>
      <c r="D20" s="27" t="n">
        <v>975</v>
      </c>
      <c r="E20" s="55" t="n">
        <v>98.974358974359</v>
      </c>
      <c r="F20" s="55" t="n">
        <v>20.2428093680383</v>
      </c>
      <c r="H20" s="26" t="n">
        <v>1971</v>
      </c>
      <c r="I20" s="27" t="n">
        <v>1475</v>
      </c>
      <c r="J20" s="27" t="n">
        <v>784</v>
      </c>
      <c r="K20" s="27" t="n">
        <v>691</v>
      </c>
      <c r="L20" s="55" t="n">
        <v>113.458755426918</v>
      </c>
      <c r="M20" s="55" t="n">
        <v>9.54828519271353</v>
      </c>
    </row>
    <row r="21" customFormat="false" ht="12.75" hidden="false" customHeight="false" outlineLevel="0" collapsed="false">
      <c r="A21" s="26" t="n">
        <v>1913</v>
      </c>
      <c r="B21" s="27" t="n">
        <v>1784</v>
      </c>
      <c r="C21" s="27" t="n">
        <v>902</v>
      </c>
      <c r="D21" s="27" t="n">
        <v>882</v>
      </c>
      <c r="E21" s="55" t="n">
        <v>102.267573696145</v>
      </c>
      <c r="F21" s="55" t="n">
        <v>18.2514796077569</v>
      </c>
      <c r="H21" s="26" t="n">
        <v>1972</v>
      </c>
      <c r="I21" s="27" t="n">
        <v>1657</v>
      </c>
      <c r="J21" s="27" t="n">
        <v>913</v>
      </c>
      <c r="K21" s="27" t="n">
        <v>744</v>
      </c>
      <c r="L21" s="55" t="n">
        <v>122.715053763441</v>
      </c>
      <c r="M21" s="55" t="n">
        <v>10.7652277297194</v>
      </c>
    </row>
    <row r="22" customFormat="false" ht="12.75" hidden="false" customHeight="false" outlineLevel="0" collapsed="false">
      <c r="A22" s="26" t="n">
        <v>1914</v>
      </c>
      <c r="B22" s="27" t="n">
        <v>1690</v>
      </c>
      <c r="C22" s="27" t="n">
        <v>861</v>
      </c>
      <c r="D22" s="27" t="n">
        <v>829</v>
      </c>
      <c r="E22" s="55" t="n">
        <v>103.860072376357</v>
      </c>
      <c r="F22" s="55" t="n">
        <v>16.8247094253217</v>
      </c>
      <c r="H22" s="26" t="n">
        <v>1973</v>
      </c>
      <c r="I22" s="27" t="n">
        <v>1695</v>
      </c>
      <c r="J22" s="27" t="n">
        <v>891</v>
      </c>
      <c r="K22" s="27" t="n">
        <v>804</v>
      </c>
      <c r="L22" s="55" t="n">
        <v>110.820895522388</v>
      </c>
      <c r="M22" s="55" t="n">
        <v>10.932944606414</v>
      </c>
    </row>
    <row r="23" customFormat="false" ht="12.75" hidden="false" customHeight="false" outlineLevel="0" collapsed="false">
      <c r="A23" s="26" t="n">
        <v>1915</v>
      </c>
      <c r="B23" s="27" t="n">
        <v>1958</v>
      </c>
      <c r="C23" s="27" t="n">
        <v>1040</v>
      </c>
      <c r="D23" s="27" t="n">
        <v>918</v>
      </c>
      <c r="E23" s="55" t="n">
        <v>113.289760348584</v>
      </c>
      <c r="F23" s="55" t="n">
        <v>19.0829836897992</v>
      </c>
      <c r="H23" s="26" t="n">
        <v>1974</v>
      </c>
      <c r="I23" s="27" t="n">
        <v>1781</v>
      </c>
      <c r="J23" s="27" t="n">
        <v>935</v>
      </c>
      <c r="K23" s="27" t="n">
        <v>846</v>
      </c>
      <c r="L23" s="55" t="n">
        <v>110.520094562648</v>
      </c>
      <c r="M23" s="55" t="n">
        <v>11.4581657927751</v>
      </c>
    </row>
    <row r="24" customFormat="false" ht="12.75" hidden="false" customHeight="false" outlineLevel="0" collapsed="false">
      <c r="A24" s="26" t="n">
        <v>1916</v>
      </c>
      <c r="B24" s="27" t="n">
        <v>2076</v>
      </c>
      <c r="C24" s="27" t="n">
        <v>1142</v>
      </c>
      <c r="D24" s="27" t="n">
        <v>934</v>
      </c>
      <c r="E24" s="55" t="n">
        <v>122.269807280514</v>
      </c>
      <c r="F24" s="55" t="n">
        <v>19.9481118477948</v>
      </c>
      <c r="H24" s="26" t="n">
        <v>1975</v>
      </c>
      <c r="I24" s="27" t="n">
        <v>1844</v>
      </c>
      <c r="J24" s="27" t="n">
        <v>952</v>
      </c>
      <c r="K24" s="27" t="n">
        <v>892</v>
      </c>
      <c r="L24" s="55" t="n">
        <v>106.726457399103</v>
      </c>
      <c r="M24" s="55" t="n">
        <v>11.8640142059346</v>
      </c>
    </row>
    <row r="25" customFormat="false" ht="12.75" hidden="false" customHeight="false" outlineLevel="0" collapsed="false">
      <c r="A25" s="26" t="n">
        <v>1917</v>
      </c>
      <c r="B25" s="27" t="n">
        <v>2242</v>
      </c>
      <c r="C25" s="27" t="n">
        <v>1322</v>
      </c>
      <c r="D25" s="27" t="n">
        <v>920</v>
      </c>
      <c r="E25" s="55" t="n">
        <v>143.695652173913</v>
      </c>
      <c r="F25" s="55" t="n">
        <v>21.3447578245865</v>
      </c>
      <c r="H25" s="26" t="n">
        <v>1976</v>
      </c>
      <c r="I25" s="27" t="n">
        <v>1792</v>
      </c>
      <c r="J25" s="27" t="n">
        <v>959</v>
      </c>
      <c r="K25" s="27" t="n">
        <v>833</v>
      </c>
      <c r="L25" s="55" t="n">
        <v>115.126050420168</v>
      </c>
      <c r="M25" s="55" t="n">
        <v>11.5408146836258</v>
      </c>
    </row>
    <row r="26" customFormat="false" ht="12.75" hidden="false" customHeight="false" outlineLevel="0" collapsed="false">
      <c r="A26" s="26" t="n">
        <v>1918</v>
      </c>
      <c r="B26" s="27" t="n">
        <v>3384</v>
      </c>
      <c r="C26" s="27" t="n">
        <v>1699</v>
      </c>
      <c r="D26" s="27" t="n">
        <v>1685</v>
      </c>
      <c r="E26" s="55" t="n">
        <v>100.830860534125</v>
      </c>
      <c r="F26" s="55" t="n">
        <v>32.3266288694755</v>
      </c>
      <c r="H26" s="26" t="n">
        <v>1977</v>
      </c>
      <c r="I26" s="27" t="n">
        <v>1707</v>
      </c>
      <c r="J26" s="27" t="n">
        <v>895</v>
      </c>
      <c r="K26" s="27" t="n">
        <v>812</v>
      </c>
      <c r="L26" s="55" t="n">
        <v>110.221674876847</v>
      </c>
      <c r="M26" s="55" t="n">
        <v>11.0255292350918</v>
      </c>
    </row>
    <row r="27" customFormat="false" ht="12.75" hidden="false" customHeight="false" outlineLevel="0" collapsed="false">
      <c r="A27" s="26" t="n">
        <v>1919</v>
      </c>
      <c r="B27" s="27" t="n">
        <v>1795</v>
      </c>
      <c r="C27" s="27" t="n">
        <v>972</v>
      </c>
      <c r="D27" s="27" t="n">
        <v>823</v>
      </c>
      <c r="E27" s="55" t="n">
        <v>118.104495747266</v>
      </c>
      <c r="F27" s="55" t="n">
        <v>17.1995822274178</v>
      </c>
      <c r="H27" s="26" t="n">
        <v>1978</v>
      </c>
      <c r="I27" s="27" t="n">
        <v>1781</v>
      </c>
      <c r="J27" s="27" t="n">
        <v>973</v>
      </c>
      <c r="K27" s="27" t="n">
        <v>808</v>
      </c>
      <c r="L27" s="55" t="n">
        <v>120.420792079208</v>
      </c>
      <c r="M27" s="55" t="n">
        <v>11.55593044381</v>
      </c>
    </row>
    <row r="28" customFormat="false" ht="12.75" hidden="false" customHeight="false" outlineLevel="0" collapsed="false">
      <c r="A28" s="26" t="n">
        <v>1920</v>
      </c>
      <c r="B28" s="27" t="n">
        <v>1925</v>
      </c>
      <c r="C28" s="27" t="n">
        <v>999</v>
      </c>
      <c r="D28" s="27" t="n">
        <v>926</v>
      </c>
      <c r="E28" s="55" t="n">
        <v>107.883369330454</v>
      </c>
      <c r="F28" s="55" t="n">
        <v>18.1823333837086</v>
      </c>
      <c r="H28" s="26" t="n">
        <v>1979</v>
      </c>
      <c r="I28" s="27" t="n">
        <v>1809</v>
      </c>
      <c r="J28" s="27" t="n">
        <v>945</v>
      </c>
      <c r="K28" s="27" t="n">
        <v>864</v>
      </c>
      <c r="L28" s="55" t="n">
        <v>109.375</v>
      </c>
      <c r="M28" s="55" t="n">
        <v>11.8035097334912</v>
      </c>
    </row>
    <row r="29" customFormat="false" ht="12.75" hidden="false" customHeight="false" outlineLevel="0" collapsed="false">
      <c r="A29" s="26" t="n">
        <v>1921</v>
      </c>
      <c r="B29" s="27" t="n">
        <v>1798</v>
      </c>
      <c r="C29" s="27" t="n">
        <v>942</v>
      </c>
      <c r="D29" s="27" t="n">
        <v>856</v>
      </c>
      <c r="E29" s="55" t="n">
        <v>110.046728971963</v>
      </c>
      <c r="F29" s="55" t="n">
        <v>16.9529080648887</v>
      </c>
      <c r="H29" s="26" t="n">
        <v>1980</v>
      </c>
      <c r="I29" s="27" t="n">
        <v>1831</v>
      </c>
      <c r="J29" s="27" t="n">
        <v>949</v>
      </c>
      <c r="K29" s="27" t="n">
        <v>882</v>
      </c>
      <c r="L29" s="55" t="n">
        <v>107.596371882086</v>
      </c>
      <c r="M29" s="55" t="n">
        <v>12.0304209990309</v>
      </c>
    </row>
    <row r="30" customFormat="false" ht="12.75" hidden="false" customHeight="false" outlineLevel="0" collapsed="false">
      <c r="A30" s="26" t="n">
        <v>1922</v>
      </c>
      <c r="B30" s="27" t="n">
        <v>1688</v>
      </c>
      <c r="C30" s="27" t="n">
        <v>884</v>
      </c>
      <c r="D30" s="27" t="n">
        <v>804</v>
      </c>
      <c r="E30" s="55" t="n">
        <v>109.950248756219</v>
      </c>
      <c r="F30" s="55" t="n">
        <v>15.9830322311859</v>
      </c>
      <c r="H30" s="26" t="n">
        <v>1981</v>
      </c>
      <c r="I30" s="27" t="n">
        <v>1701</v>
      </c>
      <c r="J30" s="27" t="n">
        <v>889</v>
      </c>
      <c r="K30" s="27" t="n">
        <v>812</v>
      </c>
      <c r="L30" s="55" t="n">
        <v>109.48275862069</v>
      </c>
      <c r="M30" s="55" t="n">
        <v>11.3118335344991</v>
      </c>
    </row>
    <row r="31" customFormat="false" ht="12.75" hidden="false" customHeight="false" outlineLevel="0" collapsed="false">
      <c r="A31" s="26" t="n">
        <v>1923</v>
      </c>
      <c r="B31" s="27" t="n">
        <v>1653</v>
      </c>
      <c r="C31" s="27" t="n">
        <v>890</v>
      </c>
      <c r="D31" s="27" t="n">
        <v>763</v>
      </c>
      <c r="E31" s="55" t="n">
        <v>116.644823066841</v>
      </c>
      <c r="F31" s="55" t="n">
        <v>15.3672379411806</v>
      </c>
      <c r="H31" s="26" t="n">
        <v>1982</v>
      </c>
      <c r="I31" s="27" t="n">
        <v>1818</v>
      </c>
      <c r="J31" s="27" t="n">
        <v>927</v>
      </c>
      <c r="K31" s="27" t="n">
        <v>891</v>
      </c>
      <c r="L31" s="55" t="n">
        <v>104.040404040404</v>
      </c>
      <c r="M31" s="55" t="n">
        <v>12.2500547479069</v>
      </c>
    </row>
    <row r="32" customFormat="false" ht="12.75" hidden="false" customHeight="false" outlineLevel="0" collapsed="false">
      <c r="A32" s="26" t="n">
        <v>1924</v>
      </c>
      <c r="B32" s="27" t="n">
        <v>1789</v>
      </c>
      <c r="C32" s="27" t="n">
        <v>929</v>
      </c>
      <c r="D32" s="27" t="n">
        <v>860</v>
      </c>
      <c r="E32" s="55" t="n">
        <v>108.023255813953</v>
      </c>
      <c r="F32" s="55" t="n">
        <v>16.3164423041845</v>
      </c>
      <c r="H32" s="26" t="n">
        <v>1983</v>
      </c>
      <c r="I32" s="27" t="n">
        <v>1805</v>
      </c>
      <c r="J32" s="27" t="n">
        <v>921</v>
      </c>
      <c r="K32" s="27" t="n">
        <v>884</v>
      </c>
      <c r="L32" s="55" t="n">
        <v>104.185520361991</v>
      </c>
      <c r="M32" s="55" t="n">
        <v>12.2356705384712</v>
      </c>
    </row>
    <row r="33" customFormat="false" ht="12.75" hidden="false" customHeight="false" outlineLevel="0" collapsed="false">
      <c r="A33" s="26" t="n">
        <v>1925</v>
      </c>
      <c r="B33" s="27" t="n">
        <v>1776</v>
      </c>
      <c r="C33" s="27" t="n">
        <v>906</v>
      </c>
      <c r="D33" s="27" t="n">
        <v>870</v>
      </c>
      <c r="E33" s="55" t="n">
        <v>104.137931034483</v>
      </c>
      <c r="F33" s="55" t="n">
        <v>15.9947404682244</v>
      </c>
      <c r="H33" s="26" t="n">
        <v>1984</v>
      </c>
      <c r="I33" s="27" t="n">
        <v>1712</v>
      </c>
      <c r="J33" s="27" t="n">
        <v>869</v>
      </c>
      <c r="K33" s="27" t="n">
        <v>843</v>
      </c>
      <c r="L33" s="55" t="n">
        <v>103.084223013049</v>
      </c>
      <c r="M33" s="55" t="n">
        <v>11.6672913756091</v>
      </c>
    </row>
    <row r="34" customFormat="false" ht="12.75" hidden="false" customHeight="false" outlineLevel="0" collapsed="false">
      <c r="A34" s="26" t="n">
        <v>1926</v>
      </c>
      <c r="B34" s="27" t="n">
        <v>1693</v>
      </c>
      <c r="C34" s="27" t="n">
        <v>890</v>
      </c>
      <c r="D34" s="27" t="n">
        <v>803</v>
      </c>
      <c r="E34" s="55" t="n">
        <v>110.834371108344</v>
      </c>
      <c r="F34" s="55" t="n">
        <v>15.0683102665658</v>
      </c>
      <c r="H34" s="26" t="n">
        <v>1985</v>
      </c>
      <c r="I34" s="27" t="n">
        <v>1833</v>
      </c>
      <c r="J34" s="27" t="n">
        <v>957</v>
      </c>
      <c r="K34" s="27" t="n">
        <v>876</v>
      </c>
      <c r="L34" s="55" t="n">
        <v>109.246575342466</v>
      </c>
      <c r="M34" s="55" t="n">
        <v>12.5891127869123</v>
      </c>
    </row>
    <row r="35" customFormat="false" ht="12.75" hidden="false" customHeight="false" outlineLevel="0" collapsed="false">
      <c r="A35" s="26" t="n">
        <v>1927</v>
      </c>
      <c r="B35" s="27" t="n">
        <v>1711</v>
      </c>
      <c r="C35" s="27" t="n">
        <v>910</v>
      </c>
      <c r="D35" s="27" t="n">
        <v>801</v>
      </c>
      <c r="E35" s="55" t="n">
        <v>113.607990012484</v>
      </c>
      <c r="F35" s="55" t="n">
        <v>15.0908449461986</v>
      </c>
      <c r="H35" s="26" t="n">
        <v>1986</v>
      </c>
      <c r="I35" s="27" t="n">
        <v>1813</v>
      </c>
      <c r="J35" s="27" t="n">
        <v>953</v>
      </c>
      <c r="K35" s="27" t="n">
        <v>860</v>
      </c>
      <c r="L35" s="55" t="n">
        <v>110.813953488372</v>
      </c>
      <c r="M35" s="55" t="n">
        <v>12.5461918536255</v>
      </c>
    </row>
    <row r="36" customFormat="false" ht="12.75" hidden="false" customHeight="false" outlineLevel="0" collapsed="false">
      <c r="A36" s="26" t="n">
        <v>1928</v>
      </c>
      <c r="B36" s="27" t="n">
        <v>1543</v>
      </c>
      <c r="C36" s="27" t="n">
        <v>736</v>
      </c>
      <c r="D36" s="27" t="n">
        <v>807</v>
      </c>
      <c r="E36" s="55" t="n">
        <v>91.2019826517968</v>
      </c>
      <c r="F36" s="55" t="n">
        <v>13.4909462897712</v>
      </c>
      <c r="H36" s="26" t="n">
        <v>1987</v>
      </c>
      <c r="I36" s="27" t="n">
        <v>1716</v>
      </c>
      <c r="J36" s="27" t="n">
        <v>905</v>
      </c>
      <c r="K36" s="27" t="n">
        <v>811</v>
      </c>
      <c r="L36" s="55" t="n">
        <v>111.590628853268</v>
      </c>
      <c r="M36" s="55" t="n">
        <v>11.9583548202762</v>
      </c>
    </row>
    <row r="37" customFormat="false" ht="12.75" hidden="false" customHeight="false" outlineLevel="0" collapsed="false">
      <c r="A37" s="26" t="n">
        <v>1929</v>
      </c>
      <c r="B37" s="27" t="n">
        <v>1780</v>
      </c>
      <c r="C37" s="27" t="n">
        <v>932</v>
      </c>
      <c r="D37" s="27" t="n">
        <v>848</v>
      </c>
      <c r="E37" s="55" t="n">
        <v>109.905660377358</v>
      </c>
      <c r="F37" s="55" t="n">
        <v>15.4781935730714</v>
      </c>
      <c r="H37" s="26" t="n">
        <v>1988</v>
      </c>
      <c r="I37" s="27" t="n">
        <v>1831</v>
      </c>
      <c r="J37" s="27" t="n">
        <v>974</v>
      </c>
      <c r="K37" s="27" t="n">
        <v>857</v>
      </c>
      <c r="L37" s="55" t="n">
        <v>113.65227537923</v>
      </c>
      <c r="M37" s="55" t="n">
        <v>12.8438951163737</v>
      </c>
    </row>
    <row r="38" customFormat="false" ht="12.75" hidden="false" customHeight="false" outlineLevel="0" collapsed="false">
      <c r="A38" s="26" t="n">
        <v>1930</v>
      </c>
      <c r="B38" s="27" t="n">
        <v>1352</v>
      </c>
      <c r="C38" s="27" t="n">
        <v>689</v>
      </c>
      <c r="D38" s="27" t="n">
        <v>663</v>
      </c>
      <c r="E38" s="55" t="n">
        <v>103.921568627451</v>
      </c>
      <c r="F38" s="55" t="n">
        <v>11.6804969394852</v>
      </c>
      <c r="H38" s="26" t="n">
        <v>1989</v>
      </c>
      <c r="I38" s="27" t="n">
        <v>1662</v>
      </c>
      <c r="J38" s="27" t="n">
        <v>857</v>
      </c>
      <c r="K38" s="27" t="n">
        <v>805</v>
      </c>
      <c r="L38" s="55" t="n">
        <v>106.459627329193</v>
      </c>
      <c r="M38" s="55" t="n">
        <v>11.725943120004</v>
      </c>
    </row>
    <row r="39" customFormat="false" ht="12.75" hidden="false" customHeight="false" outlineLevel="0" collapsed="false">
      <c r="A39" s="26" t="n">
        <v>1931</v>
      </c>
      <c r="B39" s="27" t="n">
        <v>1411</v>
      </c>
      <c r="C39" s="27" t="n">
        <v>735</v>
      </c>
      <c r="D39" s="27" t="n">
        <v>676</v>
      </c>
      <c r="E39" s="55" t="n">
        <v>108.727810650888</v>
      </c>
      <c r="F39" s="55" t="n">
        <v>12.2869806769595</v>
      </c>
      <c r="H39" s="26" t="n">
        <v>1990</v>
      </c>
      <c r="I39" s="27" t="n">
        <v>1754</v>
      </c>
      <c r="J39" s="27" t="n">
        <v>842</v>
      </c>
      <c r="K39" s="27" t="n">
        <v>912</v>
      </c>
      <c r="L39" s="55" t="n">
        <v>92.3245614035088</v>
      </c>
      <c r="M39" s="55" t="n">
        <v>12.4395398646828</v>
      </c>
    </row>
    <row r="40" customFormat="false" ht="12.75" hidden="false" customHeight="false" outlineLevel="0" collapsed="false">
      <c r="A40" s="26" t="n">
        <v>1932</v>
      </c>
      <c r="B40" s="27" t="n">
        <v>1659</v>
      </c>
      <c r="C40" s="27" t="n">
        <v>866</v>
      </c>
      <c r="D40" s="27" t="n">
        <v>793</v>
      </c>
      <c r="E40" s="55" t="n">
        <v>109.205548549811</v>
      </c>
      <c r="F40" s="55" t="n">
        <v>14.4888931586049</v>
      </c>
      <c r="H40" s="26" t="n">
        <v>1991</v>
      </c>
      <c r="I40" s="27" t="n">
        <v>1809</v>
      </c>
      <c r="J40" s="27" t="n">
        <v>855</v>
      </c>
      <c r="K40" s="27" t="n">
        <v>954</v>
      </c>
      <c r="L40" s="55" t="n">
        <v>89.622641509434</v>
      </c>
      <c r="M40" s="55" t="n">
        <v>12.9986778569786</v>
      </c>
    </row>
    <row r="41" customFormat="false" ht="12.75" hidden="false" customHeight="false" outlineLevel="0" collapsed="false">
      <c r="A41" s="26" t="n">
        <v>1933</v>
      </c>
      <c r="B41" s="27" t="n">
        <v>1328</v>
      </c>
      <c r="C41" s="27" t="n">
        <v>648</v>
      </c>
      <c r="D41" s="27" t="n">
        <v>680</v>
      </c>
      <c r="E41" s="55" t="n">
        <v>95.2941176470588</v>
      </c>
      <c r="F41" s="55" t="n">
        <v>11.3974295706654</v>
      </c>
      <c r="H41" s="26" t="n">
        <v>1992</v>
      </c>
      <c r="I41" s="4" t="n">
        <v>1727</v>
      </c>
      <c r="J41" s="27" t="n">
        <v>853</v>
      </c>
      <c r="K41" s="27" t="n">
        <v>874</v>
      </c>
      <c r="L41" s="55" t="n">
        <v>97.5972540045767</v>
      </c>
      <c r="M41" s="55" t="n">
        <v>12.5675405243146</v>
      </c>
    </row>
    <row r="42" customFormat="false" ht="12.75" hidden="false" customHeight="false" outlineLevel="0" collapsed="false">
      <c r="A42" s="26" t="n">
        <v>1934</v>
      </c>
      <c r="B42" s="27" t="n">
        <v>1236</v>
      </c>
      <c r="C42" s="27" t="n">
        <v>656</v>
      </c>
      <c r="D42" s="27" t="n">
        <v>580</v>
      </c>
      <c r="E42" s="55" t="n">
        <v>113.103448275862</v>
      </c>
      <c r="F42" s="55" t="n">
        <v>10.4635806440689</v>
      </c>
      <c r="H42" s="26" t="n">
        <v>1993</v>
      </c>
      <c r="I42" s="4" t="n">
        <v>1902</v>
      </c>
      <c r="J42" s="27" t="n">
        <v>931</v>
      </c>
      <c r="K42" s="27" t="n">
        <v>971</v>
      </c>
      <c r="L42" s="55" t="n">
        <v>95.8805355303811</v>
      </c>
      <c r="M42" s="55" t="n">
        <v>13.8266938063391</v>
      </c>
    </row>
    <row r="43" customFormat="false" ht="12.75" hidden="false" customHeight="false" outlineLevel="0" collapsed="false">
      <c r="A43" s="26" t="n">
        <v>1935</v>
      </c>
      <c r="B43" s="27" t="n">
        <v>1418</v>
      </c>
      <c r="C43" s="27" t="n">
        <v>701</v>
      </c>
      <c r="D43" s="27" t="n">
        <v>717</v>
      </c>
      <c r="E43" s="55" t="n">
        <v>97.768479776848</v>
      </c>
      <c r="F43" s="55" t="n">
        <v>11.9042122274225</v>
      </c>
      <c r="H43" s="26" t="n">
        <v>1994</v>
      </c>
      <c r="I43" s="4" t="n">
        <v>1817</v>
      </c>
      <c r="J43" s="27" t="n">
        <v>875</v>
      </c>
      <c r="K43" s="27" t="n">
        <v>942</v>
      </c>
      <c r="L43" s="55" t="n">
        <v>92.8874734607219</v>
      </c>
      <c r="M43" s="55" t="n">
        <v>13.296062404414</v>
      </c>
    </row>
    <row r="44" customFormat="false" ht="12.75" hidden="false" customHeight="false" outlineLevel="0" collapsed="false">
      <c r="A44" s="26" t="n">
        <v>1936</v>
      </c>
      <c r="B44" s="27" t="n">
        <v>1463</v>
      </c>
      <c r="C44" s="27" t="n">
        <v>741</v>
      </c>
      <c r="D44" s="27" t="n">
        <v>722</v>
      </c>
      <c r="E44" s="55" t="n">
        <v>102.631578947368</v>
      </c>
      <c r="F44" s="55" t="n">
        <v>12.189990542967</v>
      </c>
      <c r="H44" s="26" t="n">
        <v>1995</v>
      </c>
      <c r="I44" s="4" t="n">
        <v>1687</v>
      </c>
      <c r="J44" s="27" t="n">
        <v>847</v>
      </c>
      <c r="K44" s="27" t="n">
        <v>840</v>
      </c>
      <c r="L44" s="55" t="n">
        <v>100.833333333333</v>
      </c>
      <c r="M44" s="55" t="n">
        <v>16.9627011618495</v>
      </c>
    </row>
    <row r="45" customFormat="false" ht="12.75" hidden="false" customHeight="false" outlineLevel="0" collapsed="false">
      <c r="A45" s="26" t="n">
        <v>1937</v>
      </c>
      <c r="B45" s="27" t="n">
        <v>1312</v>
      </c>
      <c r="C45" s="27" t="n">
        <v>682</v>
      </c>
      <c r="D45" s="27" t="n">
        <v>630</v>
      </c>
      <c r="E45" s="55" t="n">
        <v>108.253968253968</v>
      </c>
      <c r="F45" s="55" t="n">
        <v>10.7968432400405</v>
      </c>
      <c r="H45" s="26" t="n">
        <v>1996</v>
      </c>
      <c r="I45" s="4" t="n">
        <v>1799</v>
      </c>
      <c r="J45" s="27" t="n">
        <v>892</v>
      </c>
      <c r="K45" s="27" t="n">
        <v>907</v>
      </c>
      <c r="L45" s="55" t="n">
        <v>98.3461962513782</v>
      </c>
      <c r="M45" s="55" t="n">
        <v>13.354018824787</v>
      </c>
    </row>
    <row r="46" customFormat="false" ht="12.75" hidden="false" customHeight="false" outlineLevel="0" collapsed="false">
      <c r="A46" s="26" t="n">
        <v>1938</v>
      </c>
      <c r="B46" s="27" t="n">
        <v>1486</v>
      </c>
      <c r="C46" s="27" t="n">
        <v>786</v>
      </c>
      <c r="D46" s="27" t="n">
        <v>700</v>
      </c>
      <c r="E46" s="55" t="n">
        <v>112.285714285714</v>
      </c>
      <c r="F46" s="55" t="n">
        <v>12.1266525216256</v>
      </c>
      <c r="H46" s="26" t="n">
        <v>1997</v>
      </c>
      <c r="I46" s="4" t="n">
        <v>1788</v>
      </c>
      <c r="J46" s="27" t="n">
        <v>897</v>
      </c>
      <c r="K46" s="27" t="n">
        <v>891</v>
      </c>
      <c r="L46" s="55" t="n">
        <v>100.673400673401</v>
      </c>
      <c r="M46" s="55" t="n">
        <v>13.3648768345872</v>
      </c>
    </row>
    <row r="47" customFormat="false" ht="12.75" hidden="false" customHeight="false" outlineLevel="0" collapsed="false">
      <c r="A47" s="26" t="n">
        <v>1939</v>
      </c>
      <c r="B47" s="27" t="n">
        <v>1426</v>
      </c>
      <c r="C47" s="27" t="n">
        <v>704</v>
      </c>
      <c r="D47" s="27" t="n">
        <v>722</v>
      </c>
      <c r="E47" s="55" t="n">
        <v>97.5069252077562</v>
      </c>
      <c r="F47" s="55" t="n">
        <v>11.5752860337599</v>
      </c>
      <c r="H47" s="26" t="n">
        <v>1998</v>
      </c>
      <c r="I47" s="4" t="n">
        <v>1815</v>
      </c>
      <c r="J47" s="27" t="n">
        <v>883</v>
      </c>
      <c r="K47" s="27" t="n">
        <v>932</v>
      </c>
      <c r="L47" s="55" t="n">
        <v>94.7424892703863</v>
      </c>
      <c r="M47" s="55" t="n">
        <v>13.6491308549319</v>
      </c>
    </row>
    <row r="48" customFormat="false" ht="12.75" hidden="false" customHeight="false" outlineLevel="0" collapsed="false">
      <c r="A48" s="26" t="n">
        <v>1940</v>
      </c>
      <c r="B48" s="27" t="n">
        <v>1411</v>
      </c>
      <c r="C48" s="27" t="n">
        <v>749</v>
      </c>
      <c r="D48" s="27" t="n">
        <v>662</v>
      </c>
      <c r="E48" s="55" t="n">
        <v>113.141993957704</v>
      </c>
      <c r="F48" s="55" t="n">
        <v>11.3168352963351</v>
      </c>
      <c r="H48" s="26" t="n">
        <v>1999</v>
      </c>
      <c r="I48" s="4" t="n">
        <v>1805</v>
      </c>
      <c r="J48" s="27" t="n">
        <v>860</v>
      </c>
      <c r="K48" s="27" t="n">
        <v>945</v>
      </c>
      <c r="L48" s="55" t="n">
        <v>91.005291005291</v>
      </c>
      <c r="M48" s="55" t="n">
        <v>13.6325186550255</v>
      </c>
    </row>
    <row r="49" customFormat="false" ht="12.75" hidden="false" customHeight="false" outlineLevel="0" collapsed="false">
      <c r="A49" s="26" t="n">
        <v>1941</v>
      </c>
      <c r="B49" s="27" t="n">
        <v>1513</v>
      </c>
      <c r="C49" s="27" t="n">
        <v>800</v>
      </c>
      <c r="D49" s="27" t="n">
        <v>713</v>
      </c>
      <c r="E49" s="55" t="n">
        <v>112.201963534362</v>
      </c>
      <c r="F49" s="55" t="n">
        <v>11.9405576469288</v>
      </c>
      <c r="H49" s="26" t="n">
        <v>2000</v>
      </c>
      <c r="I49" s="4" t="n">
        <v>1812</v>
      </c>
      <c r="J49" s="27" t="n">
        <v>847</v>
      </c>
      <c r="K49" s="27" t="n">
        <v>965</v>
      </c>
      <c r="L49" s="55" t="n">
        <v>87.7720207253886</v>
      </c>
      <c r="M49" s="55" t="n">
        <v>13.7355973317162</v>
      </c>
    </row>
    <row r="50" customFormat="false" ht="12.75" hidden="false" customHeight="false" outlineLevel="0" collapsed="false">
      <c r="A50" s="26" t="n">
        <v>1942</v>
      </c>
      <c r="B50" s="27" t="n">
        <v>1554</v>
      </c>
      <c r="C50" s="27" t="n">
        <v>854</v>
      </c>
      <c r="D50" s="27" t="n">
        <v>700</v>
      </c>
      <c r="E50" s="55" t="n">
        <v>122</v>
      </c>
      <c r="F50" s="55" t="n">
        <v>12.1019083479026</v>
      </c>
      <c r="H50" s="26" t="n">
        <v>2001</v>
      </c>
      <c r="I50" s="4" t="n">
        <v>1749</v>
      </c>
      <c r="J50" s="27" t="n">
        <v>816</v>
      </c>
      <c r="K50" s="27" t="n">
        <v>933</v>
      </c>
      <c r="L50" s="55" t="n">
        <v>87.459807073955</v>
      </c>
      <c r="M50" s="55" t="n">
        <v>13.3132885497345</v>
      </c>
    </row>
    <row r="51" customFormat="false" ht="12.75" hidden="false" customHeight="false" outlineLevel="0" collapsed="false">
      <c r="A51" s="26" t="n">
        <v>1943</v>
      </c>
      <c r="B51" s="27" t="n">
        <v>1509</v>
      </c>
      <c r="C51" s="27" t="n">
        <v>781</v>
      </c>
      <c r="D51" s="27" t="n">
        <v>728</v>
      </c>
      <c r="E51" s="55" t="n">
        <v>107.28021978022</v>
      </c>
      <c r="F51" s="55" t="n">
        <v>11.6249956666269</v>
      </c>
      <c r="H51" s="26" t="n">
        <v>2002</v>
      </c>
      <c r="I51" s="4" t="n">
        <v>1770</v>
      </c>
      <c r="J51" s="27" t="n">
        <v>860</v>
      </c>
      <c r="K51" s="27" t="n">
        <v>910</v>
      </c>
      <c r="L51" s="55" t="n">
        <v>94.5054945054945</v>
      </c>
      <c r="M51" s="55" t="n">
        <v>13.5527811914962</v>
      </c>
    </row>
    <row r="52" customFormat="false" ht="12.75" hidden="false" customHeight="false" outlineLevel="0" collapsed="false">
      <c r="A52" s="26" t="n">
        <v>1944</v>
      </c>
      <c r="B52" s="27" t="n">
        <v>1583</v>
      </c>
      <c r="C52" s="27" t="n">
        <v>816</v>
      </c>
      <c r="D52" s="27" t="n">
        <v>767</v>
      </c>
      <c r="E52" s="55" t="n">
        <v>106.38852672751</v>
      </c>
      <c r="F52" s="55" t="n">
        <v>12.1681245868372</v>
      </c>
      <c r="H52" s="26" t="n">
        <v>2003</v>
      </c>
      <c r="I52" s="4" t="n">
        <v>1723</v>
      </c>
      <c r="J52" s="27" t="n">
        <v>829</v>
      </c>
      <c r="K52" s="27" t="n">
        <v>894</v>
      </c>
      <c r="L52" s="55" t="n">
        <v>92.7293064876958</v>
      </c>
      <c r="M52" s="55" t="n">
        <v>13.187704742369</v>
      </c>
    </row>
    <row r="53" customFormat="false" ht="12.75" hidden="false" customHeight="false" outlineLevel="0" collapsed="false">
      <c r="A53" s="26" t="n">
        <v>1945</v>
      </c>
      <c r="B53" s="27" t="n">
        <v>2114</v>
      </c>
      <c r="C53" s="27" t="n">
        <v>1175</v>
      </c>
      <c r="D53" s="27" t="n">
        <v>939</v>
      </c>
      <c r="E53" s="55" t="n">
        <v>125.133120340788</v>
      </c>
      <c r="F53" s="55" t="n">
        <v>16.2232889380039</v>
      </c>
      <c r="H53" s="26" t="n">
        <v>2004</v>
      </c>
      <c r="I53" s="4" t="n">
        <v>1773</v>
      </c>
      <c r="J53" s="27" t="n">
        <v>827</v>
      </c>
      <c r="K53" s="27" t="n">
        <v>946</v>
      </c>
      <c r="L53" s="55" t="n">
        <v>87.4207188160677</v>
      </c>
      <c r="M53" s="55" t="n">
        <v>13.480736916538</v>
      </c>
    </row>
    <row r="54" customFormat="false" ht="12.75" hidden="false" customHeight="false" outlineLevel="0" collapsed="false">
      <c r="A54" s="26" t="n">
        <v>1946</v>
      </c>
      <c r="B54" s="27" t="n">
        <v>1465</v>
      </c>
      <c r="C54" s="27" t="n">
        <v>780</v>
      </c>
      <c r="D54" s="27" t="n">
        <v>685</v>
      </c>
      <c r="E54" s="55" t="n">
        <v>113.868613138686</v>
      </c>
      <c r="F54" s="55" t="n">
        <v>11.0877331072899</v>
      </c>
      <c r="H54" s="26" t="n">
        <v>2005</v>
      </c>
      <c r="I54" s="4" t="n">
        <v>1778</v>
      </c>
      <c r="J54" s="27" t="n">
        <v>801</v>
      </c>
      <c r="K54" s="27" t="n">
        <v>977</v>
      </c>
      <c r="L54" s="55" t="n">
        <v>81.985670419652</v>
      </c>
      <c r="M54" s="55" t="n">
        <v>13.4504383874604</v>
      </c>
    </row>
    <row r="55" customFormat="false" ht="12.75" hidden="false" customHeight="false" outlineLevel="0" collapsed="false">
      <c r="A55" s="26" t="n">
        <v>1947</v>
      </c>
      <c r="B55" s="27" t="n">
        <v>1459</v>
      </c>
      <c r="C55" s="27" t="n">
        <v>793</v>
      </c>
      <c r="D55" s="27" t="n">
        <v>666</v>
      </c>
      <c r="E55" s="55" t="n">
        <v>119.069069069069</v>
      </c>
      <c r="F55" s="55" t="n">
        <v>10.8563009702959</v>
      </c>
      <c r="H55" s="26" t="n">
        <v>2006</v>
      </c>
      <c r="I55" s="4" t="n">
        <v>1703</v>
      </c>
      <c r="J55" s="27" t="n">
        <v>785</v>
      </c>
      <c r="K55" s="27" t="n">
        <v>918</v>
      </c>
      <c r="L55" s="55" t="n">
        <v>85.5119825708061</v>
      </c>
      <c r="M55" s="55" t="n">
        <v>12.8196924929898</v>
      </c>
    </row>
    <row r="56" customFormat="false" ht="12.75" hidden="false" customHeight="false" outlineLevel="0" collapsed="false">
      <c r="A56" s="26" t="n">
        <v>1948</v>
      </c>
      <c r="B56" s="27" t="n">
        <v>1259</v>
      </c>
      <c r="C56" s="27" t="n">
        <v>647</v>
      </c>
      <c r="D56" s="27" t="n">
        <v>612</v>
      </c>
      <c r="E56" s="55" t="n">
        <v>105.718954248366</v>
      </c>
      <c r="F56" s="55" t="n">
        <v>9.23985835642075</v>
      </c>
      <c r="H56" s="2" t="n">
        <v>2007</v>
      </c>
      <c r="I56" s="27" t="n">
        <v>1744</v>
      </c>
      <c r="J56" s="2" t="n">
        <v>806</v>
      </c>
      <c r="K56" s="2" t="n">
        <v>938</v>
      </c>
      <c r="L56" s="55" t="n">
        <v>85.9275053304904</v>
      </c>
      <c r="M56" s="55" t="n">
        <v>13.0732182680235</v>
      </c>
    </row>
    <row r="57" customFormat="false" ht="12.75" hidden="false" customHeight="false" outlineLevel="0" collapsed="false">
      <c r="A57" s="26" t="n">
        <v>1949</v>
      </c>
      <c r="B57" s="27" t="n">
        <v>1368</v>
      </c>
      <c r="C57" s="27" t="n">
        <v>733</v>
      </c>
      <c r="D57" s="27" t="n">
        <v>635</v>
      </c>
      <c r="E57" s="55" t="n">
        <v>115.433070866142</v>
      </c>
      <c r="F57" s="55" t="n">
        <v>9.9394767243321</v>
      </c>
      <c r="H57" s="2" t="n">
        <v>2008</v>
      </c>
      <c r="I57" s="27" t="n">
        <v>1786</v>
      </c>
      <c r="J57" s="2" t="n">
        <v>805</v>
      </c>
      <c r="K57" s="2" t="n">
        <v>981</v>
      </c>
      <c r="L57" s="55" t="n">
        <v>82.059123343527</v>
      </c>
      <c r="M57" s="55" t="n">
        <v>13.3256234727948</v>
      </c>
    </row>
    <row r="58" customFormat="false" ht="12.75" hidden="false" customHeight="false" outlineLevel="0" collapsed="false">
      <c r="A58" s="26" t="n">
        <v>1950</v>
      </c>
      <c r="B58" s="27" t="n">
        <v>1319</v>
      </c>
      <c r="C58" s="27" t="n">
        <v>746</v>
      </c>
      <c r="D58" s="27" t="n">
        <v>573</v>
      </c>
      <c r="E58" s="55" t="n">
        <v>130.191972076789</v>
      </c>
      <c r="F58" s="55" t="n">
        <v>9.51165339794623</v>
      </c>
      <c r="H58" s="26" t="n">
        <v>2009</v>
      </c>
      <c r="I58" s="27" t="n">
        <v>1814</v>
      </c>
      <c r="J58" s="4" t="n">
        <v>802</v>
      </c>
      <c r="K58" s="27" t="n">
        <v>1012</v>
      </c>
      <c r="L58" s="55" t="n">
        <v>79.2490118577075</v>
      </c>
      <c r="M58" s="55" t="n">
        <v>13.4654141505617</v>
      </c>
    </row>
    <row r="59" customFormat="false" ht="12.75" hidden="false" customHeight="false" outlineLevel="0" collapsed="false">
      <c r="A59" s="26" t="n">
        <v>1951</v>
      </c>
      <c r="B59" s="27" t="n">
        <v>1335</v>
      </c>
      <c r="C59" s="27" t="n">
        <v>729</v>
      </c>
      <c r="D59" s="27" t="n">
        <v>606</v>
      </c>
      <c r="E59" s="55" t="n">
        <v>120.29702970297</v>
      </c>
      <c r="F59" s="55" t="n">
        <v>9.76691102234318</v>
      </c>
      <c r="H59" s="2" t="n">
        <v>2010</v>
      </c>
      <c r="I59" s="4" t="n">
        <v>1857</v>
      </c>
      <c r="J59" s="4" t="n">
        <v>869</v>
      </c>
      <c r="K59" s="4" t="n">
        <v>988</v>
      </c>
      <c r="L59" s="56" t="n">
        <v>88</v>
      </c>
      <c r="M59" s="45" t="n">
        <v>13.7</v>
      </c>
    </row>
    <row r="60" customFormat="false" ht="12.75" hidden="false" customHeight="false" outlineLevel="0" collapsed="false">
      <c r="A60" s="26" t="n">
        <v>1952</v>
      </c>
      <c r="B60" s="27" t="n">
        <v>1431</v>
      </c>
      <c r="C60" s="27" t="n">
        <v>757</v>
      </c>
      <c r="D60" s="27" t="n">
        <v>674</v>
      </c>
      <c r="E60" s="55" t="n">
        <v>112.314540059347</v>
      </c>
      <c r="F60" s="55" t="n">
        <v>10.6434805892219</v>
      </c>
      <c r="H60" s="2" t="n">
        <v>2011</v>
      </c>
      <c r="I60" s="4" t="n">
        <f aca="false">J60+K60</f>
        <v>1783</v>
      </c>
      <c r="J60" s="4" t="n">
        <v>800</v>
      </c>
      <c r="K60" s="4" t="n">
        <v>983</v>
      </c>
      <c r="L60" s="56" t="n">
        <f aca="false">J60/K60*100</f>
        <v>81.383519837233</v>
      </c>
      <c r="M60" s="56" t="n">
        <f aca="false">I60/(('TAV.3.1'!I123+'TAV.3.1'!I124)/2)*1000</f>
        <v>13.3226732022237</v>
      </c>
    </row>
    <row r="61" customFormat="false" ht="12.75" hidden="false" customHeight="false" outlineLevel="0" collapsed="false">
      <c r="A61" s="26" t="n">
        <v>1953</v>
      </c>
      <c r="B61" s="27" t="n">
        <v>1325</v>
      </c>
      <c r="C61" s="27" t="n">
        <v>733</v>
      </c>
      <c r="D61" s="27" t="n">
        <v>592</v>
      </c>
      <c r="E61" s="55" t="n">
        <v>123.817567567568</v>
      </c>
      <c r="F61" s="55" t="n">
        <v>9.74995952846988</v>
      </c>
      <c r="H61" s="2" t="n">
        <v>2012</v>
      </c>
      <c r="I61" s="4" t="n">
        <v>1888</v>
      </c>
      <c r="J61" s="4" t="n">
        <v>845</v>
      </c>
      <c r="K61" s="4" t="n">
        <v>1043</v>
      </c>
      <c r="L61" s="56" t="n">
        <f aca="false">J61/K61*100</f>
        <v>81.0162991371045</v>
      </c>
      <c r="M61" s="56" t="n">
        <f aca="false">I61/(('TAV.3.1'!I124+'TAV.3.1'!I125)/2)*1000</f>
        <v>14.2956117469344</v>
      </c>
    </row>
    <row r="62" customFormat="false" ht="12.75" hidden="false" customHeight="false" outlineLevel="0" collapsed="false">
      <c r="A62" s="26" t="n">
        <v>1954</v>
      </c>
      <c r="B62" s="27" t="n">
        <v>1182</v>
      </c>
      <c r="C62" s="27" t="n">
        <v>647</v>
      </c>
      <c r="D62" s="27" t="n">
        <v>535</v>
      </c>
      <c r="E62" s="55" t="n">
        <v>120.934579439252</v>
      </c>
      <c r="F62" s="55" t="n">
        <v>8.54549463737678</v>
      </c>
      <c r="H62" s="2" t="n">
        <v>2013</v>
      </c>
      <c r="I62" s="4" t="n">
        <f aca="false">SUM(J62:K62)</f>
        <v>1612</v>
      </c>
      <c r="J62" s="4" t="n">
        <v>717</v>
      </c>
      <c r="K62" s="4" t="n">
        <v>895</v>
      </c>
      <c r="L62" s="56" t="n">
        <f aca="false">J62/K62*100</f>
        <v>80.1117318435754</v>
      </c>
      <c r="M62" s="56" t="n">
        <f aca="false">I62/(('TAV.3.1'!I125+'TAV.3.1'!I126)/2)*1000</f>
        <v>12.1538838519971</v>
      </c>
    </row>
    <row r="63" customFormat="false" ht="12.75" hidden="false" customHeight="false" outlineLevel="0" collapsed="false">
      <c r="A63" s="26" t="n">
        <v>1955</v>
      </c>
      <c r="B63" s="27" t="n">
        <v>1227</v>
      </c>
      <c r="C63" s="27" t="n">
        <v>647</v>
      </c>
      <c r="D63" s="27" t="n">
        <v>580</v>
      </c>
      <c r="E63" s="55" t="n">
        <v>111.551724137931</v>
      </c>
      <c r="F63" s="55" t="n">
        <v>8.74168222168393</v>
      </c>
      <c r="H63" s="2" t="n">
        <v>2014</v>
      </c>
      <c r="I63" s="4" t="n">
        <f aca="false">SUM(J63:K63)</f>
        <v>1826</v>
      </c>
      <c r="J63" s="2" t="n">
        <v>841</v>
      </c>
      <c r="K63" s="2" t="n">
        <v>985</v>
      </c>
      <c r="L63" s="56" t="n">
        <f aca="false">J63/K63*100</f>
        <v>85.3807106598985</v>
      </c>
      <c r="M63" s="56" t="n">
        <f aca="false">I63/(('TAV.3.1'!I126+'TAV.3.1'!I127)/2)*1000</f>
        <v>13.6725257857397</v>
      </c>
    </row>
    <row r="64" customFormat="false" ht="12.75" hidden="false" customHeight="false" outlineLevel="0" collapsed="false">
      <c r="A64" s="26" t="n">
        <v>1956</v>
      </c>
      <c r="B64" s="27" t="n">
        <v>1325</v>
      </c>
      <c r="C64" s="27" t="n">
        <v>699</v>
      </c>
      <c r="D64" s="27" t="n">
        <v>626</v>
      </c>
      <c r="E64" s="55" t="n">
        <v>111.661341853035</v>
      </c>
      <c r="F64" s="55" t="n">
        <v>9.32192657839564</v>
      </c>
      <c r="H64" s="2" t="n">
        <v>2015</v>
      </c>
      <c r="I64" s="4" t="n">
        <v>1972</v>
      </c>
      <c r="J64" s="2" t="n">
        <v>865</v>
      </c>
      <c r="K64" s="4" t="n">
        <v>1107</v>
      </c>
      <c r="L64" s="56" t="n">
        <f aca="false">J64/K64*100</f>
        <v>78.1391147244806</v>
      </c>
      <c r="M64" s="56" t="n">
        <f aca="false">I64/(('TAV.3.1'!I127+'TAV.3.1'!I128)/2)*1000</f>
        <v>14.7805589179911</v>
      </c>
    </row>
    <row r="65" customFormat="false" ht="12.75" hidden="false" customHeight="false" outlineLevel="0" collapsed="false">
      <c r="A65" s="26" t="n">
        <v>1957</v>
      </c>
      <c r="B65" s="27" t="n">
        <v>1370</v>
      </c>
      <c r="C65" s="27" t="n">
        <v>745</v>
      </c>
      <c r="D65" s="27" t="n">
        <v>625</v>
      </c>
      <c r="E65" s="55" t="n">
        <v>119.2</v>
      </c>
      <c r="F65" s="55" t="n">
        <v>9.51752405432631</v>
      </c>
      <c r="H65" s="2" t="n">
        <v>2016</v>
      </c>
      <c r="I65" s="4" t="n">
        <v>1781</v>
      </c>
      <c r="J65" s="2" t="n">
        <v>756</v>
      </c>
      <c r="K65" s="4" t="n">
        <v>1025</v>
      </c>
      <c r="L65" s="56" t="n">
        <f aca="false">J65/K65*100</f>
        <v>73.7560975609756</v>
      </c>
      <c r="M65" s="56" t="n">
        <f aca="false">I65/(('TAV.3.1'!I128+'TAV.3.1'!I129)/2)*1000</f>
        <v>13.433196059797</v>
      </c>
    </row>
    <row r="66" customFormat="false" ht="12.75" hidden="false" customHeight="false" outlineLevel="0" collapsed="false">
      <c r="A66" s="31" t="n">
        <v>1958</v>
      </c>
      <c r="B66" s="32" t="n">
        <v>1274</v>
      </c>
      <c r="C66" s="32" t="n">
        <v>712</v>
      </c>
      <c r="D66" s="32" t="n">
        <v>562</v>
      </c>
      <c r="E66" s="57" t="n">
        <v>126.690391459075</v>
      </c>
      <c r="F66" s="57" t="n">
        <v>8.74072498619254</v>
      </c>
      <c r="G66" s="58"/>
      <c r="H66" s="58"/>
      <c r="I66" s="58"/>
      <c r="J66" s="58"/>
      <c r="K66" s="58"/>
      <c r="L66" s="58"/>
      <c r="M66" s="58"/>
    </row>
  </sheetData>
  <mergeCells count="3">
    <mergeCell ref="A3:M3"/>
    <mergeCell ref="B4:D5"/>
    <mergeCell ref="I4:K5"/>
  </mergeCells>
  <printOptions headings="false" gridLines="false" gridLinesSet="true" horizontalCentered="false" verticalCentered="false"/>
  <pageMargins left="0.459722222222222" right="0.379861111111111" top="0.6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9921875" defaultRowHeight="15.75" zeroHeight="false" outlineLevelRow="0" outlineLevelCol="0"/>
  <cols>
    <col collapsed="false" customWidth="true" hidden="false" outlineLevel="0" max="1" min="1" style="285" width="12.86"/>
    <col collapsed="false" customWidth="true" hidden="false" outlineLevel="0" max="4" min="2" style="285" width="17.24"/>
    <col collapsed="false" customWidth="false" hidden="false" outlineLevel="0" max="257" min="5" style="285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32.25" hidden="false" customHeight="true" outlineLevel="0" collapsed="false">
      <c r="A3" s="286" t="s">
        <v>313</v>
      </c>
      <c r="B3" s="286"/>
      <c r="C3" s="286"/>
      <c r="D3" s="286"/>
      <c r="E3" s="286"/>
    </row>
    <row r="4" customFormat="false" ht="15.75" hidden="false" customHeight="true" outlineLevel="0" collapsed="false">
      <c r="A4" s="64" t="s">
        <v>314</v>
      </c>
      <c r="B4" s="287" t="s">
        <v>315</v>
      </c>
      <c r="C4" s="287"/>
      <c r="D4" s="287"/>
      <c r="E4" s="287" t="s">
        <v>10</v>
      </c>
    </row>
    <row r="5" customFormat="false" ht="30.75" hidden="false" customHeight="true" outlineLevel="0" collapsed="false">
      <c r="A5" s="64"/>
      <c r="B5" s="288" t="s">
        <v>316</v>
      </c>
      <c r="C5" s="288" t="s">
        <v>317</v>
      </c>
      <c r="D5" s="288" t="s">
        <v>318</v>
      </c>
      <c r="E5" s="287"/>
    </row>
    <row r="6" customFormat="false" ht="15.75" hidden="false" customHeight="false" outlineLevel="0" collapsed="false">
      <c r="A6" s="289" t="s">
        <v>142</v>
      </c>
      <c r="B6" s="290" t="n">
        <v>269</v>
      </c>
      <c r="C6" s="290" t="n">
        <v>21</v>
      </c>
      <c r="D6" s="290" t="n">
        <v>14</v>
      </c>
      <c r="E6" s="290" t="n">
        <v>304</v>
      </c>
    </row>
    <row r="7" customFormat="false" ht="15.75" hidden="false" customHeight="false" outlineLevel="0" collapsed="false">
      <c r="A7" s="289" t="s">
        <v>143</v>
      </c>
      <c r="B7" s="290" t="n">
        <v>139</v>
      </c>
      <c r="C7" s="290" t="n">
        <v>101</v>
      </c>
      <c r="D7" s="290" t="n">
        <v>25</v>
      </c>
      <c r="E7" s="290" t="n">
        <v>265</v>
      </c>
    </row>
    <row r="8" customFormat="false" ht="15.75" hidden="false" customHeight="false" outlineLevel="0" collapsed="false">
      <c r="A8" s="289" t="s">
        <v>144</v>
      </c>
      <c r="B8" s="290" t="n">
        <v>138</v>
      </c>
      <c r="C8" s="290" t="n">
        <v>8</v>
      </c>
      <c r="D8" s="290" t="n">
        <v>21</v>
      </c>
      <c r="E8" s="290" t="n">
        <v>167</v>
      </c>
    </row>
    <row r="9" customFormat="false" ht="15.75" hidden="false" customHeight="false" outlineLevel="0" collapsed="false">
      <c r="A9" s="289" t="s">
        <v>145</v>
      </c>
      <c r="B9" s="290" t="n">
        <v>149</v>
      </c>
      <c r="C9" s="290" t="n">
        <v>76</v>
      </c>
      <c r="D9" s="290" t="n">
        <v>30</v>
      </c>
      <c r="E9" s="290" t="n">
        <v>255</v>
      </c>
    </row>
    <row r="10" customFormat="false" ht="15.75" hidden="false" customHeight="false" outlineLevel="0" collapsed="false">
      <c r="A10" s="289" t="s">
        <v>146</v>
      </c>
      <c r="B10" s="290" t="n">
        <v>165</v>
      </c>
      <c r="C10" s="290" t="n">
        <v>84</v>
      </c>
      <c r="D10" s="290" t="n">
        <v>27</v>
      </c>
      <c r="E10" s="290" t="n">
        <v>276</v>
      </c>
    </row>
    <row r="11" customFormat="false" ht="15.75" hidden="false" customHeight="false" outlineLevel="0" collapsed="false">
      <c r="A11" s="289" t="s">
        <v>147</v>
      </c>
      <c r="B11" s="290" t="n">
        <v>166</v>
      </c>
      <c r="C11" s="290" t="n">
        <v>18</v>
      </c>
      <c r="D11" s="290" t="n">
        <v>19</v>
      </c>
      <c r="E11" s="290" t="n">
        <v>203</v>
      </c>
    </row>
    <row r="12" customFormat="false" ht="15.75" hidden="false" customHeight="false" outlineLevel="0" collapsed="false">
      <c r="A12" s="289" t="s">
        <v>148</v>
      </c>
      <c r="B12" s="290" t="n">
        <v>357</v>
      </c>
      <c r="C12" s="290" t="n">
        <v>57</v>
      </c>
      <c r="D12" s="290" t="n">
        <v>23</v>
      </c>
      <c r="E12" s="290" t="n">
        <v>437</v>
      </c>
    </row>
    <row r="13" customFormat="false" ht="15.75" hidden="false" customHeight="false" outlineLevel="0" collapsed="false">
      <c r="A13" s="289" t="s">
        <v>149</v>
      </c>
      <c r="B13" s="290" t="n">
        <v>138</v>
      </c>
      <c r="C13" s="290" t="n">
        <v>101</v>
      </c>
      <c r="D13" s="290" t="n">
        <v>41</v>
      </c>
      <c r="E13" s="290" t="n">
        <v>280</v>
      </c>
    </row>
    <row r="14" customFormat="false" ht="15.75" hidden="false" customHeight="false" outlineLevel="0" collapsed="false">
      <c r="A14" s="289" t="s">
        <v>150</v>
      </c>
      <c r="B14" s="290" t="n">
        <v>49</v>
      </c>
      <c r="C14" s="290" t="n">
        <v>19</v>
      </c>
      <c r="D14" s="290" t="n">
        <v>18</v>
      </c>
      <c r="E14" s="290" t="n">
        <v>86</v>
      </c>
    </row>
    <row r="15" customFormat="false" ht="15.75" hidden="false" customHeight="false" outlineLevel="0" collapsed="false">
      <c r="A15" s="289" t="s">
        <v>151</v>
      </c>
      <c r="B15" s="290" t="n">
        <v>239</v>
      </c>
      <c r="C15" s="290" t="n">
        <v>155</v>
      </c>
      <c r="D15" s="290" t="n">
        <v>60</v>
      </c>
      <c r="E15" s="290" t="n">
        <v>454</v>
      </c>
    </row>
    <row r="16" customFormat="false" ht="15.75" hidden="false" customHeight="false" outlineLevel="0" collapsed="false">
      <c r="A16" s="289" t="s">
        <v>152</v>
      </c>
      <c r="B16" s="290" t="n">
        <v>52</v>
      </c>
      <c r="C16" s="290" t="n">
        <v>25</v>
      </c>
      <c r="D16" s="290" t="n">
        <v>7</v>
      </c>
      <c r="E16" s="290" t="n">
        <v>84</v>
      </c>
    </row>
    <row r="17" customFormat="false" ht="15.75" hidden="false" customHeight="false" outlineLevel="0" collapsed="false">
      <c r="A17" s="289" t="s">
        <v>153</v>
      </c>
      <c r="B17" s="290" t="n">
        <v>113</v>
      </c>
      <c r="C17" s="290" t="n">
        <v>169</v>
      </c>
      <c r="D17" s="290" t="n">
        <v>32</v>
      </c>
      <c r="E17" s="290" t="n">
        <v>314</v>
      </c>
    </row>
    <row r="18" customFormat="false" ht="15.75" hidden="false" customHeight="false" outlineLevel="0" collapsed="false">
      <c r="A18" s="291" t="s">
        <v>10</v>
      </c>
      <c r="B18" s="292" t="n">
        <v>1974</v>
      </c>
      <c r="C18" s="292" t="n">
        <v>834</v>
      </c>
      <c r="D18" s="292" t="n">
        <v>317</v>
      </c>
      <c r="E18" s="292" t="n">
        <v>3125</v>
      </c>
    </row>
    <row r="19" customFormat="false" ht="15.75" hidden="false" customHeight="false" outlineLevel="0" collapsed="false">
      <c r="A19" s="293"/>
      <c r="B19" s="289"/>
      <c r="C19" s="289"/>
      <c r="D19" s="289"/>
      <c r="E19" s="289"/>
    </row>
    <row r="20" customFormat="false" ht="15.75" hidden="false" customHeight="false" outlineLevel="0" collapsed="false">
      <c r="B20" s="294"/>
    </row>
  </sheetData>
  <mergeCells count="4">
    <mergeCell ref="A3:E3"/>
    <mergeCell ref="A4:A5"/>
    <mergeCell ref="B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5.75" zeroHeight="false" outlineLevelRow="0" outlineLevelCol="0"/>
  <cols>
    <col collapsed="false" customWidth="true" hidden="false" outlineLevel="0" max="1" min="1" style="285" width="12.86"/>
    <col collapsed="false" customWidth="true" hidden="false" outlineLevel="0" max="4" min="2" style="285" width="16.99"/>
    <col collapsed="false" customWidth="false" hidden="false" outlineLevel="0" max="257" min="5" style="285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32.25" hidden="false" customHeight="true" outlineLevel="0" collapsed="false">
      <c r="A3" s="286" t="s">
        <v>319</v>
      </c>
      <c r="B3" s="286"/>
      <c r="C3" s="286"/>
      <c r="D3" s="286"/>
      <c r="E3" s="286"/>
    </row>
    <row r="4" customFormat="false" ht="20.25" hidden="false" customHeight="true" outlineLevel="0" collapsed="false">
      <c r="A4" s="295"/>
      <c r="B4" s="287" t="s">
        <v>315</v>
      </c>
      <c r="C4" s="287"/>
      <c r="D4" s="287"/>
      <c r="E4" s="287" t="s">
        <v>10</v>
      </c>
    </row>
    <row r="5" customFormat="false" ht="31.5" hidden="false" customHeight="true" outlineLevel="0" collapsed="false">
      <c r="A5" s="296" t="s">
        <v>320</v>
      </c>
      <c r="B5" s="288" t="s">
        <v>316</v>
      </c>
      <c r="C5" s="288" t="s">
        <v>321</v>
      </c>
      <c r="D5" s="288" t="s">
        <v>318</v>
      </c>
      <c r="E5" s="287"/>
    </row>
    <row r="6" customFormat="false" ht="15.75" hidden="false" customHeight="false" outlineLevel="0" collapsed="false">
      <c r="A6" s="295" t="s">
        <v>41</v>
      </c>
      <c r="B6" s="295" t="n">
        <v>995</v>
      </c>
      <c r="C6" s="295" t="n">
        <v>440</v>
      </c>
      <c r="D6" s="295" t="n">
        <v>187</v>
      </c>
      <c r="E6" s="295" t="n">
        <f aca="false">SUM(B6:D6)</f>
        <v>1622</v>
      </c>
    </row>
    <row r="7" customFormat="false" ht="17.25" hidden="false" customHeight="false" outlineLevel="0" collapsed="false">
      <c r="A7" s="289" t="s">
        <v>27</v>
      </c>
      <c r="B7" s="289" t="n">
        <v>979</v>
      </c>
      <c r="C7" s="289" t="n">
        <v>394</v>
      </c>
      <c r="D7" s="289" t="n">
        <v>130</v>
      </c>
      <c r="E7" s="289" t="n">
        <f aca="false">SUM(B7:D7)</f>
        <v>1503</v>
      </c>
      <c r="K7" s="297"/>
    </row>
    <row r="8" customFormat="false" ht="15.75" hidden="false" customHeight="false" outlineLevel="0" collapsed="false">
      <c r="A8" s="291" t="s">
        <v>10</v>
      </c>
      <c r="B8" s="291" t="n">
        <v>1974</v>
      </c>
      <c r="C8" s="291" t="n">
        <v>834</v>
      </c>
      <c r="D8" s="291" t="n">
        <v>317</v>
      </c>
      <c r="E8" s="291" t="n">
        <f aca="false">SUM(B8:D8)</f>
        <v>3125</v>
      </c>
    </row>
  </sheetData>
  <mergeCells count="3">
    <mergeCell ref="A3:E3"/>
    <mergeCell ref="B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3" activeCellId="0" sqref="K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98" width="17.87"/>
    <col collapsed="false" customWidth="true" hidden="false" outlineLevel="0" max="7" min="2" style="298" width="9.12"/>
    <col collapsed="false" customWidth="true" hidden="false" outlineLevel="0" max="8" min="8" style="298" width="1.49"/>
    <col collapsed="false" customWidth="true" hidden="false" outlineLevel="0" max="14" min="9" style="298" width="7.87"/>
    <col collapsed="false" customWidth="true" hidden="false" outlineLevel="0" max="15" min="15" style="298" width="1.49"/>
    <col collapsed="false" customWidth="true" hidden="false" outlineLevel="0" max="16" min="16" style="298" width="7.62"/>
    <col collapsed="false" customWidth="true" hidden="false" outlineLevel="0" max="17" min="17" style="298" width="6.99"/>
    <col collapsed="false" customWidth="false" hidden="false" outlineLevel="0" max="257" min="18" style="298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32.25" hidden="false" customHeight="true" outlineLevel="0" collapsed="false">
      <c r="A3" s="299" t="s">
        <v>322</v>
      </c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</row>
    <row r="4" customFormat="false" ht="15.75" hidden="false" customHeight="false" outlineLevel="0" collapsed="false">
      <c r="A4" s="286"/>
      <c r="B4" s="286"/>
      <c r="C4" s="286"/>
      <c r="D4" s="286"/>
      <c r="E4" s="286"/>
      <c r="F4" s="286"/>
      <c r="G4" s="286"/>
      <c r="H4" s="286"/>
      <c r="I4" s="286"/>
      <c r="J4" s="286"/>
      <c r="K4" s="286"/>
    </row>
    <row r="5" s="303" customFormat="true" ht="14.25" hidden="false" customHeight="true" outlineLevel="0" collapsed="false">
      <c r="A5" s="229"/>
      <c r="B5" s="177" t="s">
        <v>323</v>
      </c>
      <c r="C5" s="177"/>
      <c r="D5" s="177"/>
      <c r="E5" s="177"/>
      <c r="F5" s="177"/>
      <c r="G5" s="177"/>
      <c r="H5" s="300"/>
      <c r="I5" s="283" t="s">
        <v>324</v>
      </c>
      <c r="J5" s="283"/>
      <c r="K5" s="283"/>
      <c r="L5" s="283"/>
      <c r="M5" s="283"/>
      <c r="N5" s="283"/>
      <c r="O5" s="229"/>
      <c r="P5" s="301" t="s">
        <v>325</v>
      </c>
      <c r="Q5" s="302" t="s">
        <v>10</v>
      </c>
    </row>
    <row r="6" s="303" customFormat="true" ht="38.25" hidden="false" customHeight="true" outlineLevel="0" collapsed="false">
      <c r="A6" s="304"/>
      <c r="B6" s="304" t="s">
        <v>326</v>
      </c>
      <c r="C6" s="304" t="s">
        <v>327</v>
      </c>
      <c r="D6" s="304" t="s">
        <v>328</v>
      </c>
      <c r="E6" s="304" t="s">
        <v>329</v>
      </c>
      <c r="F6" s="304" t="s">
        <v>330</v>
      </c>
      <c r="G6" s="304" t="s">
        <v>331</v>
      </c>
      <c r="H6" s="304"/>
      <c r="I6" s="304" t="s">
        <v>332</v>
      </c>
      <c r="J6" s="304" t="s">
        <v>333</v>
      </c>
      <c r="K6" s="304" t="s">
        <v>334</v>
      </c>
      <c r="L6" s="304" t="s">
        <v>335</v>
      </c>
      <c r="M6" s="304" t="s">
        <v>336</v>
      </c>
      <c r="N6" s="304" t="s">
        <v>337</v>
      </c>
      <c r="O6" s="304"/>
      <c r="P6" s="301"/>
      <c r="Q6" s="302"/>
    </row>
    <row r="7" customFormat="false" ht="15.75" hidden="false" customHeight="false" outlineLevel="0" collapsed="false">
      <c r="A7" s="2" t="s">
        <v>338</v>
      </c>
      <c r="B7" s="305" t="n">
        <v>5</v>
      </c>
      <c r="C7" s="305" t="n">
        <v>5</v>
      </c>
      <c r="D7" s="305"/>
      <c r="E7" s="305" t="n">
        <v>2</v>
      </c>
      <c r="F7" s="305" t="n">
        <v>5</v>
      </c>
      <c r="G7" s="305" t="n">
        <v>17</v>
      </c>
      <c r="H7" s="305"/>
      <c r="I7" s="305"/>
      <c r="J7" s="305" t="n">
        <v>5</v>
      </c>
      <c r="K7" s="305" t="n">
        <v>1</v>
      </c>
      <c r="L7" s="305" t="n">
        <v>9</v>
      </c>
      <c r="M7" s="305"/>
      <c r="N7" s="305" t="n">
        <v>15</v>
      </c>
      <c r="O7" s="305"/>
      <c r="P7" s="2" t="n">
        <v>22</v>
      </c>
      <c r="Q7" s="305" t="n">
        <v>54</v>
      </c>
    </row>
    <row r="8" s="285" customFormat="true" ht="15.75" hidden="false" customHeight="false" outlineLevel="0" collapsed="false">
      <c r="A8" s="2" t="s">
        <v>339</v>
      </c>
      <c r="B8" s="305"/>
      <c r="C8" s="305" t="n">
        <v>4</v>
      </c>
      <c r="D8" s="305"/>
      <c r="E8" s="305" t="n">
        <v>4</v>
      </c>
      <c r="F8" s="305" t="n">
        <v>2</v>
      </c>
      <c r="G8" s="305" t="n">
        <v>10</v>
      </c>
      <c r="H8" s="305"/>
      <c r="I8" s="305" t="n">
        <v>2</v>
      </c>
      <c r="J8" s="305" t="n">
        <v>3</v>
      </c>
      <c r="K8" s="305" t="n">
        <v>3</v>
      </c>
      <c r="L8" s="305" t="n">
        <v>3</v>
      </c>
      <c r="M8" s="305" t="n">
        <v>1</v>
      </c>
      <c r="N8" s="305" t="n">
        <v>12</v>
      </c>
      <c r="O8" s="305"/>
      <c r="P8" s="2" t="n">
        <v>1</v>
      </c>
      <c r="Q8" s="305" t="n">
        <v>23</v>
      </c>
    </row>
    <row r="9" s="285" customFormat="true" ht="15.75" hidden="false" customHeight="false" outlineLevel="0" collapsed="false">
      <c r="A9" s="2" t="s">
        <v>340</v>
      </c>
      <c r="B9" s="305"/>
      <c r="C9" s="305" t="n">
        <v>7</v>
      </c>
      <c r="D9" s="305" t="n">
        <v>1</v>
      </c>
      <c r="E9" s="305" t="n">
        <v>1</v>
      </c>
      <c r="F9" s="305"/>
      <c r="G9" s="305" t="n">
        <v>9</v>
      </c>
      <c r="H9" s="305"/>
      <c r="I9" s="305" t="n">
        <v>1</v>
      </c>
      <c r="J9" s="305" t="n">
        <v>3</v>
      </c>
      <c r="K9" s="305" t="n">
        <v>4</v>
      </c>
      <c r="L9" s="305" t="n">
        <v>10</v>
      </c>
      <c r="M9" s="305"/>
      <c r="N9" s="305" t="n">
        <v>18</v>
      </c>
      <c r="O9" s="305"/>
      <c r="P9" s="2" t="n">
        <v>19</v>
      </c>
      <c r="Q9" s="305" t="n">
        <v>46</v>
      </c>
    </row>
    <row r="10" s="285" customFormat="true" ht="15.75" hidden="false" customHeight="false" outlineLevel="0" collapsed="false">
      <c r="A10" s="2" t="s">
        <v>341</v>
      </c>
      <c r="B10" s="305" t="n">
        <v>1</v>
      </c>
      <c r="C10" s="305"/>
      <c r="D10" s="305" t="n">
        <v>1</v>
      </c>
      <c r="E10" s="305" t="n">
        <v>3</v>
      </c>
      <c r="F10" s="305" t="n">
        <v>1</v>
      </c>
      <c r="G10" s="305" t="n">
        <v>6</v>
      </c>
      <c r="H10" s="305"/>
      <c r="I10" s="305" t="n">
        <v>1</v>
      </c>
      <c r="J10" s="305" t="n">
        <v>3</v>
      </c>
      <c r="K10" s="305" t="n">
        <v>1</v>
      </c>
      <c r="L10" s="305" t="n">
        <v>12</v>
      </c>
      <c r="M10" s="305"/>
      <c r="N10" s="305" t="n">
        <v>17</v>
      </c>
      <c r="O10" s="305"/>
      <c r="P10" s="2" t="n">
        <v>8</v>
      </c>
      <c r="Q10" s="305" t="n">
        <v>31</v>
      </c>
    </row>
    <row r="11" s="285" customFormat="true" ht="15.75" hidden="false" customHeight="false" outlineLevel="0" collapsed="false">
      <c r="A11" s="2" t="s">
        <v>342</v>
      </c>
      <c r="B11" s="305" t="n">
        <v>1</v>
      </c>
      <c r="C11" s="305" t="n">
        <v>4</v>
      </c>
      <c r="D11" s="305"/>
      <c r="E11" s="305" t="n">
        <v>1</v>
      </c>
      <c r="F11" s="305"/>
      <c r="G11" s="305" t="n">
        <v>6</v>
      </c>
      <c r="H11" s="305"/>
      <c r="I11" s="305" t="n">
        <v>1</v>
      </c>
      <c r="J11" s="305" t="n">
        <v>5</v>
      </c>
      <c r="K11" s="305" t="n">
        <v>2</v>
      </c>
      <c r="L11" s="305" t="n">
        <v>5</v>
      </c>
      <c r="M11" s="305"/>
      <c r="N11" s="305" t="n">
        <v>13</v>
      </c>
      <c r="O11" s="305"/>
      <c r="P11" s="2" t="n">
        <v>11</v>
      </c>
      <c r="Q11" s="305" t="n">
        <v>30</v>
      </c>
    </row>
    <row r="12" s="285" customFormat="true" ht="15.75" hidden="false" customHeight="false" outlineLevel="0" collapsed="false">
      <c r="A12" s="2" t="s">
        <v>343</v>
      </c>
      <c r="B12" s="305"/>
      <c r="C12" s="305" t="n">
        <v>10</v>
      </c>
      <c r="D12" s="305" t="n">
        <v>1</v>
      </c>
      <c r="E12" s="305" t="n">
        <v>3</v>
      </c>
      <c r="F12" s="305" t="n">
        <v>2</v>
      </c>
      <c r="G12" s="305" t="n">
        <v>16</v>
      </c>
      <c r="H12" s="305"/>
      <c r="I12" s="305" t="n">
        <v>1</v>
      </c>
      <c r="J12" s="305" t="n">
        <v>1</v>
      </c>
      <c r="K12" s="305" t="n">
        <v>5</v>
      </c>
      <c r="L12" s="305" t="n">
        <v>3</v>
      </c>
      <c r="M12" s="305"/>
      <c r="N12" s="305" t="n">
        <v>10</v>
      </c>
      <c r="O12" s="305"/>
      <c r="P12" s="2" t="n">
        <v>34</v>
      </c>
      <c r="Q12" s="305" t="n">
        <v>60</v>
      </c>
    </row>
    <row r="13" s="285" customFormat="true" ht="15.75" hidden="false" customHeight="false" outlineLevel="0" collapsed="false">
      <c r="A13" s="2" t="s">
        <v>344</v>
      </c>
      <c r="B13" s="305" t="n">
        <v>1</v>
      </c>
      <c r="C13" s="305" t="n">
        <v>9</v>
      </c>
      <c r="D13" s="305"/>
      <c r="E13" s="305" t="n">
        <v>6</v>
      </c>
      <c r="F13" s="305"/>
      <c r="G13" s="305" t="n">
        <v>16</v>
      </c>
      <c r="H13" s="305"/>
      <c r="I13" s="305" t="n">
        <v>1</v>
      </c>
      <c r="J13" s="305" t="n">
        <v>7</v>
      </c>
      <c r="K13" s="305" t="n">
        <v>7</v>
      </c>
      <c r="L13" s="305" t="n">
        <v>14</v>
      </c>
      <c r="M13" s="305" t="n">
        <v>1</v>
      </c>
      <c r="N13" s="305" t="n">
        <v>30</v>
      </c>
      <c r="O13" s="305"/>
      <c r="P13" s="2" t="n">
        <v>38</v>
      </c>
      <c r="Q13" s="305" t="n">
        <v>84</v>
      </c>
    </row>
    <row r="14" s="285" customFormat="true" ht="15.75" hidden="false" customHeight="false" outlineLevel="0" collapsed="false">
      <c r="A14" s="2" t="s">
        <v>345</v>
      </c>
      <c r="B14" s="305" t="n">
        <v>1</v>
      </c>
      <c r="C14" s="305" t="n">
        <v>5</v>
      </c>
      <c r="D14" s="305"/>
      <c r="E14" s="305" t="n">
        <v>2</v>
      </c>
      <c r="F14" s="305"/>
      <c r="G14" s="305" t="n">
        <v>8</v>
      </c>
      <c r="H14" s="305"/>
      <c r="I14" s="305" t="n">
        <v>1</v>
      </c>
      <c r="J14" s="305" t="n">
        <v>5</v>
      </c>
      <c r="K14" s="305" t="n">
        <v>4</v>
      </c>
      <c r="L14" s="305" t="n">
        <v>8</v>
      </c>
      <c r="M14" s="305" t="n">
        <v>1</v>
      </c>
      <c r="N14" s="305" t="n">
        <v>19</v>
      </c>
      <c r="O14" s="305"/>
      <c r="P14" s="2" t="n">
        <v>9</v>
      </c>
      <c r="Q14" s="305" t="n">
        <v>36</v>
      </c>
    </row>
    <row r="15" s="285" customFormat="true" ht="15.75" hidden="false" customHeight="false" outlineLevel="0" collapsed="false">
      <c r="A15" s="2" t="s">
        <v>346</v>
      </c>
      <c r="B15" s="305"/>
      <c r="C15" s="305" t="n">
        <v>3</v>
      </c>
      <c r="D15" s="305"/>
      <c r="E15" s="305"/>
      <c r="F15" s="305"/>
      <c r="G15" s="305" t="n">
        <v>3</v>
      </c>
      <c r="H15" s="305"/>
      <c r="I15" s="305" t="n">
        <v>1</v>
      </c>
      <c r="J15" s="305" t="n">
        <v>1</v>
      </c>
      <c r="K15" s="305" t="n">
        <v>1</v>
      </c>
      <c r="L15" s="305"/>
      <c r="M15" s="305" t="n">
        <v>1</v>
      </c>
      <c r="N15" s="305" t="n">
        <v>4</v>
      </c>
      <c r="O15" s="305"/>
      <c r="P15" s="2" t="n">
        <v>6</v>
      </c>
      <c r="Q15" s="305" t="n">
        <v>13</v>
      </c>
    </row>
    <row r="16" s="285" customFormat="true" ht="15.75" hidden="false" customHeight="false" outlineLevel="0" collapsed="false">
      <c r="A16" s="2" t="s">
        <v>347</v>
      </c>
      <c r="B16" s="305"/>
      <c r="C16" s="305"/>
      <c r="D16" s="305"/>
      <c r="E16" s="305" t="n">
        <v>3</v>
      </c>
      <c r="F16" s="305"/>
      <c r="G16" s="305" t="n">
        <v>3</v>
      </c>
      <c r="H16" s="305"/>
      <c r="I16" s="305"/>
      <c r="J16" s="305" t="n">
        <v>2</v>
      </c>
      <c r="K16" s="305"/>
      <c r="L16" s="305" t="n">
        <v>1</v>
      </c>
      <c r="M16" s="305"/>
      <c r="N16" s="305" t="n">
        <v>3</v>
      </c>
      <c r="O16" s="305"/>
      <c r="P16" s="2" t="n">
        <v>1</v>
      </c>
      <c r="Q16" s="305" t="n">
        <v>7</v>
      </c>
    </row>
    <row r="17" s="285" customFormat="true" ht="15.75" hidden="false" customHeight="false" outlineLevel="0" collapsed="false">
      <c r="A17" s="2" t="s">
        <v>348</v>
      </c>
      <c r="B17" s="305" t="n">
        <v>1</v>
      </c>
      <c r="C17" s="305" t="n">
        <v>2</v>
      </c>
      <c r="D17" s="305"/>
      <c r="E17" s="305"/>
      <c r="F17" s="305"/>
      <c r="G17" s="305" t="n">
        <v>3</v>
      </c>
      <c r="H17" s="305"/>
      <c r="I17" s="305"/>
      <c r="J17" s="305" t="n">
        <v>3</v>
      </c>
      <c r="K17" s="305" t="n">
        <v>2</v>
      </c>
      <c r="L17" s="305" t="n">
        <v>5</v>
      </c>
      <c r="M17" s="305"/>
      <c r="N17" s="305" t="n">
        <v>10</v>
      </c>
      <c r="O17" s="305"/>
      <c r="P17" s="2" t="n">
        <v>4</v>
      </c>
      <c r="Q17" s="305" t="n">
        <v>17</v>
      </c>
    </row>
    <row r="18" s="285" customFormat="true" ht="15.75" hidden="false" customHeight="false" outlineLevel="0" collapsed="false">
      <c r="A18" s="2" t="s">
        <v>349</v>
      </c>
      <c r="B18" s="305" t="n">
        <v>1</v>
      </c>
      <c r="C18" s="305"/>
      <c r="D18" s="305"/>
      <c r="E18" s="305"/>
      <c r="F18" s="305"/>
      <c r="G18" s="305" t="n">
        <v>1</v>
      </c>
      <c r="H18" s="305"/>
      <c r="I18" s="2"/>
      <c r="J18" s="2"/>
      <c r="K18" s="2" t="n">
        <v>1</v>
      </c>
      <c r="L18" s="2"/>
      <c r="M18" s="2"/>
      <c r="N18" s="2" t="n">
        <v>1</v>
      </c>
      <c r="O18" s="2"/>
      <c r="P18" s="2" t="n">
        <v>4</v>
      </c>
      <c r="Q18" s="305" t="n">
        <v>6</v>
      </c>
    </row>
    <row r="19" s="285" customFormat="true" ht="15.75" hidden="false" customHeight="false" outlineLevel="0" collapsed="false">
      <c r="A19" s="2" t="s">
        <v>350</v>
      </c>
      <c r="B19" s="305" t="n">
        <v>2</v>
      </c>
      <c r="C19" s="305" t="n">
        <v>4</v>
      </c>
      <c r="D19" s="305"/>
      <c r="E19" s="305" t="n">
        <v>3</v>
      </c>
      <c r="F19" s="305"/>
      <c r="G19" s="305" t="n">
        <v>9</v>
      </c>
      <c r="H19" s="305"/>
      <c r="I19" s="305" t="n">
        <v>1</v>
      </c>
      <c r="J19" s="305" t="n">
        <v>1</v>
      </c>
      <c r="K19" s="305"/>
      <c r="L19" s="305" t="n">
        <v>6</v>
      </c>
      <c r="M19" s="305"/>
      <c r="N19" s="305" t="n">
        <v>8</v>
      </c>
      <c r="O19" s="305"/>
      <c r="P19" s="2" t="n">
        <v>11</v>
      </c>
      <c r="Q19" s="305" t="n">
        <v>28</v>
      </c>
    </row>
    <row r="20" s="285" customFormat="true" ht="15.75" hidden="false" customHeight="false" outlineLevel="0" collapsed="false">
      <c r="A20" s="2" t="s">
        <v>351</v>
      </c>
      <c r="B20" s="305"/>
      <c r="C20" s="305"/>
      <c r="D20" s="305"/>
      <c r="E20" s="305"/>
      <c r="F20" s="305"/>
      <c r="G20" s="305" t="n">
        <v>0</v>
      </c>
      <c r="H20" s="305"/>
      <c r="I20" s="305" t="n">
        <v>1</v>
      </c>
      <c r="J20" s="305" t="n">
        <v>1</v>
      </c>
      <c r="K20" s="305" t="n">
        <v>1</v>
      </c>
      <c r="L20" s="305" t="n">
        <v>1</v>
      </c>
      <c r="M20" s="305"/>
      <c r="N20" s="305" t="n">
        <v>4</v>
      </c>
      <c r="O20" s="305"/>
      <c r="P20" s="2" t="n">
        <v>1</v>
      </c>
      <c r="Q20" s="305" t="n">
        <v>5</v>
      </c>
    </row>
    <row r="21" s="285" customFormat="true" ht="15.75" hidden="false" customHeight="false" outlineLevel="0" collapsed="false">
      <c r="A21" s="2" t="s">
        <v>352</v>
      </c>
      <c r="B21" s="305" t="n">
        <v>2</v>
      </c>
      <c r="C21" s="305" t="n">
        <v>5</v>
      </c>
      <c r="D21" s="305"/>
      <c r="E21" s="305" t="n">
        <v>1</v>
      </c>
      <c r="F21" s="305"/>
      <c r="G21" s="305" t="n">
        <v>8</v>
      </c>
      <c r="H21" s="305"/>
      <c r="I21" s="305" t="n">
        <v>1</v>
      </c>
      <c r="J21" s="305" t="n">
        <v>2</v>
      </c>
      <c r="K21" s="305" t="n">
        <v>2</v>
      </c>
      <c r="L21" s="305" t="n">
        <v>4</v>
      </c>
      <c r="M21" s="305"/>
      <c r="N21" s="305" t="n">
        <v>9</v>
      </c>
      <c r="O21" s="305"/>
      <c r="P21" s="2" t="n">
        <v>11</v>
      </c>
      <c r="Q21" s="305" t="n">
        <v>28</v>
      </c>
    </row>
    <row r="22" s="285" customFormat="true" ht="15.75" hidden="false" customHeight="false" outlineLevel="0" collapsed="false">
      <c r="A22" s="2" t="s">
        <v>353</v>
      </c>
      <c r="B22" s="305"/>
      <c r="C22" s="305" t="n">
        <v>6</v>
      </c>
      <c r="D22" s="305"/>
      <c r="E22" s="305"/>
      <c r="F22" s="305"/>
      <c r="G22" s="305" t="n">
        <v>6</v>
      </c>
      <c r="H22" s="305"/>
      <c r="I22" s="305" t="n">
        <v>1</v>
      </c>
      <c r="J22" s="305" t="n">
        <v>1</v>
      </c>
      <c r="K22" s="305" t="n">
        <v>1</v>
      </c>
      <c r="L22" s="305" t="n">
        <v>3</v>
      </c>
      <c r="M22" s="305" t="n">
        <v>1</v>
      </c>
      <c r="N22" s="305" t="n">
        <v>7</v>
      </c>
      <c r="O22" s="305"/>
      <c r="P22" s="2" t="n">
        <v>9</v>
      </c>
      <c r="Q22" s="305" t="n">
        <v>22</v>
      </c>
    </row>
    <row r="23" s="285" customFormat="true" ht="15.75" hidden="false" customHeight="false" outlineLevel="0" collapsed="false">
      <c r="A23" s="2" t="s">
        <v>354</v>
      </c>
      <c r="B23" s="305" t="n">
        <v>3</v>
      </c>
      <c r="C23" s="305" t="n">
        <v>5</v>
      </c>
      <c r="D23" s="305"/>
      <c r="E23" s="305" t="n">
        <v>1</v>
      </c>
      <c r="F23" s="305" t="n">
        <v>1</v>
      </c>
      <c r="G23" s="305" t="n">
        <v>10</v>
      </c>
      <c r="H23" s="305"/>
      <c r="I23" s="305"/>
      <c r="J23" s="305" t="n">
        <v>2</v>
      </c>
      <c r="K23" s="305" t="n">
        <v>2</v>
      </c>
      <c r="L23" s="305" t="n">
        <v>11</v>
      </c>
      <c r="M23" s="305"/>
      <c r="N23" s="305" t="n">
        <v>15</v>
      </c>
      <c r="O23" s="305"/>
      <c r="P23" s="2" t="n">
        <v>23</v>
      </c>
      <c r="Q23" s="305" t="n">
        <v>48</v>
      </c>
    </row>
    <row r="24" s="285" customFormat="true" ht="15.75" hidden="false" customHeight="false" outlineLevel="0" collapsed="false">
      <c r="A24" s="2" t="s">
        <v>355</v>
      </c>
      <c r="B24" s="305"/>
      <c r="C24" s="305" t="n">
        <v>3</v>
      </c>
      <c r="D24" s="305"/>
      <c r="E24" s="305" t="n">
        <v>3</v>
      </c>
      <c r="F24" s="305"/>
      <c r="G24" s="305" t="n">
        <v>6</v>
      </c>
      <c r="H24" s="305"/>
      <c r="I24" s="305"/>
      <c r="J24" s="305" t="n">
        <v>1</v>
      </c>
      <c r="K24" s="305" t="n">
        <v>4</v>
      </c>
      <c r="L24" s="305" t="n">
        <v>8</v>
      </c>
      <c r="M24" s="305" t="n">
        <v>5</v>
      </c>
      <c r="N24" s="305" t="n">
        <v>18</v>
      </c>
      <c r="O24" s="305"/>
      <c r="P24" s="2" t="n">
        <v>12</v>
      </c>
      <c r="Q24" s="305" t="n">
        <v>36</v>
      </c>
    </row>
    <row r="25" s="285" customFormat="true" ht="15.75" hidden="false" customHeight="false" outlineLevel="0" collapsed="false">
      <c r="A25" s="2" t="s">
        <v>356</v>
      </c>
      <c r="B25" s="305" t="n">
        <v>1</v>
      </c>
      <c r="C25" s="305" t="n">
        <v>1</v>
      </c>
      <c r="D25" s="305"/>
      <c r="E25" s="305" t="n">
        <v>1</v>
      </c>
      <c r="F25" s="305"/>
      <c r="G25" s="305" t="n">
        <v>3</v>
      </c>
      <c r="H25" s="305"/>
      <c r="I25" s="305" t="n">
        <v>1</v>
      </c>
      <c r="J25" s="305" t="n">
        <v>3</v>
      </c>
      <c r="K25" s="305" t="n">
        <v>4</v>
      </c>
      <c r="L25" s="305" t="n">
        <v>2</v>
      </c>
      <c r="M25" s="305"/>
      <c r="N25" s="305" t="n">
        <v>10</v>
      </c>
      <c r="O25" s="305"/>
      <c r="P25" s="2" t="n">
        <v>10</v>
      </c>
      <c r="Q25" s="305" t="n">
        <v>23</v>
      </c>
    </row>
    <row r="26" s="285" customFormat="true" ht="15.75" hidden="false" customHeight="false" outlineLevel="0" collapsed="false">
      <c r="A26" s="2" t="s">
        <v>357</v>
      </c>
      <c r="B26" s="305" t="n">
        <v>2</v>
      </c>
      <c r="C26" s="305" t="n">
        <v>1</v>
      </c>
      <c r="D26" s="305"/>
      <c r="E26" s="305"/>
      <c r="F26" s="305"/>
      <c r="G26" s="305" t="n">
        <v>3</v>
      </c>
      <c r="H26" s="305"/>
      <c r="I26" s="305" t="n">
        <v>1</v>
      </c>
      <c r="J26" s="305" t="n">
        <v>1</v>
      </c>
      <c r="K26" s="305" t="n">
        <v>2</v>
      </c>
      <c r="L26" s="305" t="n">
        <v>1</v>
      </c>
      <c r="M26" s="305"/>
      <c r="N26" s="305" t="n">
        <v>5</v>
      </c>
      <c r="O26" s="305"/>
      <c r="P26" s="2" t="n">
        <v>3</v>
      </c>
      <c r="Q26" s="305" t="n">
        <v>11</v>
      </c>
    </row>
    <row r="27" s="285" customFormat="true" ht="15.75" hidden="false" customHeight="false" outlineLevel="0" collapsed="false">
      <c r="A27" s="2" t="s">
        <v>358</v>
      </c>
      <c r="B27" s="305" t="n">
        <v>1</v>
      </c>
      <c r="C27" s="305" t="n">
        <v>7</v>
      </c>
      <c r="D27" s="305"/>
      <c r="E27" s="305" t="n">
        <v>4</v>
      </c>
      <c r="F27" s="305"/>
      <c r="G27" s="305" t="n">
        <v>12</v>
      </c>
      <c r="H27" s="305"/>
      <c r="I27" s="305"/>
      <c r="J27" s="305" t="n">
        <v>5</v>
      </c>
      <c r="K27" s="305" t="n">
        <v>2</v>
      </c>
      <c r="L27" s="305" t="n">
        <v>4</v>
      </c>
      <c r="M27" s="305" t="n">
        <v>1</v>
      </c>
      <c r="N27" s="305" t="n">
        <v>12</v>
      </c>
      <c r="O27" s="305"/>
      <c r="P27" s="2" t="n">
        <v>10</v>
      </c>
      <c r="Q27" s="305" t="n">
        <v>34</v>
      </c>
    </row>
    <row r="28" s="285" customFormat="true" ht="15.75" hidden="false" customHeight="false" outlineLevel="0" collapsed="false">
      <c r="A28" s="2" t="s">
        <v>359</v>
      </c>
      <c r="B28" s="305" t="n">
        <v>5</v>
      </c>
      <c r="C28" s="305" t="n">
        <v>11</v>
      </c>
      <c r="D28" s="305" t="n">
        <v>2</v>
      </c>
      <c r="E28" s="305" t="n">
        <v>2</v>
      </c>
      <c r="F28" s="305"/>
      <c r="G28" s="305" t="n">
        <v>20</v>
      </c>
      <c r="H28" s="305"/>
      <c r="I28" s="305" t="n">
        <v>1</v>
      </c>
      <c r="J28" s="305" t="n">
        <v>9</v>
      </c>
      <c r="K28" s="305" t="n">
        <v>1</v>
      </c>
      <c r="L28" s="305" t="n">
        <v>16</v>
      </c>
      <c r="M28" s="305"/>
      <c r="N28" s="305" t="n">
        <v>27</v>
      </c>
      <c r="O28" s="305"/>
      <c r="P28" s="2" t="n">
        <v>26</v>
      </c>
      <c r="Q28" s="305" t="n">
        <v>73</v>
      </c>
    </row>
    <row r="29" s="285" customFormat="true" ht="15.75" hidden="false" customHeight="false" outlineLevel="0" collapsed="false">
      <c r="A29" s="2" t="s">
        <v>360</v>
      </c>
      <c r="B29" s="305"/>
      <c r="C29" s="305" t="n">
        <v>4</v>
      </c>
      <c r="D29" s="305" t="n">
        <v>1</v>
      </c>
      <c r="E29" s="305" t="n">
        <v>3</v>
      </c>
      <c r="F29" s="305" t="n">
        <v>1</v>
      </c>
      <c r="G29" s="305" t="n">
        <v>9</v>
      </c>
      <c r="H29" s="305"/>
      <c r="I29" s="305"/>
      <c r="J29" s="305" t="n">
        <v>1</v>
      </c>
      <c r="K29" s="305" t="n">
        <v>2</v>
      </c>
      <c r="L29" s="305" t="n">
        <v>8</v>
      </c>
      <c r="M29" s="305"/>
      <c r="N29" s="305" t="n">
        <v>11</v>
      </c>
      <c r="O29" s="305"/>
      <c r="P29" s="2" t="n">
        <v>16</v>
      </c>
      <c r="Q29" s="305" t="n">
        <v>36</v>
      </c>
    </row>
    <row r="30" s="285" customFormat="true" ht="15.75" hidden="false" customHeight="false" outlineLevel="0" collapsed="false">
      <c r="A30" s="306" t="s">
        <v>361</v>
      </c>
      <c r="B30" s="307" t="n">
        <f aca="false">SUM(B7:B29)</f>
        <v>27</v>
      </c>
      <c r="C30" s="307" t="n">
        <f aca="false">SUM(C7:C29)</f>
        <v>96</v>
      </c>
      <c r="D30" s="307" t="n">
        <f aca="false">SUM(D7:D29)</f>
        <v>6</v>
      </c>
      <c r="E30" s="307" t="n">
        <f aca="false">SUM(E7:E29)</f>
        <v>43</v>
      </c>
      <c r="F30" s="307" t="n">
        <f aca="false">SUM(F7:F29)</f>
        <v>12</v>
      </c>
      <c r="G30" s="307" t="n">
        <f aca="false">SUM(G7:G29)</f>
        <v>184</v>
      </c>
      <c r="H30" s="307"/>
      <c r="I30" s="307" t="n">
        <f aca="false">SUM(I7:I29)</f>
        <v>16</v>
      </c>
      <c r="J30" s="307" t="n">
        <f aca="false">SUM(J7:J29)</f>
        <v>65</v>
      </c>
      <c r="K30" s="307" t="n">
        <f aca="false">SUM(K7:K29)</f>
        <v>52</v>
      </c>
      <c r="L30" s="307" t="n">
        <f aca="false">SUM(L7:L29)</f>
        <v>134</v>
      </c>
      <c r="M30" s="307" t="n">
        <f aca="false">SUM(M7:M29)</f>
        <v>11</v>
      </c>
      <c r="N30" s="307" t="n">
        <f aca="false">SUM(N7:N29)</f>
        <v>278</v>
      </c>
      <c r="O30" s="307"/>
      <c r="P30" s="308" t="n">
        <f aca="false">SUM(P7:P29)</f>
        <v>289</v>
      </c>
      <c r="Q30" s="309" t="n">
        <f aca="false">SUM(Q7:Q29)</f>
        <v>751</v>
      </c>
    </row>
    <row r="31" s="285" customFormat="true" ht="15.75" hidden="false" customHeight="false" outlineLevel="0" collapsed="false">
      <c r="A31" s="2" t="s">
        <v>362</v>
      </c>
      <c r="B31" s="305" t="n">
        <v>5</v>
      </c>
      <c r="C31" s="305" t="n">
        <v>22</v>
      </c>
      <c r="D31" s="305" t="n">
        <v>2</v>
      </c>
      <c r="E31" s="305" t="n">
        <v>9</v>
      </c>
      <c r="F31" s="305" t="n">
        <v>1</v>
      </c>
      <c r="G31" s="305" t="n">
        <v>39</v>
      </c>
      <c r="H31" s="305"/>
      <c r="I31" s="305" t="n">
        <v>13</v>
      </c>
      <c r="J31" s="305" t="n">
        <v>18</v>
      </c>
      <c r="K31" s="305" t="n">
        <v>14</v>
      </c>
      <c r="L31" s="305" t="n">
        <v>26</v>
      </c>
      <c r="M31" s="305" t="n">
        <v>5</v>
      </c>
      <c r="N31" s="305" t="n">
        <v>76</v>
      </c>
      <c r="O31" s="305"/>
      <c r="P31" s="2" t="n">
        <v>69</v>
      </c>
      <c r="Q31" s="305" t="n">
        <v>184</v>
      </c>
    </row>
    <row r="32" s="285" customFormat="true" ht="15.75" hidden="false" customHeight="false" outlineLevel="0" collapsed="false">
      <c r="A32" s="2" t="s">
        <v>363</v>
      </c>
      <c r="B32" s="305"/>
      <c r="C32" s="305" t="n">
        <v>2</v>
      </c>
      <c r="D32" s="305"/>
      <c r="E32" s="305" t="n">
        <v>1</v>
      </c>
      <c r="F32" s="305" t="n">
        <v>1</v>
      </c>
      <c r="G32" s="305" t="n">
        <v>4</v>
      </c>
      <c r="H32" s="305"/>
      <c r="I32" s="305"/>
      <c r="J32" s="305"/>
      <c r="K32" s="305"/>
      <c r="L32" s="305" t="n">
        <v>3</v>
      </c>
      <c r="M32" s="305"/>
      <c r="N32" s="305" t="n">
        <v>3</v>
      </c>
      <c r="O32" s="305"/>
      <c r="P32" s="2" t="n">
        <v>6</v>
      </c>
      <c r="Q32" s="305" t="n">
        <v>13</v>
      </c>
    </row>
    <row r="33" s="285" customFormat="true" ht="15.75" hidden="false" customHeight="false" outlineLevel="0" collapsed="false">
      <c r="A33" s="2" t="s">
        <v>364</v>
      </c>
      <c r="B33" s="305" t="n">
        <v>3</v>
      </c>
      <c r="C33" s="305" t="n">
        <v>3</v>
      </c>
      <c r="D33" s="305" t="n">
        <v>1</v>
      </c>
      <c r="E33" s="305" t="n">
        <v>1</v>
      </c>
      <c r="F33" s="305"/>
      <c r="G33" s="305" t="n">
        <v>8</v>
      </c>
      <c r="H33" s="305"/>
      <c r="I33" s="305" t="n">
        <v>1</v>
      </c>
      <c r="J33" s="305" t="n">
        <v>3</v>
      </c>
      <c r="K33" s="305" t="n">
        <v>5</v>
      </c>
      <c r="L33" s="305" t="n">
        <v>3</v>
      </c>
      <c r="M33" s="305"/>
      <c r="N33" s="305" t="n">
        <v>12</v>
      </c>
      <c r="O33" s="305"/>
      <c r="P33" s="2" t="n">
        <v>19</v>
      </c>
      <c r="Q33" s="305" t="n">
        <v>39</v>
      </c>
    </row>
    <row r="34" s="285" customFormat="true" ht="15.75" hidden="false" customHeight="false" outlineLevel="0" collapsed="false">
      <c r="A34" s="2" t="s">
        <v>365</v>
      </c>
      <c r="B34" s="305"/>
      <c r="C34" s="305" t="n">
        <v>5</v>
      </c>
      <c r="D34" s="305"/>
      <c r="E34" s="305"/>
      <c r="F34" s="305"/>
      <c r="G34" s="305" t="n">
        <v>5</v>
      </c>
      <c r="H34" s="305"/>
      <c r="I34" s="305"/>
      <c r="J34" s="305" t="n">
        <v>1</v>
      </c>
      <c r="K34" s="305" t="n">
        <v>1</v>
      </c>
      <c r="L34" s="305" t="n">
        <v>1</v>
      </c>
      <c r="M34" s="305"/>
      <c r="N34" s="305" t="n">
        <v>3</v>
      </c>
      <c r="O34" s="305"/>
      <c r="P34" s="2" t="n">
        <v>4</v>
      </c>
      <c r="Q34" s="305" t="n">
        <v>12</v>
      </c>
    </row>
    <row r="35" s="285" customFormat="true" ht="15.75" hidden="false" customHeight="false" outlineLevel="0" collapsed="false">
      <c r="A35" s="2" t="s">
        <v>366</v>
      </c>
      <c r="B35" s="305"/>
      <c r="C35" s="305"/>
      <c r="D35" s="305"/>
      <c r="E35" s="305"/>
      <c r="F35" s="305"/>
      <c r="G35" s="305" t="n">
        <v>0</v>
      </c>
      <c r="H35" s="305"/>
      <c r="I35" s="305"/>
      <c r="J35" s="305"/>
      <c r="K35" s="305" t="n">
        <v>1</v>
      </c>
      <c r="L35" s="305"/>
      <c r="M35" s="305"/>
      <c r="N35" s="305" t="n">
        <v>1</v>
      </c>
      <c r="O35" s="305"/>
      <c r="P35" s="2" t="n">
        <v>0</v>
      </c>
      <c r="Q35" s="305" t="n">
        <v>1</v>
      </c>
    </row>
    <row r="36" s="285" customFormat="true" ht="15.75" hidden="false" customHeight="false" outlineLevel="0" collapsed="false">
      <c r="A36" s="2" t="s">
        <v>367</v>
      </c>
      <c r="B36" s="305" t="n">
        <v>2</v>
      </c>
      <c r="C36" s="305" t="n">
        <v>4</v>
      </c>
      <c r="D36" s="305" t="n">
        <v>1</v>
      </c>
      <c r="E36" s="305" t="n">
        <v>5</v>
      </c>
      <c r="F36" s="305" t="n">
        <v>1</v>
      </c>
      <c r="G36" s="305" t="n">
        <v>13</v>
      </c>
      <c r="H36" s="305"/>
      <c r="I36" s="305" t="n">
        <v>4</v>
      </c>
      <c r="J36" s="305" t="n">
        <v>1</v>
      </c>
      <c r="K36" s="305" t="n">
        <v>2</v>
      </c>
      <c r="L36" s="305" t="n">
        <v>2</v>
      </c>
      <c r="M36" s="305"/>
      <c r="N36" s="305" t="n">
        <v>9</v>
      </c>
      <c r="O36" s="305"/>
      <c r="P36" s="2" t="n">
        <v>11</v>
      </c>
      <c r="Q36" s="305" t="n">
        <v>33</v>
      </c>
    </row>
    <row r="37" s="285" customFormat="true" ht="15.75" hidden="false" customHeight="false" outlineLevel="0" collapsed="false">
      <c r="A37" s="2" t="s">
        <v>368</v>
      </c>
      <c r="B37" s="305" t="n">
        <v>1</v>
      </c>
      <c r="C37" s="305" t="n">
        <v>2</v>
      </c>
      <c r="D37" s="305"/>
      <c r="E37" s="305"/>
      <c r="F37" s="305"/>
      <c r="G37" s="305" t="n">
        <v>3</v>
      </c>
      <c r="H37" s="305"/>
      <c r="I37" s="305"/>
      <c r="J37" s="305"/>
      <c r="K37" s="305" t="n">
        <v>1</v>
      </c>
      <c r="L37" s="305" t="n">
        <v>5</v>
      </c>
      <c r="M37" s="305"/>
      <c r="N37" s="305" t="n">
        <v>6</v>
      </c>
      <c r="O37" s="305"/>
      <c r="P37" s="2" t="n">
        <v>4</v>
      </c>
      <c r="Q37" s="305" t="n">
        <v>13</v>
      </c>
    </row>
    <row r="38" s="285" customFormat="true" ht="15.75" hidden="false" customHeight="false" outlineLevel="0" collapsed="false">
      <c r="A38" s="2" t="s">
        <v>369</v>
      </c>
      <c r="B38" s="305"/>
      <c r="C38" s="305" t="n">
        <v>1</v>
      </c>
      <c r="D38" s="305"/>
      <c r="E38" s="305" t="n">
        <v>1</v>
      </c>
      <c r="F38" s="305"/>
      <c r="G38" s="305" t="n">
        <v>2</v>
      </c>
      <c r="H38" s="305"/>
      <c r="I38" s="305" t="n">
        <v>1</v>
      </c>
      <c r="J38" s="305"/>
      <c r="K38" s="305"/>
      <c r="L38" s="305" t="n">
        <v>3</v>
      </c>
      <c r="M38" s="305" t="n">
        <v>1</v>
      </c>
      <c r="N38" s="305" t="n">
        <v>5</v>
      </c>
      <c r="O38" s="305"/>
      <c r="P38" s="2" t="n">
        <v>5</v>
      </c>
      <c r="Q38" s="305" t="n">
        <v>12</v>
      </c>
    </row>
    <row r="39" s="285" customFormat="true" ht="15.75" hidden="false" customHeight="false" outlineLevel="0" collapsed="false">
      <c r="A39" s="310" t="s">
        <v>370</v>
      </c>
      <c r="B39" s="309" t="n">
        <f aca="false">SUM(B30:B38)</f>
        <v>38</v>
      </c>
      <c r="C39" s="309" t="n">
        <f aca="false">SUM(C30:C38)</f>
        <v>135</v>
      </c>
      <c r="D39" s="309" t="n">
        <f aca="false">SUM(D30:D38)</f>
        <v>10</v>
      </c>
      <c r="E39" s="309" t="n">
        <f aca="false">SUM(E30:E38)</f>
        <v>60</v>
      </c>
      <c r="F39" s="309" t="n">
        <f aca="false">SUM(F30:F38)</f>
        <v>15</v>
      </c>
      <c r="G39" s="309" t="n">
        <f aca="false">SUM(G30:G38)</f>
        <v>258</v>
      </c>
      <c r="H39" s="309"/>
      <c r="I39" s="309" t="n">
        <f aca="false">SUM(I30:I38)</f>
        <v>35</v>
      </c>
      <c r="J39" s="309" t="n">
        <f aca="false">SUM(J30:J38)</f>
        <v>88</v>
      </c>
      <c r="K39" s="309" t="n">
        <f aca="false">SUM(K30:K38)</f>
        <v>76</v>
      </c>
      <c r="L39" s="309" t="n">
        <f aca="false">SUM(L30:L38)</f>
        <v>177</v>
      </c>
      <c r="M39" s="309" t="n">
        <f aca="false">SUM(M30:M38)</f>
        <v>17</v>
      </c>
      <c r="N39" s="309" t="n">
        <f aca="false">SUM(N30:N38)</f>
        <v>393</v>
      </c>
      <c r="O39" s="309"/>
      <c r="P39" s="309" t="n">
        <f aca="false">SUM(P30:P38)</f>
        <v>407</v>
      </c>
      <c r="Q39" s="309" t="n">
        <f aca="false">SUM(Q30:Q38)</f>
        <v>1058</v>
      </c>
    </row>
    <row r="40" s="285" customFormat="true" ht="15.75" hidden="false" customHeight="false" outlineLevel="0" collapsed="false">
      <c r="A40" s="2" t="s">
        <v>371</v>
      </c>
      <c r="B40" s="305" t="n">
        <v>5</v>
      </c>
      <c r="C40" s="305" t="n">
        <v>34</v>
      </c>
      <c r="D40" s="305"/>
      <c r="E40" s="305" t="n">
        <v>5</v>
      </c>
      <c r="F40" s="305" t="n">
        <v>2</v>
      </c>
      <c r="G40" s="305" t="n">
        <v>46</v>
      </c>
      <c r="H40" s="305"/>
      <c r="I40" s="305" t="n">
        <v>9</v>
      </c>
      <c r="J40" s="305" t="n">
        <v>29</v>
      </c>
      <c r="K40" s="305" t="n">
        <v>13</v>
      </c>
      <c r="L40" s="305" t="n">
        <v>36</v>
      </c>
      <c r="M40" s="305" t="n">
        <v>1</v>
      </c>
      <c r="N40" s="305" t="n">
        <v>88</v>
      </c>
      <c r="O40" s="305"/>
      <c r="P40" s="2" t="n">
        <v>104</v>
      </c>
      <c r="Q40" s="305" t="n">
        <v>238</v>
      </c>
    </row>
    <row r="41" s="285" customFormat="true" ht="15.75" hidden="false" customHeight="false" outlineLevel="0" collapsed="false">
      <c r="A41" s="310" t="s">
        <v>372</v>
      </c>
      <c r="B41" s="309" t="n">
        <v>59</v>
      </c>
      <c r="C41" s="309" t="n">
        <v>211</v>
      </c>
      <c r="D41" s="309" t="n">
        <v>16</v>
      </c>
      <c r="E41" s="309" t="n">
        <v>76</v>
      </c>
      <c r="F41" s="309" t="n">
        <v>21</v>
      </c>
      <c r="G41" s="309" t="n">
        <v>383</v>
      </c>
      <c r="H41" s="309"/>
      <c r="I41" s="309" t="n">
        <v>50</v>
      </c>
      <c r="J41" s="309" t="n">
        <v>149</v>
      </c>
      <c r="K41" s="309" t="n">
        <v>110</v>
      </c>
      <c r="L41" s="309" t="n">
        <v>244</v>
      </c>
      <c r="M41" s="309" t="n">
        <v>23</v>
      </c>
      <c r="N41" s="309" t="n">
        <v>576</v>
      </c>
      <c r="O41" s="309"/>
      <c r="P41" s="310" t="n">
        <v>613</v>
      </c>
      <c r="Q41" s="309" t="n">
        <v>1572</v>
      </c>
    </row>
    <row r="42" s="285" customFormat="true" ht="15.75" hidden="false" customHeight="false" outlineLevel="0" collapsed="false">
      <c r="A42" s="310" t="s">
        <v>373</v>
      </c>
      <c r="B42" s="309" t="n">
        <v>4</v>
      </c>
      <c r="C42" s="309" t="n">
        <v>19</v>
      </c>
      <c r="D42" s="309" t="n">
        <v>2</v>
      </c>
      <c r="E42" s="309" t="n">
        <v>1</v>
      </c>
      <c r="F42" s="309" t="n">
        <v>1</v>
      </c>
      <c r="G42" s="309" t="n">
        <v>27</v>
      </c>
      <c r="H42" s="309"/>
      <c r="I42" s="309" t="n">
        <v>2</v>
      </c>
      <c r="J42" s="309" t="n">
        <v>20</v>
      </c>
      <c r="K42" s="309" t="n">
        <v>9</v>
      </c>
      <c r="L42" s="309" t="n">
        <v>16</v>
      </c>
      <c r="M42" s="309" t="n">
        <v>2</v>
      </c>
      <c r="N42" s="309" t="n">
        <v>49</v>
      </c>
      <c r="O42" s="309"/>
      <c r="P42" s="310" t="n">
        <v>38</v>
      </c>
      <c r="Q42" s="309" t="n">
        <v>114</v>
      </c>
    </row>
    <row r="43" s="285" customFormat="true" ht="15.75" hidden="false" customHeight="false" outlineLevel="0" collapsed="false">
      <c r="A43" s="310" t="s">
        <v>374</v>
      </c>
      <c r="B43" s="309" t="n">
        <v>12</v>
      </c>
      <c r="C43" s="309" t="n">
        <v>34</v>
      </c>
      <c r="D43" s="309" t="n">
        <v>7</v>
      </c>
      <c r="E43" s="309" t="n">
        <v>4</v>
      </c>
      <c r="F43" s="309" t="n">
        <v>2</v>
      </c>
      <c r="G43" s="309" t="n">
        <v>59</v>
      </c>
      <c r="H43" s="309"/>
      <c r="I43" s="309" t="n">
        <v>13</v>
      </c>
      <c r="J43" s="309" t="n">
        <v>24</v>
      </c>
      <c r="K43" s="309" t="n">
        <v>15</v>
      </c>
      <c r="L43" s="309" t="n">
        <v>27</v>
      </c>
      <c r="M43" s="309" t="n">
        <v>1</v>
      </c>
      <c r="N43" s="309" t="n">
        <v>80</v>
      </c>
      <c r="O43" s="309"/>
      <c r="P43" s="310" t="n">
        <v>79</v>
      </c>
      <c r="Q43" s="309" t="n">
        <v>218</v>
      </c>
    </row>
    <row r="44" s="285" customFormat="true" ht="15.75" hidden="false" customHeight="false" outlineLevel="0" collapsed="false">
      <c r="A44" s="310" t="s">
        <v>375</v>
      </c>
      <c r="B44" s="309" t="n">
        <v>5</v>
      </c>
      <c r="C44" s="309" t="n">
        <v>8</v>
      </c>
      <c r="D44" s="309" t="n">
        <v>0</v>
      </c>
      <c r="E44" s="309" t="n">
        <v>3</v>
      </c>
      <c r="F44" s="309" t="n">
        <v>0</v>
      </c>
      <c r="G44" s="309" t="n">
        <v>16</v>
      </c>
      <c r="H44" s="309"/>
      <c r="I44" s="309" t="n">
        <v>1</v>
      </c>
      <c r="J44" s="309" t="n">
        <v>8</v>
      </c>
      <c r="K44" s="309" t="n">
        <v>10</v>
      </c>
      <c r="L44" s="309" t="n">
        <v>3</v>
      </c>
      <c r="M44" s="309" t="n">
        <v>2</v>
      </c>
      <c r="N44" s="309" t="n">
        <v>24</v>
      </c>
      <c r="O44" s="309"/>
      <c r="P44" s="310" t="n">
        <v>30</v>
      </c>
      <c r="Q44" s="309" t="n">
        <v>70</v>
      </c>
    </row>
    <row r="45" s="285" customFormat="true" ht="15.75" hidden="false" customHeight="false" outlineLevel="0" collapsed="false">
      <c r="A45" s="310" t="s">
        <v>376</v>
      </c>
      <c r="B45" s="309" t="n">
        <f aca="false">SUM(B41:B44)</f>
        <v>80</v>
      </c>
      <c r="C45" s="309" t="n">
        <f aca="false">SUM(C41:C44)</f>
        <v>272</v>
      </c>
      <c r="D45" s="309" t="n">
        <f aca="false">SUM(D41:D44)</f>
        <v>25</v>
      </c>
      <c r="E45" s="309" t="n">
        <f aca="false">SUM(E41:E44)</f>
        <v>84</v>
      </c>
      <c r="F45" s="309" t="n">
        <f aca="false">SUM(F41:F44)</f>
        <v>24</v>
      </c>
      <c r="G45" s="309" t="n">
        <f aca="false">SUM(G41:G44)</f>
        <v>485</v>
      </c>
      <c r="H45" s="309"/>
      <c r="I45" s="309" t="n">
        <f aca="false">SUM(I41:I44)</f>
        <v>66</v>
      </c>
      <c r="J45" s="309" t="n">
        <f aca="false">SUM(J41:J44)</f>
        <v>201</v>
      </c>
      <c r="K45" s="309" t="n">
        <f aca="false">SUM(K41:K44)</f>
        <v>144</v>
      </c>
      <c r="L45" s="309" t="n">
        <f aca="false">SUM(L41:L44)</f>
        <v>290</v>
      </c>
      <c r="M45" s="309" t="n">
        <f aca="false">SUM(M41:M44)</f>
        <v>28</v>
      </c>
      <c r="N45" s="309" t="n">
        <f aca="false">SUM(N41:N44)</f>
        <v>729</v>
      </c>
      <c r="O45" s="309"/>
      <c r="P45" s="310" t="n">
        <f aca="false">SUM(P41:P44)</f>
        <v>760</v>
      </c>
      <c r="Q45" s="309" t="n">
        <f aca="false">SUM(Q41:Q44)</f>
        <v>1974</v>
      </c>
      <c r="R45" s="307"/>
    </row>
    <row r="46" s="285" customFormat="true" ht="15.75" hidden="false" customHeight="false" outlineLevel="0" collapsed="false">
      <c r="A46" s="310" t="s">
        <v>377</v>
      </c>
      <c r="B46" s="309" t="n">
        <v>79</v>
      </c>
      <c r="C46" s="309" t="n">
        <v>151</v>
      </c>
      <c r="D46" s="309" t="n">
        <v>40</v>
      </c>
      <c r="E46" s="309" t="n">
        <v>7</v>
      </c>
      <c r="F46" s="309" t="n">
        <v>11</v>
      </c>
      <c r="G46" s="309" t="n">
        <v>288</v>
      </c>
      <c r="H46" s="309"/>
      <c r="I46" s="309" t="n">
        <v>10</v>
      </c>
      <c r="J46" s="309" t="n">
        <v>10</v>
      </c>
      <c r="K46" s="309" t="n">
        <v>68</v>
      </c>
      <c r="L46" s="309" t="n">
        <v>137</v>
      </c>
      <c r="M46" s="309" t="n">
        <v>44</v>
      </c>
      <c r="N46" s="309" t="n">
        <v>269</v>
      </c>
      <c r="O46" s="309"/>
      <c r="P46" s="310" t="n">
        <v>277</v>
      </c>
      <c r="Q46" s="309" t="n">
        <v>834</v>
      </c>
    </row>
    <row r="47" s="285" customFormat="true" ht="15.75" hidden="false" customHeight="false" outlineLevel="0" collapsed="false">
      <c r="A47" s="310" t="s">
        <v>378</v>
      </c>
      <c r="B47" s="307" t="n">
        <v>6</v>
      </c>
      <c r="C47" s="307" t="n">
        <v>7</v>
      </c>
      <c r="D47" s="307" t="n">
        <v>2</v>
      </c>
      <c r="E47" s="307" t="n">
        <v>2</v>
      </c>
      <c r="F47" s="307" t="n">
        <v>3</v>
      </c>
      <c r="G47" s="307" t="n">
        <v>20</v>
      </c>
      <c r="H47" s="307"/>
      <c r="I47" s="307" t="n">
        <v>3</v>
      </c>
      <c r="J47" s="307" t="n">
        <v>3</v>
      </c>
      <c r="K47" s="307" t="n">
        <v>18</v>
      </c>
      <c r="L47" s="307" t="n">
        <v>38</v>
      </c>
      <c r="M47" s="307" t="n">
        <v>6</v>
      </c>
      <c r="N47" s="307" t="n">
        <v>68</v>
      </c>
      <c r="O47" s="307"/>
      <c r="P47" s="308" t="n">
        <v>229</v>
      </c>
      <c r="Q47" s="307" t="n">
        <v>317</v>
      </c>
    </row>
    <row r="48" customFormat="false" ht="15.75" hidden="false" customHeight="false" outlineLevel="0" collapsed="false">
      <c r="A48" s="311" t="s">
        <v>10</v>
      </c>
      <c r="B48" s="312" t="n">
        <f aca="false">SUM(B45:B47)</f>
        <v>165</v>
      </c>
      <c r="C48" s="312" t="n">
        <f aca="false">SUM(C45:C47)</f>
        <v>430</v>
      </c>
      <c r="D48" s="312" t="n">
        <f aca="false">SUM(D45:D47)</f>
        <v>67</v>
      </c>
      <c r="E48" s="312" t="n">
        <f aca="false">SUM(E45:E47)</f>
        <v>93</v>
      </c>
      <c r="F48" s="312" t="n">
        <f aca="false">SUM(F45:F47)</f>
        <v>38</v>
      </c>
      <c r="G48" s="312" t="n">
        <f aca="false">SUM(G45:G47)</f>
        <v>793</v>
      </c>
      <c r="H48" s="312"/>
      <c r="I48" s="312" t="n">
        <f aca="false">SUM(I45:I47)</f>
        <v>79</v>
      </c>
      <c r="J48" s="312" t="n">
        <f aca="false">SUM(J45:J47)</f>
        <v>214</v>
      </c>
      <c r="K48" s="312" t="n">
        <f aca="false">SUM(K45:K47)</f>
        <v>230</v>
      </c>
      <c r="L48" s="312" t="n">
        <f aca="false">SUM(L45:L47)</f>
        <v>465</v>
      </c>
      <c r="M48" s="312" t="n">
        <f aca="false">SUM(M45:M47)</f>
        <v>78</v>
      </c>
      <c r="N48" s="312" t="n">
        <f aca="false">SUM(N45:N47)</f>
        <v>1066</v>
      </c>
      <c r="O48" s="312" t="n">
        <f aca="false">SUM(O45:O47)</f>
        <v>0</v>
      </c>
      <c r="P48" s="312" t="n">
        <f aca="false">SUM(P45:P47)</f>
        <v>1266</v>
      </c>
      <c r="Q48" s="312" t="n">
        <f aca="false">SUM(Q45:Q47)</f>
        <v>3125</v>
      </c>
    </row>
    <row r="49" customFormat="false" ht="15.75" hidden="false" customHeight="false" outlineLevel="0" collapsed="false">
      <c r="A49" s="285"/>
      <c r="B49" s="285"/>
      <c r="C49" s="285"/>
      <c r="D49" s="285"/>
      <c r="E49" s="285"/>
      <c r="F49" s="285"/>
      <c r="G49" s="285"/>
      <c r="H49" s="285"/>
      <c r="I49" s="285"/>
      <c r="J49" s="285"/>
      <c r="K49" s="285"/>
    </row>
    <row r="50" customFormat="false" ht="15.75" hidden="false" customHeight="false" outlineLevel="0" collapsed="false">
      <c r="A50" s="285"/>
      <c r="B50" s="285"/>
      <c r="C50" s="285"/>
      <c r="D50" s="285"/>
      <c r="E50" s="285"/>
      <c r="F50" s="285"/>
      <c r="G50" s="285"/>
      <c r="H50" s="285"/>
      <c r="I50" s="285"/>
      <c r="J50" s="285"/>
      <c r="K50" s="285"/>
    </row>
    <row r="51" customFormat="false" ht="15.75" hidden="false" customHeight="false" outlineLevel="0" collapsed="false">
      <c r="A51" s="285"/>
      <c r="B51" s="285"/>
      <c r="C51" s="285"/>
      <c r="D51" s="285"/>
      <c r="E51" s="285"/>
      <c r="F51" s="285"/>
      <c r="G51" s="285"/>
      <c r="H51" s="285"/>
      <c r="I51" s="285"/>
      <c r="J51" s="285"/>
      <c r="K51" s="285"/>
    </row>
    <row r="52" customFormat="false" ht="15.75" hidden="false" customHeight="false" outlineLevel="0" collapsed="false">
      <c r="A52" s="285"/>
      <c r="B52" s="285"/>
      <c r="C52" s="285"/>
      <c r="D52" s="285"/>
      <c r="E52" s="285"/>
      <c r="F52" s="285"/>
      <c r="G52" s="285"/>
      <c r="H52" s="285"/>
      <c r="I52" s="285"/>
      <c r="J52" s="285"/>
      <c r="K52" s="285"/>
    </row>
    <row r="53" customFormat="false" ht="15.75" hidden="false" customHeight="false" outlineLevel="0" collapsed="false">
      <c r="A53" s="285"/>
      <c r="B53" s="285"/>
      <c r="C53" s="285"/>
      <c r="D53" s="285"/>
      <c r="E53" s="285"/>
      <c r="F53" s="285"/>
      <c r="G53" s="285"/>
      <c r="H53" s="285"/>
      <c r="I53" s="285"/>
      <c r="J53" s="285"/>
      <c r="K53" s="285"/>
    </row>
    <row r="54" customFormat="false" ht="15.75" hidden="false" customHeight="false" outlineLevel="0" collapsed="false">
      <c r="A54" s="285"/>
      <c r="B54" s="285"/>
      <c r="C54" s="285"/>
      <c r="D54" s="285"/>
      <c r="E54" s="285"/>
      <c r="F54" s="285"/>
      <c r="G54" s="285"/>
      <c r="H54" s="285"/>
      <c r="I54" s="285"/>
      <c r="J54" s="285"/>
      <c r="K54" s="285"/>
    </row>
    <row r="55" customFormat="false" ht="15.75" hidden="false" customHeight="false" outlineLevel="0" collapsed="false">
      <c r="A55" s="285"/>
      <c r="B55" s="285"/>
      <c r="C55" s="285"/>
      <c r="D55" s="285"/>
      <c r="E55" s="285"/>
      <c r="F55" s="285"/>
      <c r="G55" s="285"/>
      <c r="H55" s="285"/>
      <c r="I55" s="285"/>
      <c r="J55" s="285"/>
      <c r="K55" s="285"/>
    </row>
    <row r="56" customFormat="false" ht="15.75" hidden="false" customHeight="false" outlineLevel="0" collapsed="false">
      <c r="A56" s="285"/>
      <c r="B56" s="285"/>
      <c r="C56" s="285"/>
      <c r="D56" s="285"/>
      <c r="E56" s="285"/>
      <c r="F56" s="285"/>
      <c r="G56" s="285"/>
      <c r="H56" s="285"/>
      <c r="I56" s="285"/>
      <c r="J56" s="285"/>
      <c r="K56" s="285"/>
    </row>
    <row r="57" customFormat="false" ht="15.75" hidden="false" customHeight="false" outlineLevel="0" collapsed="false">
      <c r="A57" s="285"/>
      <c r="B57" s="285"/>
      <c r="C57" s="285"/>
      <c r="D57" s="285"/>
      <c r="E57" s="285"/>
      <c r="F57" s="285"/>
      <c r="G57" s="285"/>
      <c r="H57" s="285"/>
      <c r="I57" s="285"/>
      <c r="J57" s="285"/>
      <c r="K57" s="285"/>
    </row>
    <row r="58" customFormat="false" ht="15.75" hidden="false" customHeight="false" outlineLevel="0" collapsed="false">
      <c r="A58" s="285"/>
      <c r="B58" s="285"/>
      <c r="C58" s="285"/>
      <c r="D58" s="285"/>
      <c r="E58" s="285"/>
      <c r="F58" s="285"/>
      <c r="G58" s="285"/>
      <c r="H58" s="285"/>
      <c r="I58" s="285"/>
      <c r="J58" s="285"/>
      <c r="K58" s="285"/>
    </row>
    <row r="59" customFormat="false" ht="15.75" hidden="false" customHeight="false" outlineLevel="0" collapsed="false">
      <c r="A59" s="285"/>
      <c r="B59" s="285"/>
      <c r="C59" s="285"/>
      <c r="D59" s="285"/>
      <c r="E59" s="285"/>
      <c r="F59" s="285"/>
      <c r="G59" s="285"/>
      <c r="H59" s="285"/>
      <c r="I59" s="285"/>
      <c r="J59" s="285"/>
      <c r="K59" s="285"/>
    </row>
    <row r="60" customFormat="false" ht="15.75" hidden="false" customHeight="false" outlineLevel="0" collapsed="false">
      <c r="A60" s="285"/>
      <c r="B60" s="285"/>
      <c r="C60" s="285"/>
      <c r="D60" s="285"/>
      <c r="E60" s="285"/>
      <c r="F60" s="285"/>
      <c r="G60" s="285"/>
      <c r="H60" s="285"/>
      <c r="I60" s="285"/>
      <c r="J60" s="285"/>
      <c r="K60" s="285"/>
    </row>
    <row r="61" customFormat="false" ht="15.75" hidden="false" customHeight="false" outlineLevel="0" collapsed="false">
      <c r="A61" s="285"/>
      <c r="B61" s="285"/>
      <c r="C61" s="285"/>
      <c r="D61" s="285"/>
      <c r="E61" s="285"/>
      <c r="F61" s="285"/>
      <c r="G61" s="285"/>
      <c r="H61" s="285"/>
      <c r="I61" s="285"/>
      <c r="J61" s="285"/>
      <c r="K61" s="285"/>
    </row>
    <row r="62" customFormat="false" ht="15.75" hidden="false" customHeight="false" outlineLevel="0" collapsed="false">
      <c r="A62" s="285"/>
      <c r="B62" s="285"/>
      <c r="C62" s="285"/>
      <c r="D62" s="285"/>
      <c r="E62" s="285"/>
      <c r="F62" s="285"/>
      <c r="G62" s="285"/>
      <c r="H62" s="285"/>
      <c r="I62" s="285"/>
      <c r="J62" s="285"/>
      <c r="K62" s="285"/>
    </row>
    <row r="63" customFormat="false" ht="15.75" hidden="false" customHeight="false" outlineLevel="0" collapsed="false">
      <c r="A63" s="285"/>
      <c r="B63" s="285"/>
      <c r="C63" s="285"/>
      <c r="D63" s="285"/>
      <c r="E63" s="285"/>
      <c r="F63" s="285"/>
      <c r="G63" s="285"/>
      <c r="H63" s="285"/>
      <c r="I63" s="285"/>
      <c r="J63" s="285"/>
      <c r="K63" s="285"/>
    </row>
    <row r="64" customFormat="false" ht="15.75" hidden="false" customHeight="false" outlineLevel="0" collapsed="false">
      <c r="A64" s="285"/>
      <c r="B64" s="285"/>
      <c r="C64" s="285"/>
      <c r="D64" s="285"/>
      <c r="E64" s="285"/>
      <c r="F64" s="285"/>
      <c r="G64" s="285"/>
      <c r="H64" s="285"/>
      <c r="I64" s="285"/>
      <c r="J64" s="285"/>
      <c r="K64" s="285"/>
    </row>
    <row r="65" customFormat="false" ht="15.75" hidden="false" customHeight="false" outlineLevel="0" collapsed="false">
      <c r="A65" s="285"/>
      <c r="B65" s="285"/>
      <c r="C65" s="285"/>
      <c r="D65" s="285"/>
      <c r="E65" s="285"/>
      <c r="F65" s="285"/>
      <c r="G65" s="285"/>
      <c r="H65" s="285"/>
      <c r="I65" s="285"/>
      <c r="J65" s="285"/>
      <c r="K65" s="285"/>
    </row>
    <row r="66" customFormat="false" ht="15.75" hidden="false" customHeight="false" outlineLevel="0" collapsed="false">
      <c r="A66" s="285"/>
      <c r="B66" s="285"/>
      <c r="C66" s="285"/>
      <c r="D66" s="285"/>
      <c r="E66" s="285"/>
      <c r="F66" s="285"/>
      <c r="G66" s="285"/>
      <c r="H66" s="285"/>
      <c r="I66" s="285"/>
      <c r="J66" s="285"/>
      <c r="K66" s="285"/>
    </row>
    <row r="67" customFormat="false" ht="15.75" hidden="false" customHeight="false" outlineLevel="0" collapsed="false">
      <c r="A67" s="285"/>
      <c r="B67" s="285"/>
      <c r="C67" s="285"/>
      <c r="D67" s="285"/>
      <c r="E67" s="285"/>
      <c r="F67" s="285"/>
      <c r="G67" s="285"/>
      <c r="H67" s="285"/>
      <c r="I67" s="285"/>
      <c r="J67" s="285"/>
      <c r="K67" s="285"/>
    </row>
    <row r="68" customFormat="false" ht="15.75" hidden="false" customHeight="false" outlineLevel="0" collapsed="false">
      <c r="A68" s="285"/>
      <c r="B68" s="285"/>
      <c r="C68" s="285"/>
      <c r="D68" s="285"/>
      <c r="E68" s="285"/>
      <c r="F68" s="285"/>
      <c r="G68" s="285"/>
      <c r="H68" s="285"/>
      <c r="I68" s="285"/>
      <c r="J68" s="285"/>
      <c r="K68" s="285"/>
    </row>
    <row r="69" customFormat="false" ht="15.75" hidden="false" customHeight="false" outlineLevel="0" collapsed="false">
      <c r="A69" s="285"/>
      <c r="B69" s="285"/>
      <c r="C69" s="285"/>
      <c r="D69" s="285"/>
      <c r="E69" s="285"/>
      <c r="F69" s="285"/>
      <c r="G69" s="285"/>
      <c r="H69" s="285"/>
      <c r="I69" s="285"/>
      <c r="J69" s="285"/>
      <c r="K69" s="285"/>
    </row>
    <row r="70" customFormat="false" ht="15.75" hidden="false" customHeight="false" outlineLevel="0" collapsed="false">
      <c r="A70" s="285"/>
      <c r="B70" s="285"/>
      <c r="C70" s="285"/>
      <c r="D70" s="285"/>
      <c r="E70" s="285"/>
      <c r="F70" s="285"/>
      <c r="G70" s="285"/>
      <c r="H70" s="285"/>
      <c r="I70" s="285"/>
      <c r="J70" s="285"/>
      <c r="K70" s="285"/>
    </row>
  </sheetData>
  <mergeCells count="6">
    <mergeCell ref="A3:Q3"/>
    <mergeCell ref="A4:K4"/>
    <mergeCell ref="B5:G5"/>
    <mergeCell ref="I5:N5"/>
    <mergeCell ref="P5:P6"/>
    <mergeCell ref="Q5:Q6"/>
  </mergeCells>
  <printOptions headings="false" gridLines="false" gridLinesSet="true" horizontalCentered="false" verticalCentered="false"/>
  <pageMargins left="0.65" right="0.359722222222222" top="0.740277777777778" bottom="0.7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8" activeCellId="0" sqref="H38"/>
    </sheetView>
  </sheetViews>
  <sheetFormatPr defaultColWidth="8.9921875" defaultRowHeight="15.75" zeroHeight="false" outlineLevelRow="0" outlineLevelCol="0"/>
  <cols>
    <col collapsed="false" customWidth="true" hidden="false" outlineLevel="0" max="1" min="1" style="313" width="37.62"/>
    <col collapsed="false" customWidth="true" hidden="false" outlineLevel="0" max="4" min="2" style="285" width="11.37"/>
    <col collapsed="false" customWidth="false" hidden="false" outlineLevel="0" max="257" min="5" style="285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36.75" hidden="false" customHeight="true" outlineLevel="0" collapsed="false">
      <c r="A3" s="286" t="s">
        <v>379</v>
      </c>
      <c r="B3" s="286"/>
      <c r="C3" s="286"/>
      <c r="D3" s="286"/>
    </row>
    <row r="4" s="303" customFormat="true" ht="26.25" hidden="false" customHeight="true" outlineLevel="0" collapsed="false">
      <c r="A4" s="295"/>
      <c r="B4" s="314" t="s">
        <v>380</v>
      </c>
      <c r="C4" s="314"/>
      <c r="D4" s="314"/>
    </row>
    <row r="5" s="316" customFormat="true" ht="12.75" hidden="false" customHeight="false" outlineLevel="0" collapsed="false">
      <c r="A5" s="291"/>
      <c r="B5" s="315" t="s">
        <v>41</v>
      </c>
      <c r="C5" s="315" t="s">
        <v>27</v>
      </c>
      <c r="D5" s="315" t="s">
        <v>10</v>
      </c>
    </row>
    <row r="6" s="303" customFormat="true" ht="15.75" hidden="false" customHeight="false" outlineLevel="0" collapsed="false">
      <c r="A6" s="317" t="s">
        <v>381</v>
      </c>
      <c r="B6" s="295"/>
      <c r="C6" s="295"/>
      <c r="D6" s="295"/>
      <c r="G6" s="316"/>
      <c r="H6" s="316"/>
      <c r="I6" s="316"/>
    </row>
    <row r="7" customFormat="false" ht="15.75" hidden="false" customHeight="false" outlineLevel="0" collapsed="false">
      <c r="A7" s="289" t="s">
        <v>382</v>
      </c>
      <c r="B7" s="290" t="n">
        <v>497</v>
      </c>
      <c r="C7" s="290" t="n">
        <v>506</v>
      </c>
      <c r="D7" s="290" t="n">
        <v>1003</v>
      </c>
      <c r="G7" s="316"/>
      <c r="H7" s="316"/>
      <c r="I7" s="316"/>
    </row>
    <row r="8" customFormat="false" ht="15.75" hidden="false" customHeight="false" outlineLevel="0" collapsed="false">
      <c r="A8" s="289" t="s">
        <v>383</v>
      </c>
      <c r="B8" s="290" t="n">
        <v>421</v>
      </c>
      <c r="C8" s="290" t="n">
        <v>300</v>
      </c>
      <c r="D8" s="290" t="n">
        <v>721</v>
      </c>
      <c r="G8" s="316"/>
      <c r="H8" s="316"/>
      <c r="I8" s="316"/>
    </row>
    <row r="9" customFormat="false" ht="15.75" hidden="false" customHeight="false" outlineLevel="0" collapsed="false">
      <c r="A9" s="289" t="s">
        <v>384</v>
      </c>
      <c r="B9" s="290" t="n">
        <v>445</v>
      </c>
      <c r="C9" s="290" t="n">
        <v>364</v>
      </c>
      <c r="D9" s="290" t="n">
        <v>809</v>
      </c>
      <c r="G9" s="316"/>
      <c r="H9" s="316"/>
      <c r="I9" s="316"/>
    </row>
    <row r="10" customFormat="false" ht="15.75" hidden="false" customHeight="false" outlineLevel="0" collapsed="false">
      <c r="A10" s="289" t="s">
        <v>385</v>
      </c>
      <c r="B10" s="290" t="n">
        <v>19</v>
      </c>
      <c r="C10" s="290" t="n">
        <v>14</v>
      </c>
      <c r="D10" s="290" t="n">
        <v>33</v>
      </c>
      <c r="G10" s="316"/>
      <c r="H10" s="316"/>
      <c r="I10" s="316"/>
    </row>
    <row r="11" customFormat="false" ht="15.75" hidden="false" customHeight="false" outlineLevel="0" collapsed="false">
      <c r="A11" s="289" t="s">
        <v>386</v>
      </c>
      <c r="B11" s="290" t="n">
        <v>236</v>
      </c>
      <c r="C11" s="290" t="n">
        <v>319</v>
      </c>
      <c r="D11" s="290" t="n">
        <v>555</v>
      </c>
      <c r="G11" s="316"/>
      <c r="H11" s="316"/>
      <c r="I11" s="316"/>
    </row>
    <row r="12" customFormat="false" ht="15.75" hidden="false" customHeight="false" outlineLevel="0" collapsed="false">
      <c r="A12" s="289" t="s">
        <v>387</v>
      </c>
      <c r="B12" s="290" t="n">
        <v>4</v>
      </c>
      <c r="C12" s="290"/>
      <c r="D12" s="290" t="n">
        <v>4</v>
      </c>
      <c r="G12" s="316"/>
      <c r="H12" s="316"/>
      <c r="I12" s="316"/>
    </row>
    <row r="13" customFormat="false" ht="15.75" hidden="false" customHeight="false" outlineLevel="0" collapsed="false">
      <c r="A13" s="289"/>
      <c r="B13" s="289"/>
      <c r="C13" s="289"/>
      <c r="D13" s="289"/>
      <c r="G13" s="316"/>
      <c r="H13" s="316"/>
      <c r="I13" s="316"/>
    </row>
    <row r="14" customFormat="false" ht="15.75" hidden="false" customHeight="false" outlineLevel="0" collapsed="false">
      <c r="A14" s="308" t="s">
        <v>388</v>
      </c>
      <c r="B14" s="289"/>
      <c r="C14" s="289"/>
      <c r="D14" s="289"/>
      <c r="G14" s="316"/>
      <c r="H14" s="316"/>
      <c r="I14" s="316"/>
    </row>
    <row r="15" customFormat="false" ht="15.75" hidden="false" customHeight="false" outlineLevel="0" collapsed="false">
      <c r="A15" s="289" t="s">
        <v>389</v>
      </c>
      <c r="B15" s="290" t="n">
        <v>680</v>
      </c>
      <c r="C15" s="290" t="n">
        <v>578</v>
      </c>
      <c r="D15" s="290" t="n">
        <v>1258</v>
      </c>
      <c r="G15" s="316"/>
      <c r="H15" s="316"/>
      <c r="I15" s="316"/>
    </row>
    <row r="16" customFormat="false" ht="15.75" hidden="false" customHeight="false" outlineLevel="0" collapsed="false">
      <c r="A16" s="289" t="s">
        <v>390</v>
      </c>
      <c r="B16" s="290" t="n">
        <v>378</v>
      </c>
      <c r="C16" s="290" t="n">
        <v>340</v>
      </c>
      <c r="D16" s="290" t="n">
        <v>718</v>
      </c>
      <c r="G16" s="316"/>
      <c r="H16" s="316"/>
    </row>
    <row r="17" customFormat="false" ht="15.75" hidden="false" customHeight="false" outlineLevel="0" collapsed="false">
      <c r="A17" s="289" t="s">
        <v>391</v>
      </c>
      <c r="B17" s="290" t="n">
        <v>20</v>
      </c>
      <c r="C17" s="290" t="n">
        <v>67</v>
      </c>
      <c r="D17" s="290" t="n">
        <v>87</v>
      </c>
      <c r="G17" s="316"/>
      <c r="H17" s="316"/>
    </row>
    <row r="18" customFormat="false" ht="15.75" hidden="false" customHeight="false" outlineLevel="0" collapsed="false">
      <c r="A18" s="289" t="s">
        <v>392</v>
      </c>
      <c r="B18" s="290" t="n">
        <v>46</v>
      </c>
      <c r="C18" s="290" t="n">
        <v>53</v>
      </c>
      <c r="D18" s="290" t="n">
        <v>99</v>
      </c>
      <c r="G18" s="316"/>
      <c r="H18" s="316"/>
    </row>
    <row r="19" customFormat="false" ht="15.75" hidden="false" customHeight="false" outlineLevel="0" collapsed="false">
      <c r="A19" s="289" t="s">
        <v>325</v>
      </c>
      <c r="B19" s="290" t="n">
        <v>498</v>
      </c>
      <c r="C19" s="290" t="n">
        <v>465</v>
      </c>
      <c r="D19" s="290" t="n">
        <v>963</v>
      </c>
      <c r="G19" s="316"/>
      <c r="H19" s="316"/>
    </row>
    <row r="20" customFormat="false" ht="15.75" hidden="false" customHeight="false" outlineLevel="0" collapsed="false">
      <c r="A20" s="296" t="s">
        <v>10</v>
      </c>
      <c r="B20" s="312" t="n">
        <f aca="false">SUM(B15:B19)</f>
        <v>1622</v>
      </c>
      <c r="C20" s="312" t="n">
        <f aca="false">SUM(C15:C19)</f>
        <v>1503</v>
      </c>
      <c r="D20" s="312" t="n">
        <f aca="false">SUM(D15:D19)</f>
        <v>3125</v>
      </c>
      <c r="G20" s="316"/>
      <c r="H20" s="316"/>
    </row>
    <row r="21" customFormat="false" ht="15.75" hidden="false" customHeight="false" outlineLevel="0" collapsed="false">
      <c r="A21" s="285"/>
      <c r="G21" s="316"/>
      <c r="H21" s="316"/>
    </row>
    <row r="22" customFormat="false" ht="15.75" hidden="false" customHeight="false" outlineLevel="0" collapsed="false">
      <c r="A22" s="285"/>
    </row>
    <row r="23" customFormat="false" ht="15.75" hidden="false" customHeight="false" outlineLevel="0" collapsed="false">
      <c r="A23" s="285"/>
    </row>
    <row r="24" s="303" customFormat="true" ht="26.25" hidden="false" customHeight="true" outlineLevel="0" collapsed="false"/>
    <row r="25" s="316" customFormat="true" ht="11.25" hidden="false" customHeight="false" outlineLevel="0" collapsed="false"/>
    <row r="26" customFormat="false" ht="15.75" hidden="false" customHeight="false" outlineLevel="0" collapsed="false">
      <c r="A26" s="285"/>
    </row>
    <row r="27" customFormat="false" ht="15.75" hidden="false" customHeight="false" outlineLevel="0" collapsed="false">
      <c r="A27" s="285"/>
    </row>
    <row r="28" customFormat="false" ht="15.75" hidden="false" customHeight="false" outlineLevel="0" collapsed="false">
      <c r="A28" s="285"/>
    </row>
    <row r="29" customFormat="false" ht="15.75" hidden="false" customHeight="false" outlineLevel="0" collapsed="false">
      <c r="A29" s="285"/>
    </row>
    <row r="30" customFormat="false" ht="15.75" hidden="false" customHeight="false" outlineLevel="0" collapsed="false">
      <c r="A30" s="285"/>
    </row>
    <row r="31" customFormat="false" ht="15.75" hidden="false" customHeight="false" outlineLevel="0" collapsed="false">
      <c r="A31" s="285"/>
    </row>
    <row r="32" customFormat="false" ht="15.75" hidden="false" customHeight="false" outlineLevel="0" collapsed="false">
      <c r="A32" s="285"/>
    </row>
    <row r="33" customFormat="false" ht="15.75" hidden="false" customHeight="false" outlineLevel="0" collapsed="false">
      <c r="A33" s="285"/>
    </row>
    <row r="34" customFormat="false" ht="15.75" hidden="false" customHeight="false" outlineLevel="0" collapsed="false">
      <c r="A34" s="285"/>
    </row>
    <row r="35" customFormat="false" ht="15.75" hidden="false" customHeight="false" outlineLevel="0" collapsed="false">
      <c r="A35" s="285"/>
    </row>
    <row r="36" customFormat="false" ht="15.75" hidden="false" customHeight="false" outlineLevel="0" collapsed="false">
      <c r="A36" s="285"/>
    </row>
    <row r="37" customFormat="false" ht="15.75" hidden="false" customHeight="false" outlineLevel="0" collapsed="false">
      <c r="A37" s="285"/>
    </row>
    <row r="38" customFormat="false" ht="15.75" hidden="false" customHeight="false" outlineLevel="0" collapsed="false">
      <c r="A38" s="285"/>
    </row>
    <row r="39" customFormat="false" ht="15.75" hidden="false" customHeight="false" outlineLevel="0" collapsed="false">
      <c r="A39" s="285"/>
    </row>
    <row r="40" customFormat="false" ht="15.75" hidden="false" customHeight="false" outlineLevel="0" collapsed="false">
      <c r="A40" s="285"/>
    </row>
    <row r="41" customFormat="false" ht="15.75" hidden="false" customHeight="false" outlineLevel="0" collapsed="false">
      <c r="A41" s="285"/>
    </row>
    <row r="42" customFormat="false" ht="15.75" hidden="false" customHeight="false" outlineLevel="0" collapsed="false">
      <c r="A42" s="285"/>
    </row>
    <row r="43" customFormat="false" ht="15.75" hidden="false" customHeight="false" outlineLevel="0" collapsed="false">
      <c r="A43" s="285"/>
    </row>
    <row r="44" customFormat="false" ht="15.75" hidden="false" customHeight="false" outlineLevel="0" collapsed="false">
      <c r="A44" s="285"/>
    </row>
    <row r="45" customFormat="false" ht="15.75" hidden="false" customHeight="false" outlineLevel="0" collapsed="false">
      <c r="A45" s="285"/>
    </row>
    <row r="46" customFormat="false" ht="15.75" hidden="false" customHeight="false" outlineLevel="0" collapsed="false">
      <c r="A46" s="285"/>
    </row>
    <row r="47" customFormat="false" ht="15.75" hidden="false" customHeight="false" outlineLevel="0" collapsed="false">
      <c r="A47" s="285"/>
    </row>
    <row r="48" customFormat="false" ht="15.75" hidden="false" customHeight="false" outlineLevel="0" collapsed="false">
      <c r="A48" s="285"/>
    </row>
    <row r="49" customFormat="false" ht="15.75" hidden="false" customHeight="false" outlineLevel="0" collapsed="false">
      <c r="A49" s="285"/>
    </row>
    <row r="50" customFormat="false" ht="15.75" hidden="false" customHeight="false" outlineLevel="0" collapsed="false">
      <c r="A50" s="285"/>
    </row>
    <row r="51" customFormat="false" ht="15.75" hidden="false" customHeight="false" outlineLevel="0" collapsed="false">
      <c r="A51" s="285"/>
    </row>
    <row r="52" customFormat="false" ht="15.75" hidden="false" customHeight="false" outlineLevel="0" collapsed="false">
      <c r="A52" s="285"/>
    </row>
    <row r="53" customFormat="false" ht="15.75" hidden="false" customHeight="false" outlineLevel="0" collapsed="false">
      <c r="A53" s="285"/>
    </row>
    <row r="54" customFormat="false" ht="15.75" hidden="false" customHeight="false" outlineLevel="0" collapsed="false">
      <c r="A54" s="285"/>
    </row>
    <row r="55" customFormat="false" ht="15.75" hidden="false" customHeight="false" outlineLevel="0" collapsed="false">
      <c r="A55" s="285"/>
    </row>
    <row r="56" customFormat="false" ht="15.75" hidden="false" customHeight="false" outlineLevel="0" collapsed="false">
      <c r="A56" s="285"/>
    </row>
    <row r="57" customFormat="false" ht="15.75" hidden="false" customHeight="false" outlineLevel="0" collapsed="false">
      <c r="A57" s="285"/>
    </row>
    <row r="58" customFormat="false" ht="15.75" hidden="false" customHeight="false" outlineLevel="0" collapsed="false">
      <c r="A58" s="285"/>
    </row>
    <row r="59" customFormat="false" ht="15.75" hidden="false" customHeight="false" outlineLevel="0" collapsed="false">
      <c r="A59" s="285"/>
    </row>
    <row r="60" customFormat="false" ht="15.75" hidden="false" customHeight="false" outlineLevel="0" collapsed="false">
      <c r="A60" s="285"/>
    </row>
    <row r="61" customFormat="false" ht="15.75" hidden="false" customHeight="false" outlineLevel="0" collapsed="false">
      <c r="A61" s="285"/>
    </row>
    <row r="62" customFormat="false" ht="15.75" hidden="false" customHeight="false" outlineLevel="0" collapsed="false">
      <c r="A62" s="285"/>
    </row>
    <row r="63" customFormat="false" ht="15.75" hidden="false" customHeight="false" outlineLevel="0" collapsed="false">
      <c r="A63" s="285"/>
    </row>
    <row r="64" customFormat="false" ht="15.75" hidden="false" customHeight="false" outlineLevel="0" collapsed="false">
      <c r="A64" s="285"/>
    </row>
    <row r="65" customFormat="false" ht="15.75" hidden="false" customHeight="false" outlineLevel="0" collapsed="false">
      <c r="A65" s="285"/>
    </row>
    <row r="66" customFormat="false" ht="15.75" hidden="false" customHeight="false" outlineLevel="0" collapsed="false">
      <c r="A66" s="285"/>
    </row>
    <row r="67" customFormat="false" ht="15.75" hidden="false" customHeight="false" outlineLevel="0" collapsed="false">
      <c r="A67" s="285"/>
    </row>
    <row r="68" customFormat="false" ht="15.75" hidden="false" customHeight="false" outlineLevel="0" collapsed="false">
      <c r="A68" s="285"/>
    </row>
    <row r="69" customFormat="false" ht="15.75" hidden="false" customHeight="false" outlineLevel="0" collapsed="false">
      <c r="A69" s="285"/>
    </row>
    <row r="70" customFormat="false" ht="15.75" hidden="false" customHeight="false" outlineLevel="0" collapsed="false">
      <c r="A70" s="285"/>
    </row>
    <row r="71" customFormat="false" ht="15.75" hidden="false" customHeight="false" outlineLevel="0" collapsed="false">
      <c r="A71" s="285"/>
    </row>
    <row r="72" customFormat="false" ht="15.75" hidden="false" customHeight="false" outlineLevel="0" collapsed="false">
      <c r="A72" s="285"/>
    </row>
    <row r="73" customFormat="false" ht="15.75" hidden="false" customHeight="false" outlineLevel="0" collapsed="false">
      <c r="A73" s="285"/>
    </row>
    <row r="74" customFormat="false" ht="15.75" hidden="false" customHeight="false" outlineLevel="0" collapsed="false">
      <c r="A74" s="285"/>
    </row>
    <row r="75" customFormat="false" ht="15.75" hidden="false" customHeight="false" outlineLevel="0" collapsed="false">
      <c r="A75" s="285"/>
    </row>
    <row r="76" customFormat="false" ht="15.75" hidden="false" customHeight="false" outlineLevel="0" collapsed="false">
      <c r="A76" s="285"/>
    </row>
    <row r="77" customFormat="false" ht="15.75" hidden="false" customHeight="false" outlineLevel="0" collapsed="false">
      <c r="A77" s="285"/>
    </row>
    <row r="78" customFormat="false" ht="15.75" hidden="false" customHeight="false" outlineLevel="0" collapsed="false">
      <c r="A78" s="285"/>
    </row>
    <row r="79" customFormat="false" ht="15.75" hidden="false" customHeight="false" outlineLevel="0" collapsed="false">
      <c r="A79" s="285"/>
    </row>
    <row r="80" customFormat="false" ht="15.75" hidden="false" customHeight="false" outlineLevel="0" collapsed="false">
      <c r="A80" s="285"/>
    </row>
    <row r="81" customFormat="false" ht="15.75" hidden="false" customHeight="false" outlineLevel="0" collapsed="false">
      <c r="A81" s="285"/>
    </row>
    <row r="82" customFormat="false" ht="15.75" hidden="false" customHeight="false" outlineLevel="0" collapsed="false">
      <c r="A82" s="285"/>
    </row>
    <row r="83" customFormat="false" ht="15.75" hidden="false" customHeight="false" outlineLevel="0" collapsed="false">
      <c r="A83" s="285"/>
    </row>
    <row r="84" customFormat="false" ht="15.75" hidden="false" customHeight="false" outlineLevel="0" collapsed="false">
      <c r="A84" s="285"/>
    </row>
    <row r="85" customFormat="false" ht="15.75" hidden="false" customHeight="false" outlineLevel="0" collapsed="false">
      <c r="A85" s="285"/>
    </row>
    <row r="86" customFormat="false" ht="15.75" hidden="false" customHeight="false" outlineLevel="0" collapsed="false">
      <c r="A86" s="285"/>
    </row>
    <row r="87" customFormat="false" ht="15.75" hidden="false" customHeight="false" outlineLevel="0" collapsed="false">
      <c r="A87" s="285"/>
    </row>
    <row r="88" customFormat="false" ht="15.75" hidden="false" customHeight="false" outlineLevel="0" collapsed="false">
      <c r="A88" s="285"/>
    </row>
    <row r="89" customFormat="false" ht="15.75" hidden="false" customHeight="false" outlineLevel="0" collapsed="false">
      <c r="A89" s="285"/>
    </row>
    <row r="90" customFormat="false" ht="15.75" hidden="false" customHeight="false" outlineLevel="0" collapsed="false">
      <c r="A90" s="285"/>
    </row>
    <row r="91" customFormat="false" ht="15.75" hidden="false" customHeight="false" outlineLevel="0" collapsed="false">
      <c r="A91" s="285"/>
    </row>
    <row r="92" customFormat="false" ht="15.75" hidden="false" customHeight="false" outlineLevel="0" collapsed="false">
      <c r="A92" s="285"/>
    </row>
    <row r="93" customFormat="false" ht="15.75" hidden="false" customHeight="false" outlineLevel="0" collapsed="false">
      <c r="A93" s="285"/>
    </row>
    <row r="94" customFormat="false" ht="15.75" hidden="false" customHeight="false" outlineLevel="0" collapsed="false">
      <c r="A94" s="285"/>
    </row>
    <row r="95" customFormat="false" ht="15.75" hidden="false" customHeight="false" outlineLevel="0" collapsed="false">
      <c r="A95" s="285"/>
    </row>
    <row r="96" customFormat="false" ht="15.75" hidden="false" customHeight="false" outlineLevel="0" collapsed="false">
      <c r="A96" s="285"/>
    </row>
    <row r="97" customFormat="false" ht="15.75" hidden="false" customHeight="false" outlineLevel="0" collapsed="false">
      <c r="A97" s="285"/>
    </row>
    <row r="98" customFormat="false" ht="15.75" hidden="false" customHeight="false" outlineLevel="0" collapsed="false">
      <c r="A98" s="285"/>
    </row>
    <row r="99" customFormat="false" ht="15.75" hidden="false" customHeight="false" outlineLevel="0" collapsed="false">
      <c r="A99" s="285"/>
    </row>
    <row r="100" customFormat="false" ht="15.75" hidden="false" customHeight="false" outlineLevel="0" collapsed="false">
      <c r="A100" s="285"/>
    </row>
    <row r="101" customFormat="false" ht="15.75" hidden="false" customHeight="false" outlineLevel="0" collapsed="false">
      <c r="A101" s="285"/>
    </row>
    <row r="102" customFormat="false" ht="15.75" hidden="false" customHeight="false" outlineLevel="0" collapsed="false">
      <c r="A102" s="285"/>
    </row>
    <row r="103" customFormat="false" ht="15.75" hidden="false" customHeight="false" outlineLevel="0" collapsed="false">
      <c r="A103" s="285"/>
    </row>
    <row r="104" customFormat="false" ht="15.75" hidden="false" customHeight="false" outlineLevel="0" collapsed="false">
      <c r="A104" s="285"/>
    </row>
    <row r="105" customFormat="false" ht="15.75" hidden="false" customHeight="false" outlineLevel="0" collapsed="false">
      <c r="A105" s="285"/>
    </row>
    <row r="106" customFormat="false" ht="15.75" hidden="false" customHeight="false" outlineLevel="0" collapsed="false">
      <c r="A106" s="285"/>
    </row>
    <row r="107" customFormat="false" ht="15.75" hidden="false" customHeight="false" outlineLevel="0" collapsed="false">
      <c r="A107" s="285"/>
    </row>
    <row r="108" customFormat="false" ht="15.75" hidden="false" customHeight="false" outlineLevel="0" collapsed="false">
      <c r="A108" s="285"/>
    </row>
    <row r="109" customFormat="false" ht="15.75" hidden="false" customHeight="false" outlineLevel="0" collapsed="false">
      <c r="A109" s="285"/>
    </row>
    <row r="110" customFormat="false" ht="15.75" hidden="false" customHeight="false" outlineLevel="0" collapsed="false">
      <c r="A110" s="285"/>
    </row>
    <row r="111" customFormat="false" ht="15.75" hidden="false" customHeight="false" outlineLevel="0" collapsed="false">
      <c r="A111" s="285"/>
    </row>
    <row r="112" customFormat="false" ht="15.75" hidden="false" customHeight="false" outlineLevel="0" collapsed="false">
      <c r="A112" s="285"/>
    </row>
    <row r="113" customFormat="false" ht="15.75" hidden="false" customHeight="false" outlineLevel="0" collapsed="false">
      <c r="A113" s="285"/>
    </row>
    <row r="114" customFormat="false" ht="15.75" hidden="false" customHeight="false" outlineLevel="0" collapsed="false">
      <c r="A114" s="285"/>
    </row>
    <row r="115" customFormat="false" ht="15.75" hidden="false" customHeight="false" outlineLevel="0" collapsed="false">
      <c r="A115" s="285"/>
    </row>
    <row r="116" customFormat="false" ht="15.75" hidden="false" customHeight="false" outlineLevel="0" collapsed="false">
      <c r="A116" s="285"/>
    </row>
    <row r="117" customFormat="false" ht="15.75" hidden="false" customHeight="false" outlineLevel="0" collapsed="false">
      <c r="A117" s="285"/>
    </row>
    <row r="118" customFormat="false" ht="15.75" hidden="false" customHeight="false" outlineLevel="0" collapsed="false">
      <c r="A118" s="285"/>
    </row>
    <row r="119" customFormat="false" ht="15.75" hidden="false" customHeight="false" outlineLevel="0" collapsed="false">
      <c r="A119" s="285"/>
    </row>
    <row r="120" customFormat="false" ht="15.75" hidden="false" customHeight="false" outlineLevel="0" collapsed="false">
      <c r="A120" s="285"/>
    </row>
    <row r="121" customFormat="false" ht="15.75" hidden="false" customHeight="false" outlineLevel="0" collapsed="false">
      <c r="A121" s="285"/>
    </row>
    <row r="122" customFormat="false" ht="15.75" hidden="false" customHeight="false" outlineLevel="0" collapsed="false">
      <c r="A122" s="285"/>
    </row>
    <row r="123" customFormat="false" ht="15.75" hidden="false" customHeight="false" outlineLevel="0" collapsed="false">
      <c r="A123" s="285"/>
    </row>
    <row r="124" customFormat="false" ht="15.75" hidden="false" customHeight="false" outlineLevel="0" collapsed="false">
      <c r="A124" s="285"/>
    </row>
    <row r="125" customFormat="false" ht="15.75" hidden="false" customHeight="false" outlineLevel="0" collapsed="false">
      <c r="A125" s="285"/>
    </row>
    <row r="126" customFormat="false" ht="15.75" hidden="false" customHeight="false" outlineLevel="0" collapsed="false">
      <c r="A126" s="285"/>
    </row>
    <row r="127" customFormat="false" ht="15.75" hidden="false" customHeight="false" outlineLevel="0" collapsed="false">
      <c r="A127" s="285"/>
    </row>
  </sheetData>
  <mergeCells count="2">
    <mergeCell ref="A3:D3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7" activeCellId="0" sqref="L27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285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14.25" hidden="false" customHeight="true" outlineLevel="0" collapsed="false">
      <c r="A3" s="61" t="s">
        <v>393</v>
      </c>
    </row>
    <row r="4" customFormat="false" ht="14.25" hidden="false" customHeight="true" outlineLevel="0" collapsed="false">
      <c r="A4" s="61" t="s">
        <v>394</v>
      </c>
    </row>
    <row r="5" customFormat="false" ht="15.75" hidden="false" customHeight="false" outlineLevel="0" collapsed="false">
      <c r="A5" s="318"/>
    </row>
    <row r="6" customFormat="false" ht="15.75" hidden="false" customHeight="true" outlineLevel="0" collapsed="false">
      <c r="A6" s="64" t="s">
        <v>282</v>
      </c>
      <c r="B6" s="64" t="s">
        <v>320</v>
      </c>
      <c r="C6" s="64"/>
      <c r="D6" s="65" t="s">
        <v>10</v>
      </c>
    </row>
    <row r="7" customFormat="false" ht="15.75" hidden="false" customHeight="false" outlineLevel="0" collapsed="false">
      <c r="A7" s="64"/>
      <c r="B7" s="319" t="s">
        <v>395</v>
      </c>
      <c r="C7" s="319" t="s">
        <v>396</v>
      </c>
      <c r="D7" s="320"/>
    </row>
    <row r="8" s="303" customFormat="true" ht="15.75" hidden="false" customHeight="false" outlineLevel="0" collapsed="false">
      <c r="A8" s="321" t="s">
        <v>397</v>
      </c>
      <c r="B8" s="322" t="n">
        <v>78</v>
      </c>
      <c r="C8" s="322" t="n">
        <v>67</v>
      </c>
      <c r="D8" s="322" t="n">
        <v>145</v>
      </c>
    </row>
    <row r="9" customFormat="false" ht="15.75" hidden="false" customHeight="false" outlineLevel="0" collapsed="false">
      <c r="A9" s="323" t="s">
        <v>398</v>
      </c>
      <c r="B9" s="322" t="n">
        <v>59</v>
      </c>
      <c r="C9" s="322" t="n">
        <v>67</v>
      </c>
      <c r="D9" s="322" t="n">
        <v>126</v>
      </c>
    </row>
    <row r="10" customFormat="false" ht="15.75" hidden="false" customHeight="false" outlineLevel="0" collapsed="false">
      <c r="A10" s="324" t="s">
        <v>399</v>
      </c>
      <c r="B10" s="322" t="n">
        <v>46</v>
      </c>
      <c r="C10" s="322" t="n">
        <v>53</v>
      </c>
      <c r="D10" s="322" t="n">
        <v>99</v>
      </c>
    </row>
    <row r="11" customFormat="false" ht="15.75" hidden="false" customHeight="false" outlineLevel="0" collapsed="false">
      <c r="A11" s="321" t="s">
        <v>128</v>
      </c>
      <c r="B11" s="322" t="n">
        <v>86</v>
      </c>
      <c r="C11" s="322" t="n">
        <v>48</v>
      </c>
      <c r="D11" s="322" t="n">
        <v>134</v>
      </c>
    </row>
    <row r="12" customFormat="false" ht="15.75" hidden="false" customHeight="false" outlineLevel="0" collapsed="false">
      <c r="A12" s="321" t="s">
        <v>129</v>
      </c>
      <c r="B12" s="322" t="n">
        <v>164</v>
      </c>
      <c r="C12" s="322" t="n">
        <v>127</v>
      </c>
      <c r="D12" s="322" t="n">
        <v>291</v>
      </c>
    </row>
    <row r="13" customFormat="false" ht="15.75" hidden="false" customHeight="false" outlineLevel="0" collapsed="false">
      <c r="A13" s="321" t="s">
        <v>130</v>
      </c>
      <c r="B13" s="322" t="n">
        <v>246</v>
      </c>
      <c r="C13" s="322" t="n">
        <v>221</v>
      </c>
      <c r="D13" s="322" t="n">
        <v>467</v>
      </c>
    </row>
    <row r="14" customFormat="false" ht="15.75" hidden="false" customHeight="false" outlineLevel="0" collapsed="false">
      <c r="A14" s="321" t="s">
        <v>131</v>
      </c>
      <c r="B14" s="322" t="n">
        <v>235</v>
      </c>
      <c r="C14" s="322" t="n">
        <v>198</v>
      </c>
      <c r="D14" s="322" t="n">
        <v>433</v>
      </c>
    </row>
    <row r="15" customFormat="false" ht="15.75" hidden="false" customHeight="false" outlineLevel="0" collapsed="false">
      <c r="A15" s="321" t="s">
        <v>132</v>
      </c>
      <c r="B15" s="322" t="n">
        <v>168</v>
      </c>
      <c r="C15" s="322" t="n">
        <v>136</v>
      </c>
      <c r="D15" s="322" t="n">
        <v>304</v>
      </c>
    </row>
    <row r="16" customFormat="false" ht="15.75" hidden="false" customHeight="false" outlineLevel="0" collapsed="false">
      <c r="A16" s="321" t="s">
        <v>133</v>
      </c>
      <c r="B16" s="322" t="n">
        <v>150</v>
      </c>
      <c r="C16" s="322" t="n">
        <v>137</v>
      </c>
      <c r="D16" s="322" t="n">
        <v>287</v>
      </c>
    </row>
    <row r="17" customFormat="false" ht="15.75" hidden="false" customHeight="false" outlineLevel="0" collapsed="false">
      <c r="A17" s="321" t="s">
        <v>134</v>
      </c>
      <c r="B17" s="322" t="n">
        <v>104</v>
      </c>
      <c r="C17" s="322" t="n">
        <v>104</v>
      </c>
      <c r="D17" s="322" t="n">
        <v>208</v>
      </c>
    </row>
    <row r="18" customFormat="false" ht="15.75" hidden="false" customHeight="false" outlineLevel="0" collapsed="false">
      <c r="A18" s="321" t="s">
        <v>400</v>
      </c>
      <c r="B18" s="322" t="n">
        <v>93</v>
      </c>
      <c r="C18" s="322" t="n">
        <v>82</v>
      </c>
      <c r="D18" s="322" t="n">
        <v>175</v>
      </c>
    </row>
    <row r="19" customFormat="false" ht="15.75" hidden="false" customHeight="false" outlineLevel="0" collapsed="false">
      <c r="A19" s="321" t="s">
        <v>401</v>
      </c>
      <c r="B19" s="322" t="n">
        <v>74</v>
      </c>
      <c r="C19" s="322" t="n">
        <v>67</v>
      </c>
      <c r="D19" s="322" t="n">
        <v>141</v>
      </c>
    </row>
    <row r="20" customFormat="false" ht="15.75" hidden="false" customHeight="false" outlineLevel="0" collapsed="false">
      <c r="A20" s="321" t="s">
        <v>402</v>
      </c>
      <c r="B20" s="322" t="n">
        <v>48</v>
      </c>
      <c r="C20" s="322" t="n">
        <v>59</v>
      </c>
      <c r="D20" s="322" t="n">
        <v>107</v>
      </c>
    </row>
    <row r="21" customFormat="false" ht="15.75" hidden="false" customHeight="false" outlineLevel="0" collapsed="false">
      <c r="A21" s="321" t="s">
        <v>403</v>
      </c>
      <c r="B21" s="322" t="n">
        <v>29</v>
      </c>
      <c r="C21" s="322" t="n">
        <v>40</v>
      </c>
      <c r="D21" s="322" t="n">
        <v>69</v>
      </c>
    </row>
    <row r="22" customFormat="false" ht="15.75" hidden="false" customHeight="false" outlineLevel="0" collapsed="false">
      <c r="A22" s="321" t="s">
        <v>404</v>
      </c>
      <c r="B22" s="322" t="n">
        <v>14</v>
      </c>
      <c r="C22" s="322" t="n">
        <v>31</v>
      </c>
      <c r="D22" s="322" t="n">
        <v>45</v>
      </c>
    </row>
    <row r="23" customFormat="false" ht="15.75" hidden="false" customHeight="false" outlineLevel="0" collapsed="false">
      <c r="A23" s="321" t="s">
        <v>405</v>
      </c>
      <c r="B23" s="322" t="n">
        <v>15</v>
      </c>
      <c r="C23" s="322" t="n">
        <v>16</v>
      </c>
      <c r="D23" s="322" t="n">
        <v>31</v>
      </c>
    </row>
    <row r="24" customFormat="false" ht="15.75" hidden="false" customHeight="false" outlineLevel="0" collapsed="false">
      <c r="A24" s="321" t="s">
        <v>406</v>
      </c>
      <c r="B24" s="322" t="n">
        <v>7</v>
      </c>
      <c r="C24" s="322" t="n">
        <v>21</v>
      </c>
      <c r="D24" s="322" t="n">
        <v>28</v>
      </c>
    </row>
    <row r="25" customFormat="false" ht="15.75" hidden="false" customHeight="false" outlineLevel="0" collapsed="false">
      <c r="A25" s="321" t="s">
        <v>407</v>
      </c>
      <c r="B25" s="322" t="n">
        <v>2</v>
      </c>
      <c r="C25" s="322" t="n">
        <v>11</v>
      </c>
      <c r="D25" s="322" t="n">
        <v>13</v>
      </c>
    </row>
    <row r="26" customFormat="false" ht="15.75" hidden="false" customHeight="false" outlineLevel="0" collapsed="false">
      <c r="A26" s="321" t="s">
        <v>408</v>
      </c>
      <c r="B26" s="322" t="n">
        <v>3</v>
      </c>
      <c r="C26" s="322" t="n">
        <v>16</v>
      </c>
      <c r="D26" s="322" t="n">
        <v>19</v>
      </c>
    </row>
    <row r="27" customFormat="false" ht="15.75" hidden="false" customHeight="false" outlineLevel="0" collapsed="false">
      <c r="A27" s="325" t="s">
        <v>409</v>
      </c>
      <c r="B27" s="322" t="n">
        <v>1</v>
      </c>
      <c r="C27" s="322" t="n">
        <v>2</v>
      </c>
      <c r="D27" s="322" t="n">
        <v>3</v>
      </c>
    </row>
    <row r="28" customFormat="false" ht="15.75" hidden="false" customHeight="false" outlineLevel="0" collapsed="false">
      <c r="A28" s="286" t="s">
        <v>10</v>
      </c>
      <c r="B28" s="326" t="n">
        <f aca="false">SUM(B8:B27)</f>
        <v>1622</v>
      </c>
      <c r="C28" s="326" t="n">
        <f aca="false">SUM(C8:C27)</f>
        <v>1503</v>
      </c>
      <c r="D28" s="326" t="n">
        <f aca="false">SUM(D8:D27)</f>
        <v>3125</v>
      </c>
    </row>
  </sheetData>
  <mergeCells count="2">
    <mergeCell ref="A6:A7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3" activeCellId="0" sqref="I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85" width="15.62"/>
    <col collapsed="false" customWidth="true" hidden="false" outlineLevel="0" max="2" min="2" style="285" width="14.99"/>
    <col collapsed="false" customWidth="true" hidden="false" outlineLevel="0" max="3" min="3" style="285" width="13.87"/>
    <col collapsed="false" customWidth="true" hidden="false" outlineLevel="0" max="4" min="4" style="285" width="10.87"/>
    <col collapsed="false" customWidth="false" hidden="false" outlineLevel="0" max="257" min="5" style="285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40.5" hidden="false" customHeight="true" outlineLevel="0" collapsed="false">
      <c r="A3" s="286" t="s">
        <v>410</v>
      </c>
      <c r="B3" s="286"/>
      <c r="C3" s="286"/>
      <c r="D3" s="286"/>
      <c r="E3" s="286"/>
    </row>
    <row r="4" customFormat="false" ht="15.75" hidden="false" customHeight="true" outlineLevel="0" collapsed="false">
      <c r="A4" s="327"/>
      <c r="B4" s="287" t="s">
        <v>315</v>
      </c>
      <c r="C4" s="287"/>
      <c r="D4" s="287"/>
      <c r="E4" s="287" t="s">
        <v>10</v>
      </c>
    </row>
    <row r="5" customFormat="false" ht="41.25" hidden="false" customHeight="true" outlineLevel="0" collapsed="false">
      <c r="A5" s="328" t="s">
        <v>314</v>
      </c>
      <c r="B5" s="288" t="s">
        <v>411</v>
      </c>
      <c r="C5" s="288" t="s">
        <v>412</v>
      </c>
      <c r="D5" s="288" t="s">
        <v>413</v>
      </c>
      <c r="E5" s="287"/>
    </row>
    <row r="6" s="303" customFormat="true" ht="15.75" hidden="false" customHeight="false" outlineLevel="0" collapsed="false">
      <c r="A6" s="289" t="s">
        <v>142</v>
      </c>
      <c r="B6" s="290" t="n">
        <v>266</v>
      </c>
      <c r="C6" s="290" t="n">
        <v>20</v>
      </c>
      <c r="D6" s="290" t="n">
        <v>52</v>
      </c>
      <c r="E6" s="290" t="n">
        <v>338</v>
      </c>
    </row>
    <row r="7" customFormat="false" ht="15.75" hidden="false" customHeight="false" outlineLevel="0" collapsed="false">
      <c r="A7" s="289" t="s">
        <v>143</v>
      </c>
      <c r="B7" s="290" t="n">
        <v>187</v>
      </c>
      <c r="C7" s="290" t="n">
        <v>41</v>
      </c>
      <c r="D7" s="290" t="n">
        <v>59</v>
      </c>
      <c r="E7" s="290" t="n">
        <v>287</v>
      </c>
    </row>
    <row r="8" customFormat="false" ht="15.75" hidden="false" customHeight="false" outlineLevel="0" collapsed="false">
      <c r="A8" s="289" t="s">
        <v>144</v>
      </c>
      <c r="B8" s="290" t="n">
        <v>207</v>
      </c>
      <c r="C8" s="290" t="n">
        <v>17</v>
      </c>
      <c r="D8" s="290" t="n">
        <v>52</v>
      </c>
      <c r="E8" s="290" t="n">
        <v>276</v>
      </c>
    </row>
    <row r="9" customFormat="false" ht="15.75" hidden="false" customHeight="false" outlineLevel="0" collapsed="false">
      <c r="A9" s="289" t="s">
        <v>145</v>
      </c>
      <c r="B9" s="290" t="n">
        <v>134</v>
      </c>
      <c r="C9" s="290" t="n">
        <v>26</v>
      </c>
      <c r="D9" s="290" t="n">
        <v>47</v>
      </c>
      <c r="E9" s="290" t="n">
        <v>207</v>
      </c>
    </row>
    <row r="10" customFormat="false" ht="15.75" hidden="false" customHeight="false" outlineLevel="0" collapsed="false">
      <c r="A10" s="289" t="s">
        <v>146</v>
      </c>
      <c r="B10" s="290" t="n">
        <v>208</v>
      </c>
      <c r="C10" s="290" t="n">
        <v>32</v>
      </c>
      <c r="D10" s="290" t="n">
        <v>77</v>
      </c>
      <c r="E10" s="290" t="n">
        <v>317</v>
      </c>
    </row>
    <row r="11" customFormat="false" ht="15.75" hidden="false" customHeight="false" outlineLevel="0" collapsed="false">
      <c r="A11" s="289" t="s">
        <v>147</v>
      </c>
      <c r="B11" s="290" t="n">
        <v>157</v>
      </c>
      <c r="C11" s="290" t="n">
        <v>52</v>
      </c>
      <c r="D11" s="290" t="n">
        <v>11</v>
      </c>
      <c r="E11" s="290" t="n">
        <v>220</v>
      </c>
      <c r="G11" s="322"/>
    </row>
    <row r="12" customFormat="false" ht="15.75" hidden="false" customHeight="false" outlineLevel="0" collapsed="false">
      <c r="A12" s="289" t="s">
        <v>148</v>
      </c>
      <c r="B12" s="290" t="n">
        <v>228</v>
      </c>
      <c r="C12" s="290" t="n">
        <v>33</v>
      </c>
      <c r="D12" s="290" t="n">
        <v>72</v>
      </c>
      <c r="E12" s="290" t="n">
        <v>333</v>
      </c>
    </row>
    <row r="13" customFormat="false" ht="15.75" hidden="false" customHeight="false" outlineLevel="0" collapsed="false">
      <c r="A13" s="289" t="s">
        <v>149</v>
      </c>
      <c r="B13" s="290" t="n">
        <v>188</v>
      </c>
      <c r="C13" s="290" t="n">
        <v>41</v>
      </c>
      <c r="D13" s="290" t="n">
        <v>23</v>
      </c>
      <c r="E13" s="290" t="n">
        <v>252</v>
      </c>
    </row>
    <row r="14" customFormat="false" ht="15.75" hidden="false" customHeight="false" outlineLevel="0" collapsed="false">
      <c r="A14" s="289" t="s">
        <v>150</v>
      </c>
      <c r="B14" s="290" t="n">
        <v>156</v>
      </c>
      <c r="C14" s="290" t="n">
        <v>24</v>
      </c>
      <c r="D14" s="290" t="n">
        <v>80</v>
      </c>
      <c r="E14" s="290" t="n">
        <v>260</v>
      </c>
    </row>
    <row r="15" customFormat="false" ht="15.75" hidden="false" customHeight="false" outlineLevel="0" collapsed="false">
      <c r="A15" s="289" t="s">
        <v>151</v>
      </c>
      <c r="B15" s="290" t="n">
        <v>238</v>
      </c>
      <c r="C15" s="290" t="n">
        <v>27</v>
      </c>
      <c r="D15" s="290" t="n">
        <v>86</v>
      </c>
      <c r="E15" s="290" t="n">
        <v>351</v>
      </c>
    </row>
    <row r="16" customFormat="false" ht="15.75" hidden="false" customHeight="false" outlineLevel="0" collapsed="false">
      <c r="A16" s="289" t="s">
        <v>152</v>
      </c>
      <c r="B16" s="290" t="n">
        <v>213</v>
      </c>
      <c r="C16" s="290" t="n">
        <v>53</v>
      </c>
      <c r="D16" s="290" t="n">
        <v>29</v>
      </c>
      <c r="E16" s="290" t="n">
        <v>295</v>
      </c>
      <c r="G16" s="322"/>
    </row>
    <row r="17" customFormat="false" ht="15.75" hidden="false" customHeight="false" outlineLevel="0" collapsed="false">
      <c r="A17" s="289" t="s">
        <v>153</v>
      </c>
      <c r="B17" s="290" t="n">
        <v>156</v>
      </c>
      <c r="C17" s="290" t="n">
        <v>22</v>
      </c>
      <c r="D17" s="290" t="n">
        <v>21</v>
      </c>
      <c r="E17" s="290" t="n">
        <v>199</v>
      </c>
      <c r="G17" s="322"/>
    </row>
    <row r="18" customFormat="false" ht="15.75" hidden="false" customHeight="false" outlineLevel="0" collapsed="false">
      <c r="A18" s="291" t="s">
        <v>10</v>
      </c>
      <c r="B18" s="292" t="n">
        <f aca="false">SUM(B6:B17)</f>
        <v>2338</v>
      </c>
      <c r="C18" s="292" t="n">
        <f aca="false">SUM(C6:C17)</f>
        <v>388</v>
      </c>
      <c r="D18" s="292" t="n">
        <f aca="false">SUM(D6:D17)</f>
        <v>609</v>
      </c>
      <c r="E18" s="292" t="n">
        <f aca="false">SUM(E6:E17)</f>
        <v>3335</v>
      </c>
    </row>
    <row r="19" customFormat="false" ht="15.75" hidden="false" customHeight="false" outlineLevel="0" collapsed="false">
      <c r="A19" s="293"/>
      <c r="B19" s="289"/>
      <c r="C19" s="289"/>
      <c r="D19" s="289"/>
      <c r="E19" s="289"/>
    </row>
    <row r="21" customFormat="false" ht="15.75" hidden="false" customHeight="false" outlineLevel="0" collapsed="false">
      <c r="A21" s="329"/>
    </row>
  </sheetData>
  <mergeCells count="3">
    <mergeCell ref="A3:E3"/>
    <mergeCell ref="B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285" width="15.62"/>
    <col collapsed="false" customWidth="true" hidden="false" outlineLevel="0" max="2" min="2" style="285" width="14.99"/>
    <col collapsed="false" customWidth="true" hidden="false" outlineLevel="0" max="3" min="3" style="285" width="13.87"/>
    <col collapsed="false" customWidth="true" hidden="false" outlineLevel="0" max="4" min="4" style="285" width="10.87"/>
    <col collapsed="false" customWidth="false" hidden="false" outlineLevel="0" max="257" min="5" style="285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32.25" hidden="false" customHeight="true" outlineLevel="0" collapsed="false">
      <c r="A3" s="286" t="s">
        <v>414</v>
      </c>
      <c r="B3" s="286"/>
      <c r="C3" s="286"/>
      <c r="D3" s="286"/>
      <c r="E3" s="286"/>
    </row>
    <row r="4" customFormat="false" ht="21" hidden="false" customHeight="true" outlineLevel="0" collapsed="false">
      <c r="A4" s="295"/>
      <c r="B4" s="287" t="s">
        <v>315</v>
      </c>
      <c r="C4" s="287"/>
      <c r="D4" s="287"/>
      <c r="E4" s="287" t="s">
        <v>10</v>
      </c>
    </row>
    <row r="5" customFormat="false" ht="39.75" hidden="false" customHeight="true" outlineLevel="0" collapsed="false">
      <c r="A5" s="296" t="s">
        <v>320</v>
      </c>
      <c r="B5" s="288" t="s">
        <v>411</v>
      </c>
      <c r="C5" s="288" t="s">
        <v>412</v>
      </c>
      <c r="D5" s="288" t="s">
        <v>413</v>
      </c>
      <c r="E5" s="287"/>
    </row>
    <row r="6" s="303" customFormat="true" ht="15.75" hidden="false" customHeight="false" outlineLevel="0" collapsed="false">
      <c r="A6" s="295" t="s">
        <v>41</v>
      </c>
      <c r="B6" s="295" t="n">
        <v>1114</v>
      </c>
      <c r="C6" s="295" t="n">
        <v>190</v>
      </c>
      <c r="D6" s="295" t="n">
        <v>378</v>
      </c>
      <c r="E6" s="295" t="n">
        <v>1682</v>
      </c>
    </row>
    <row r="7" customFormat="false" ht="15.75" hidden="false" customHeight="false" outlineLevel="0" collapsed="false">
      <c r="A7" s="289" t="s">
        <v>27</v>
      </c>
      <c r="B7" s="289" t="n">
        <v>1224</v>
      </c>
      <c r="C7" s="289" t="n">
        <v>198</v>
      </c>
      <c r="D7" s="289" t="n">
        <v>231</v>
      </c>
      <c r="E7" s="289" t="n">
        <v>1653</v>
      </c>
    </row>
    <row r="8" customFormat="false" ht="15.75" hidden="false" customHeight="false" outlineLevel="0" collapsed="false">
      <c r="A8" s="291" t="s">
        <v>10</v>
      </c>
      <c r="B8" s="291" t="n">
        <v>2338</v>
      </c>
      <c r="C8" s="291" t="n">
        <v>388</v>
      </c>
      <c r="D8" s="291" t="n">
        <v>609</v>
      </c>
      <c r="E8" s="291" t="n">
        <v>3335</v>
      </c>
    </row>
    <row r="10" customFormat="false" ht="15.75" hidden="false" customHeight="false" outlineLevel="0" collapsed="false">
      <c r="A10" s="329"/>
    </row>
  </sheetData>
  <mergeCells count="3">
    <mergeCell ref="A3:E3"/>
    <mergeCell ref="B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7.9921875" defaultRowHeight="12.75" zeroHeight="false" outlineLevelRow="0" outlineLevelCol="0"/>
  <cols>
    <col collapsed="false" customWidth="true" hidden="false" outlineLevel="0" max="3" min="1" style="330" width="18.74"/>
    <col collapsed="false" customWidth="true" hidden="false" outlineLevel="0" max="4" min="4" style="331" width="11.24"/>
    <col collapsed="false" customWidth="false" hidden="false" outlineLevel="0" max="257" min="5" style="331" width="7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33" hidden="false" customHeight="true" outlineLevel="0" collapsed="false">
      <c r="A3" s="332" t="s">
        <v>415</v>
      </c>
      <c r="B3" s="332"/>
      <c r="C3" s="332"/>
    </row>
    <row r="4" customFormat="false" ht="12.75" hidden="false" customHeight="true" outlineLevel="0" collapsed="false">
      <c r="A4" s="333"/>
      <c r="B4" s="333"/>
      <c r="C4" s="333"/>
    </row>
    <row r="5" customFormat="false" ht="42" hidden="false" customHeight="true" outlineLevel="0" collapsed="false">
      <c r="A5" s="334" t="s">
        <v>416</v>
      </c>
      <c r="B5" s="334" t="s">
        <v>417</v>
      </c>
      <c r="C5" s="335" t="s">
        <v>418</v>
      </c>
    </row>
    <row r="6" s="338" customFormat="true" ht="27.75" hidden="false" customHeight="true" outlineLevel="0" collapsed="false">
      <c r="A6" s="336" t="n">
        <v>61664</v>
      </c>
      <c r="B6" s="336" t="n">
        <v>70881</v>
      </c>
      <c r="C6" s="337" t="n">
        <v>132545</v>
      </c>
    </row>
    <row r="7" customFormat="false" ht="42" hidden="false" customHeight="true" outlineLevel="0" collapsed="false">
      <c r="A7" s="334" t="s">
        <v>419</v>
      </c>
      <c r="B7" s="334" t="s">
        <v>420</v>
      </c>
      <c r="C7" s="335" t="s">
        <v>421</v>
      </c>
    </row>
    <row r="8" s="338" customFormat="true" ht="27.75" hidden="false" customHeight="true" outlineLevel="0" collapsed="false">
      <c r="A8" s="336" t="n">
        <v>3959</v>
      </c>
      <c r="B8" s="336" t="n">
        <v>5674</v>
      </c>
      <c r="C8" s="337" t="n">
        <v>9633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2" activeCellId="0" sqref="O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6.74"/>
    <col collapsed="false" customWidth="true" hidden="false" outlineLevel="0" max="3" min="3" style="2" width="7.11"/>
    <col collapsed="false" customWidth="true" hidden="false" outlineLevel="0" max="4" min="4" style="2" width="7.99"/>
    <col collapsed="false" customWidth="true" hidden="false" outlineLevel="0" max="5" min="5" style="2" width="8.87"/>
    <col collapsed="false" customWidth="true" hidden="false" outlineLevel="0" max="6" min="6" style="40" width="10.49"/>
    <col collapsed="false" customWidth="true" hidden="false" outlineLevel="0" max="7" min="7" style="2" width="1.62"/>
    <col collapsed="false" customWidth="true" hidden="false" outlineLevel="0" max="8" min="8" style="2" width="6.24"/>
    <col collapsed="false" customWidth="true" hidden="false" outlineLevel="0" max="9" min="9" style="2" width="6.74"/>
    <col collapsed="false" customWidth="true" hidden="false" outlineLevel="0" max="10" min="10" style="2" width="7.11"/>
    <col collapsed="false" customWidth="true" hidden="false" outlineLevel="0" max="11" min="11" style="2" width="7.99"/>
    <col collapsed="false" customWidth="true" hidden="false" outlineLevel="0" max="12" min="12" style="2" width="8.87"/>
    <col collapsed="false" customWidth="true" hidden="false" outlineLevel="0" max="13" min="13" style="2" width="10.49"/>
    <col collapsed="false" customWidth="false" hidden="false" outlineLevel="0" max="257" min="14" style="2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36" hidden="false" customHeight="true" outlineLevel="0" collapsed="false">
      <c r="A3" s="41" t="s">
        <v>3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8"/>
    </row>
    <row r="4" customFormat="false" ht="14.25" hidden="false" customHeight="true" outlineLevel="0" collapsed="false">
      <c r="A4" s="42"/>
      <c r="B4" s="43" t="s">
        <v>34</v>
      </c>
      <c r="C4" s="43"/>
      <c r="D4" s="43"/>
      <c r="E4" s="10" t="s">
        <v>21</v>
      </c>
      <c r="F4" s="44" t="s">
        <v>22</v>
      </c>
      <c r="G4" s="45"/>
      <c r="H4" s="46"/>
      <c r="I4" s="43" t="s">
        <v>34</v>
      </c>
      <c r="J4" s="43"/>
      <c r="K4" s="43"/>
      <c r="L4" s="10" t="s">
        <v>21</v>
      </c>
      <c r="M4" s="44" t="s">
        <v>22</v>
      </c>
    </row>
    <row r="5" customFormat="false" ht="12.75" hidden="false" customHeight="false" outlineLevel="0" collapsed="false">
      <c r="A5" s="47" t="s">
        <v>3</v>
      </c>
      <c r="B5" s="43"/>
      <c r="C5" s="43"/>
      <c r="D5" s="43"/>
      <c r="E5" s="15" t="s">
        <v>23</v>
      </c>
      <c r="F5" s="48" t="s">
        <v>24</v>
      </c>
      <c r="G5" s="45"/>
      <c r="H5" s="49" t="s">
        <v>3</v>
      </c>
      <c r="I5" s="43"/>
      <c r="J5" s="43"/>
      <c r="K5" s="43"/>
      <c r="L5" s="15" t="s">
        <v>23</v>
      </c>
      <c r="M5" s="48" t="s">
        <v>24</v>
      </c>
    </row>
    <row r="6" customFormat="false" ht="12.75" hidden="false" customHeight="false" outlineLevel="0" collapsed="false">
      <c r="A6" s="50"/>
      <c r="B6" s="51" t="s">
        <v>25</v>
      </c>
      <c r="C6" s="51" t="s">
        <v>26</v>
      </c>
      <c r="D6" s="51" t="s">
        <v>27</v>
      </c>
      <c r="E6" s="19" t="s">
        <v>28</v>
      </c>
      <c r="F6" s="52" t="s">
        <v>35</v>
      </c>
      <c r="G6" s="45"/>
      <c r="H6" s="53"/>
      <c r="I6" s="51" t="s">
        <v>25</v>
      </c>
      <c r="J6" s="51" t="s">
        <v>26</v>
      </c>
      <c r="K6" s="51" t="s">
        <v>27</v>
      </c>
      <c r="L6" s="19" t="s">
        <v>28</v>
      </c>
      <c r="M6" s="52" t="s">
        <v>35</v>
      </c>
    </row>
    <row r="7" customFormat="false" ht="12.75" hidden="false" customHeight="false" outlineLevel="0" collapsed="false">
      <c r="A7" s="22"/>
      <c r="B7" s="23"/>
      <c r="C7" s="23"/>
      <c r="D7" s="23"/>
      <c r="E7" s="23"/>
      <c r="F7" s="54"/>
    </row>
    <row r="8" customFormat="false" ht="12.75" hidden="false" customHeight="false" outlineLevel="0" collapsed="false">
      <c r="A8" s="26" t="n">
        <v>1900</v>
      </c>
      <c r="B8" s="27" t="n">
        <v>2592</v>
      </c>
      <c r="C8" s="27" t="n">
        <v>1304</v>
      </c>
      <c r="D8" s="27" t="n">
        <v>1288</v>
      </c>
      <c r="E8" s="55" t="n">
        <v>101.242236024845</v>
      </c>
      <c r="F8" s="55" t="n">
        <v>64.0308296587246</v>
      </c>
      <c r="H8" s="26" t="n">
        <v>1959</v>
      </c>
      <c r="I8" s="27" t="n">
        <v>4750</v>
      </c>
      <c r="J8" s="27" t="n">
        <v>2334</v>
      </c>
      <c r="K8" s="27" t="n">
        <v>2416</v>
      </c>
      <c r="L8" s="55" t="n">
        <v>96.6059602649007</v>
      </c>
      <c r="M8" s="55" t="n">
        <v>32.1413950718783</v>
      </c>
    </row>
    <row r="9" customFormat="false" ht="12.75" hidden="false" customHeight="false" outlineLevel="0" collapsed="false">
      <c r="A9" s="26" t="n">
        <v>1901</v>
      </c>
      <c r="B9" s="27" t="n">
        <v>2963</v>
      </c>
      <c r="C9" s="27" t="n">
        <v>1513</v>
      </c>
      <c r="D9" s="27" t="n">
        <v>1450</v>
      </c>
      <c r="E9" s="55" t="n">
        <v>104.344827586207</v>
      </c>
      <c r="F9" s="55" t="n">
        <v>35.9539381878633</v>
      </c>
      <c r="H9" s="26" t="n">
        <v>1960</v>
      </c>
      <c r="I9" s="27" t="n">
        <v>4975</v>
      </c>
      <c r="J9" s="27" t="n">
        <v>2404</v>
      </c>
      <c r="K9" s="27" t="n">
        <v>2571</v>
      </c>
      <c r="L9" s="55" t="n">
        <v>93.5044729677169</v>
      </c>
      <c r="M9" s="55" t="n">
        <v>33.1875748388151</v>
      </c>
    </row>
    <row r="10" customFormat="false" ht="12.75" hidden="false" customHeight="false" outlineLevel="0" collapsed="false">
      <c r="A10" s="26" t="n">
        <v>1902</v>
      </c>
      <c r="B10" s="27" t="n">
        <v>2703</v>
      </c>
      <c r="C10" s="27" t="n">
        <v>1393</v>
      </c>
      <c r="D10" s="27" t="n">
        <v>1310</v>
      </c>
      <c r="E10" s="55" t="n">
        <v>106.335877862595</v>
      </c>
      <c r="F10" s="55" t="n">
        <v>32.5495980973598</v>
      </c>
      <c r="H10" s="26" t="n">
        <v>1961</v>
      </c>
      <c r="I10" s="27" t="n">
        <v>4594</v>
      </c>
      <c r="J10" s="27" t="n">
        <v>2228</v>
      </c>
      <c r="K10" s="27" t="n">
        <v>2366</v>
      </c>
      <c r="L10" s="55" t="n">
        <v>94.167371090448</v>
      </c>
      <c r="M10" s="55" t="n">
        <v>30.2660965695349</v>
      </c>
    </row>
    <row r="11" customFormat="false" ht="12.75" hidden="false" customHeight="false" outlineLevel="0" collapsed="false">
      <c r="A11" s="26" t="n">
        <v>1903</v>
      </c>
      <c r="B11" s="27" t="n">
        <v>3107</v>
      </c>
      <c r="C11" s="27" t="n">
        <v>1628</v>
      </c>
      <c r="D11" s="27" t="n">
        <v>1479</v>
      </c>
      <c r="E11" s="55" t="n">
        <v>110.074374577417</v>
      </c>
      <c r="F11" s="55" t="n">
        <v>36.8193399300824</v>
      </c>
      <c r="H11" s="26" t="n">
        <v>1962</v>
      </c>
      <c r="I11" s="27" t="n">
        <v>5660</v>
      </c>
      <c r="J11" s="27" t="n">
        <v>2766</v>
      </c>
      <c r="K11" s="27" t="n">
        <v>2894</v>
      </c>
      <c r="L11" s="55" t="n">
        <v>95.5770559778853</v>
      </c>
      <c r="M11" s="55" t="n">
        <v>36.7758137298537</v>
      </c>
    </row>
    <row r="12" customFormat="false" ht="12.75" hidden="false" customHeight="false" outlineLevel="0" collapsed="false">
      <c r="A12" s="26" t="n">
        <v>1904</v>
      </c>
      <c r="B12" s="27" t="n">
        <v>3047</v>
      </c>
      <c r="C12" s="27" t="n">
        <v>1552</v>
      </c>
      <c r="D12" s="27" t="n">
        <v>1495</v>
      </c>
      <c r="E12" s="55" t="n">
        <v>103.8127090301</v>
      </c>
      <c r="F12" s="55" t="n">
        <v>35.5360141817503</v>
      </c>
      <c r="H12" s="26" t="n">
        <v>1963</v>
      </c>
      <c r="I12" s="27" t="n">
        <v>4928</v>
      </c>
      <c r="J12" s="27" t="n">
        <v>2368</v>
      </c>
      <c r="K12" s="27" t="n">
        <v>2560</v>
      </c>
      <c r="L12" s="55" t="n">
        <v>92.5</v>
      </c>
      <c r="M12" s="55" t="n">
        <v>31.5820505261539</v>
      </c>
    </row>
    <row r="13" customFormat="false" ht="12.75" hidden="false" customHeight="false" outlineLevel="0" collapsed="false">
      <c r="A13" s="26" t="n">
        <v>1905</v>
      </c>
      <c r="B13" s="27" t="n">
        <v>3609</v>
      </c>
      <c r="C13" s="27" t="n">
        <v>1848</v>
      </c>
      <c r="D13" s="27" t="n">
        <v>1761</v>
      </c>
      <c r="E13" s="55" t="n">
        <v>104.940374787053</v>
      </c>
      <c r="F13" s="55" t="n">
        <v>41.3774126792133</v>
      </c>
      <c r="H13" s="26" t="n">
        <v>1964</v>
      </c>
      <c r="I13" s="27" t="n">
        <v>3951</v>
      </c>
      <c r="J13" s="27" t="n">
        <v>1865</v>
      </c>
      <c r="K13" s="27" t="n">
        <v>2086</v>
      </c>
      <c r="L13" s="55" t="n">
        <v>89.4055608820709</v>
      </c>
      <c r="M13" s="55" t="n">
        <v>25.1140173846716</v>
      </c>
    </row>
    <row r="14" customFormat="false" ht="12.75" hidden="false" customHeight="false" outlineLevel="0" collapsed="false">
      <c r="A14" s="26" t="n">
        <v>1906</v>
      </c>
      <c r="B14" s="27" t="n">
        <v>3699</v>
      </c>
      <c r="C14" s="27" t="n">
        <v>1854</v>
      </c>
      <c r="D14" s="27" t="n">
        <v>1845</v>
      </c>
      <c r="E14" s="55" t="n">
        <v>100.487804878049</v>
      </c>
      <c r="F14" s="55" t="n">
        <v>41.6751166092071</v>
      </c>
      <c r="H14" s="26" t="n">
        <v>1965</v>
      </c>
      <c r="I14" s="27" t="n">
        <v>3318</v>
      </c>
      <c r="J14" s="27" t="n">
        <v>1540</v>
      </c>
      <c r="K14" s="27" t="n">
        <v>1778</v>
      </c>
      <c r="L14" s="55" t="n">
        <v>86.6141732283465</v>
      </c>
      <c r="M14" s="55" t="n">
        <v>21.0123680394156</v>
      </c>
    </row>
    <row r="15" customFormat="false" ht="12.75" hidden="false" customHeight="false" outlineLevel="0" collapsed="false">
      <c r="A15" s="26" t="n">
        <v>1907</v>
      </c>
      <c r="B15" s="27" t="n">
        <v>3651</v>
      </c>
      <c r="C15" s="27" t="n">
        <v>1886</v>
      </c>
      <c r="D15" s="27" t="n">
        <v>1765</v>
      </c>
      <c r="E15" s="55" t="n">
        <v>106.85552407932</v>
      </c>
      <c r="F15" s="55" t="n">
        <v>40.4989434334807</v>
      </c>
      <c r="H15" s="26" t="n">
        <v>1966</v>
      </c>
      <c r="I15" s="27" t="n">
        <v>2933</v>
      </c>
      <c r="J15" s="27" t="n">
        <v>1345</v>
      </c>
      <c r="K15" s="27" t="n">
        <v>1588</v>
      </c>
      <c r="L15" s="55" t="n">
        <v>84.6977329974811</v>
      </c>
      <c r="M15" s="55" t="n">
        <v>18.5819318746971</v>
      </c>
    </row>
    <row r="16" customFormat="false" ht="12.75" hidden="false" customHeight="false" outlineLevel="0" collapsed="false">
      <c r="A16" s="26" t="n">
        <v>1908</v>
      </c>
      <c r="B16" s="27" t="n">
        <v>3028</v>
      </c>
      <c r="C16" s="27" t="n">
        <v>1613</v>
      </c>
      <c r="D16" s="27" t="n">
        <v>1415</v>
      </c>
      <c r="E16" s="55" t="n">
        <v>113.992932862191</v>
      </c>
      <c r="F16" s="55" t="n">
        <v>33.0777129623561</v>
      </c>
      <c r="H16" s="26" t="n">
        <v>1967</v>
      </c>
      <c r="I16" s="27" t="n">
        <v>3148</v>
      </c>
      <c r="J16" s="27" t="n">
        <v>1531</v>
      </c>
      <c r="K16" s="27" t="n">
        <v>1617</v>
      </c>
      <c r="L16" s="55" t="n">
        <v>94.6815089672233</v>
      </c>
      <c r="M16" s="55" t="n">
        <v>19.997331995096</v>
      </c>
    </row>
    <row r="17" customFormat="false" ht="12.75" hidden="false" customHeight="false" outlineLevel="0" collapsed="false">
      <c r="A17" s="26" t="n">
        <v>1909</v>
      </c>
      <c r="B17" s="27" t="n">
        <v>4125</v>
      </c>
      <c r="C17" s="27" t="n">
        <v>2152</v>
      </c>
      <c r="D17" s="27" t="n">
        <v>1973</v>
      </c>
      <c r="E17" s="55" t="n">
        <v>109.072478459199</v>
      </c>
      <c r="F17" s="55" t="n">
        <v>44.0912394715465</v>
      </c>
      <c r="H17" s="26" t="n">
        <v>1968</v>
      </c>
      <c r="I17" s="27" t="n">
        <v>3260</v>
      </c>
      <c r="J17" s="27" t="n">
        <v>1550</v>
      </c>
      <c r="K17" s="27" t="n">
        <v>1710</v>
      </c>
      <c r="L17" s="55" t="n">
        <v>90.6432748538012</v>
      </c>
      <c r="M17" s="55" t="n">
        <v>20.7735271346233</v>
      </c>
    </row>
    <row r="18" customFormat="false" ht="12.75" hidden="false" customHeight="false" outlineLevel="0" collapsed="false">
      <c r="A18" s="26" t="n">
        <v>1910</v>
      </c>
      <c r="B18" s="27" t="n">
        <v>3870</v>
      </c>
      <c r="C18" s="27" t="n">
        <v>2026</v>
      </c>
      <c r="D18" s="27" t="n">
        <v>1844</v>
      </c>
      <c r="E18" s="55" t="n">
        <v>109.869848156182</v>
      </c>
      <c r="F18" s="55" t="n">
        <v>40.2592403799141</v>
      </c>
      <c r="H18" s="26" t="n">
        <v>1969</v>
      </c>
      <c r="I18" s="27" t="n">
        <v>3146</v>
      </c>
      <c r="J18" s="27" t="n">
        <v>1518</v>
      </c>
      <c r="K18" s="27" t="n">
        <v>1628</v>
      </c>
      <c r="L18" s="55" t="n">
        <v>93.2432432432432</v>
      </c>
      <c r="M18" s="55" t="n">
        <v>20.1118104145424</v>
      </c>
    </row>
    <row r="19" customFormat="false" ht="12.75" hidden="false" customHeight="false" outlineLevel="0" collapsed="false">
      <c r="A19" s="26" t="n">
        <v>1911</v>
      </c>
      <c r="B19" s="27" t="n">
        <v>3587</v>
      </c>
      <c r="C19" s="27" t="n">
        <v>1835</v>
      </c>
      <c r="D19" s="27" t="n">
        <v>1752</v>
      </c>
      <c r="E19" s="55" t="n">
        <v>104.737442922374</v>
      </c>
      <c r="F19" s="55" t="n">
        <v>37.2288531395952</v>
      </c>
      <c r="H19" s="26" t="n">
        <v>1970</v>
      </c>
      <c r="I19" s="27" t="n">
        <v>3249</v>
      </c>
      <c r="J19" s="27" t="n">
        <v>1527</v>
      </c>
      <c r="K19" s="27" t="n">
        <v>1722</v>
      </c>
      <c r="L19" s="55" t="n">
        <v>88.6759581881533</v>
      </c>
      <c r="M19" s="55" t="n">
        <v>20.8269230769231</v>
      </c>
    </row>
    <row r="20" customFormat="false" ht="12.75" hidden="false" customHeight="false" outlineLevel="0" collapsed="false">
      <c r="A20" s="26" t="n">
        <v>1912</v>
      </c>
      <c r="B20" s="27" t="n">
        <v>3517</v>
      </c>
      <c r="C20" s="27" t="n">
        <v>1771</v>
      </c>
      <c r="D20" s="27" t="n">
        <v>1746</v>
      </c>
      <c r="E20" s="55" t="n">
        <v>101.431844215349</v>
      </c>
      <c r="F20" s="55" t="n">
        <v>36.6979178079333</v>
      </c>
      <c r="H20" s="26" t="n">
        <v>1971</v>
      </c>
      <c r="I20" s="27" t="n">
        <v>2411</v>
      </c>
      <c r="J20" s="27" t="n">
        <v>1125</v>
      </c>
      <c r="K20" s="27" t="n">
        <v>1286</v>
      </c>
      <c r="L20" s="55" t="n">
        <v>87.4805598755832</v>
      </c>
      <c r="M20" s="55" t="n">
        <v>15.6074004065304</v>
      </c>
    </row>
    <row r="21" customFormat="false" ht="12.75" hidden="false" customHeight="false" outlineLevel="0" collapsed="false">
      <c r="A21" s="26" t="n">
        <v>1913</v>
      </c>
      <c r="B21" s="27" t="n">
        <v>4665</v>
      </c>
      <c r="C21" s="27" t="n">
        <v>2398</v>
      </c>
      <c r="D21" s="27" t="n">
        <v>2267</v>
      </c>
      <c r="E21" s="55" t="n">
        <v>105.77856197618</v>
      </c>
      <c r="F21" s="55" t="n">
        <v>47.7259822702835</v>
      </c>
      <c r="H21" s="26" t="n">
        <v>1972</v>
      </c>
      <c r="I21" s="27" t="n">
        <v>2979</v>
      </c>
      <c r="J21" s="27" t="n">
        <v>1410</v>
      </c>
      <c r="K21" s="27" t="n">
        <v>1569</v>
      </c>
      <c r="L21" s="55" t="n">
        <v>89.8661567877629</v>
      </c>
      <c r="M21" s="55" t="n">
        <v>19.354021368035</v>
      </c>
    </row>
    <row r="22" customFormat="false" ht="12.75" hidden="false" customHeight="false" outlineLevel="0" collapsed="false">
      <c r="A22" s="26" t="n">
        <v>1914</v>
      </c>
      <c r="B22" s="27" t="n">
        <v>4377</v>
      </c>
      <c r="C22" s="27" t="n">
        <v>2344</v>
      </c>
      <c r="D22" s="27" t="n">
        <v>2033</v>
      </c>
      <c r="E22" s="55" t="n">
        <v>115.297589768815</v>
      </c>
      <c r="F22" s="55" t="n">
        <v>43.5750018666468</v>
      </c>
      <c r="H22" s="26" t="n">
        <v>1973</v>
      </c>
      <c r="I22" s="27" t="n">
        <v>2748</v>
      </c>
      <c r="J22" s="27" t="n">
        <v>1262</v>
      </c>
      <c r="K22" s="27" t="n">
        <v>1486</v>
      </c>
      <c r="L22" s="55" t="n">
        <v>84.9259757738896</v>
      </c>
      <c r="M22" s="55" t="n">
        <v>17.724915503496</v>
      </c>
    </row>
    <row r="23" customFormat="false" ht="12.75" hidden="false" customHeight="false" outlineLevel="0" collapsed="false">
      <c r="A23" s="26" t="n">
        <v>1915</v>
      </c>
      <c r="B23" s="27" t="n">
        <v>3695</v>
      </c>
      <c r="C23" s="27" t="n">
        <v>1911</v>
      </c>
      <c r="D23" s="27" t="n">
        <v>1784</v>
      </c>
      <c r="E23" s="55" t="n">
        <v>107.118834080717</v>
      </c>
      <c r="F23" s="55" t="n">
        <v>36.0120657476037</v>
      </c>
      <c r="H23" s="26" t="n">
        <v>1974</v>
      </c>
      <c r="I23" s="27" t="n">
        <v>2581</v>
      </c>
      <c r="J23" s="27" t="n">
        <v>1232</v>
      </c>
      <c r="K23" s="27" t="n">
        <v>1349</v>
      </c>
      <c r="L23" s="55" t="n">
        <v>91.3269088213492</v>
      </c>
      <c r="M23" s="55" t="n">
        <v>16.6050117412423</v>
      </c>
    </row>
    <row r="24" customFormat="false" ht="12.75" hidden="false" customHeight="false" outlineLevel="0" collapsed="false">
      <c r="A24" s="26" t="n">
        <v>1916</v>
      </c>
      <c r="B24" s="27" t="n">
        <v>3415</v>
      </c>
      <c r="C24" s="27" t="n">
        <v>1645</v>
      </c>
      <c r="D24" s="27" t="n">
        <v>1770</v>
      </c>
      <c r="E24" s="55" t="n">
        <v>92.9378531073446</v>
      </c>
      <c r="F24" s="55" t="n">
        <v>32.8144518112809</v>
      </c>
      <c r="H24" s="26" t="n">
        <v>1975</v>
      </c>
      <c r="I24" s="27" t="n">
        <v>2276</v>
      </c>
      <c r="J24" s="27" t="n">
        <v>1048</v>
      </c>
      <c r="K24" s="27" t="n">
        <v>1228</v>
      </c>
      <c r="L24" s="55" t="n">
        <v>85.342019543974</v>
      </c>
      <c r="M24" s="55" t="n">
        <v>14.6434361891036</v>
      </c>
    </row>
    <row r="25" customFormat="false" ht="12.75" hidden="false" customHeight="false" outlineLevel="0" collapsed="false">
      <c r="A25" s="26" t="n">
        <v>1917</v>
      </c>
      <c r="B25" s="27" t="n">
        <v>3471</v>
      </c>
      <c r="C25" s="27" t="n">
        <v>1612</v>
      </c>
      <c r="D25" s="27" t="n">
        <v>1859</v>
      </c>
      <c r="E25" s="55" t="n">
        <v>86.7132867132867</v>
      </c>
      <c r="F25" s="55" t="n">
        <v>33.0453409496608</v>
      </c>
      <c r="H25" s="26" t="n">
        <v>1976</v>
      </c>
      <c r="I25" s="27" t="n">
        <v>2126</v>
      </c>
      <c r="J25" s="27" t="n">
        <v>996</v>
      </c>
      <c r="K25" s="27" t="n">
        <v>1130</v>
      </c>
      <c r="L25" s="55" t="n">
        <v>88.141592920354</v>
      </c>
      <c r="M25" s="55" t="n">
        <v>13.6918370632748</v>
      </c>
    </row>
    <row r="26" customFormat="false" ht="12.75" hidden="false" customHeight="false" outlineLevel="0" collapsed="false">
      <c r="A26" s="26" t="n">
        <v>1918</v>
      </c>
      <c r="B26" s="27" t="n">
        <v>2012</v>
      </c>
      <c r="C26" s="27" t="n">
        <v>915</v>
      </c>
      <c r="D26" s="27" t="n">
        <v>1097</v>
      </c>
      <c r="E26" s="55" t="n">
        <v>83.4092980856883</v>
      </c>
      <c r="F26" s="55" t="n">
        <v>19.2202060536007</v>
      </c>
      <c r="H26" s="26" t="n">
        <v>1977</v>
      </c>
      <c r="I26" s="27" t="n">
        <v>1925</v>
      </c>
      <c r="J26" s="27" t="n">
        <v>914</v>
      </c>
      <c r="K26" s="27" t="n">
        <v>1011</v>
      </c>
      <c r="L26" s="55" t="n">
        <v>90.4055390702275</v>
      </c>
      <c r="M26" s="55" t="n">
        <v>12.4335933084661</v>
      </c>
    </row>
    <row r="27" customFormat="false" ht="12.75" hidden="false" customHeight="false" outlineLevel="0" collapsed="false">
      <c r="A27" s="26" t="n">
        <v>1919</v>
      </c>
      <c r="B27" s="27" t="n">
        <v>3290</v>
      </c>
      <c r="C27" s="27" t="n">
        <v>1555</v>
      </c>
      <c r="D27" s="27" t="n">
        <v>1735</v>
      </c>
      <c r="E27" s="55" t="n">
        <v>89.6253602305475</v>
      </c>
      <c r="F27" s="55" t="n">
        <v>31.5245824669663</v>
      </c>
      <c r="H27" s="26" t="n">
        <v>1978</v>
      </c>
      <c r="I27" s="27" t="n">
        <v>1812</v>
      </c>
      <c r="J27" s="27" t="n">
        <v>865</v>
      </c>
      <c r="K27" s="27" t="n">
        <v>947</v>
      </c>
      <c r="L27" s="55" t="n">
        <v>91.3410770855333</v>
      </c>
      <c r="M27" s="55" t="n">
        <v>11.7570724111082</v>
      </c>
    </row>
    <row r="28" customFormat="false" ht="12.75" hidden="false" customHeight="false" outlineLevel="0" collapsed="false">
      <c r="A28" s="26" t="n">
        <v>1920</v>
      </c>
      <c r="B28" s="27" t="n">
        <v>3356</v>
      </c>
      <c r="C28" s="27" t="n">
        <v>1558</v>
      </c>
      <c r="D28" s="27" t="n">
        <v>1798</v>
      </c>
      <c r="E28" s="55" t="n">
        <v>86.6518353726363</v>
      </c>
      <c r="F28" s="55" t="n">
        <v>31.698654979598</v>
      </c>
      <c r="H28" s="26" t="n">
        <v>1979</v>
      </c>
      <c r="I28" s="27" t="n">
        <v>1918</v>
      </c>
      <c r="J28" s="27" t="n">
        <v>940</v>
      </c>
      <c r="K28" s="27" t="n">
        <v>978</v>
      </c>
      <c r="L28" s="55" t="n">
        <v>96.1145194274029</v>
      </c>
      <c r="M28" s="55" t="n">
        <v>12.5147217627619</v>
      </c>
    </row>
    <row r="29" customFormat="false" ht="12.75" hidden="false" customHeight="false" outlineLevel="0" collapsed="false">
      <c r="A29" s="26" t="n">
        <v>1921</v>
      </c>
      <c r="B29" s="27" t="n">
        <v>2894</v>
      </c>
      <c r="C29" s="27" t="n">
        <v>1370</v>
      </c>
      <c r="D29" s="27" t="n">
        <v>1524</v>
      </c>
      <c r="E29" s="55" t="n">
        <v>89.8950131233596</v>
      </c>
      <c r="F29" s="55" t="n">
        <v>27.2868275527185</v>
      </c>
      <c r="H29" s="26" t="n">
        <v>1980</v>
      </c>
      <c r="I29" s="27" t="n">
        <v>2015</v>
      </c>
      <c r="J29" s="27" t="n">
        <v>1008</v>
      </c>
      <c r="K29" s="27" t="n">
        <v>1007</v>
      </c>
      <c r="L29" s="55" t="n">
        <v>100.099304865938</v>
      </c>
      <c r="M29" s="55" t="n">
        <v>13.239376468076</v>
      </c>
    </row>
    <row r="30" customFormat="false" ht="12.75" hidden="false" customHeight="false" outlineLevel="0" collapsed="false">
      <c r="A30" s="26" t="n">
        <v>1922</v>
      </c>
      <c r="B30" s="27" t="n">
        <v>1713</v>
      </c>
      <c r="C30" s="27" t="n">
        <v>797</v>
      </c>
      <c r="D30" s="27" t="n">
        <v>916</v>
      </c>
      <c r="E30" s="55" t="n">
        <v>87.0087336244542</v>
      </c>
      <c r="F30" s="55" t="n">
        <v>16.2197477559368</v>
      </c>
      <c r="H30" s="26" t="n">
        <v>1981</v>
      </c>
      <c r="I30" s="27" t="n">
        <v>1615</v>
      </c>
      <c r="J30" s="27" t="n">
        <v>838</v>
      </c>
      <c r="K30" s="27" t="n">
        <v>777</v>
      </c>
      <c r="L30" s="55" t="n">
        <v>107.850707850708</v>
      </c>
      <c r="M30" s="55" t="n">
        <v>10.739924255271</v>
      </c>
    </row>
    <row r="31" customFormat="false" ht="12.75" hidden="false" customHeight="false" outlineLevel="0" collapsed="false">
      <c r="A31" s="26" t="n">
        <v>1923</v>
      </c>
      <c r="B31" s="27" t="n">
        <v>3781</v>
      </c>
      <c r="C31" s="27" t="n">
        <v>1862</v>
      </c>
      <c r="D31" s="27" t="n">
        <v>1919</v>
      </c>
      <c r="E31" s="55" t="n">
        <v>97.029702970297</v>
      </c>
      <c r="F31" s="55" t="n">
        <v>35.1503488539648</v>
      </c>
      <c r="H31" s="26" t="n">
        <v>1982</v>
      </c>
      <c r="I31" s="27" t="n">
        <v>1725</v>
      </c>
      <c r="J31" s="27" t="n">
        <v>848</v>
      </c>
      <c r="K31" s="27" t="n">
        <v>877</v>
      </c>
      <c r="L31" s="55" t="n">
        <v>96.6932725199544</v>
      </c>
      <c r="M31" s="55" t="n">
        <v>11.6234017822549</v>
      </c>
    </row>
    <row r="32" customFormat="false" ht="12.75" hidden="false" customHeight="false" outlineLevel="0" collapsed="false">
      <c r="A32" s="26" t="n">
        <v>1924</v>
      </c>
      <c r="B32" s="27" t="n">
        <v>3132</v>
      </c>
      <c r="C32" s="27" t="n">
        <v>1578</v>
      </c>
      <c r="D32" s="27" t="n">
        <v>1554</v>
      </c>
      <c r="E32" s="55" t="n">
        <v>101.544401544402</v>
      </c>
      <c r="F32" s="55" t="n">
        <v>28.5651745649557</v>
      </c>
      <c r="H32" s="26" t="n">
        <v>1983</v>
      </c>
      <c r="I32" s="27" t="n">
        <v>2754</v>
      </c>
      <c r="J32" s="27" t="n">
        <v>1384</v>
      </c>
      <c r="K32" s="27" t="n">
        <v>1370</v>
      </c>
      <c r="L32" s="55" t="n">
        <v>101.021897810219</v>
      </c>
      <c r="M32" s="55" t="n">
        <v>18.6687183728253</v>
      </c>
    </row>
    <row r="33" customFormat="false" ht="12.75" hidden="false" customHeight="false" outlineLevel="0" collapsed="false">
      <c r="A33" s="26" t="n">
        <v>1925</v>
      </c>
      <c r="B33" s="27" t="n">
        <v>4119</v>
      </c>
      <c r="C33" s="27" t="n">
        <v>2033</v>
      </c>
      <c r="D33" s="27" t="n">
        <v>2086</v>
      </c>
      <c r="E33" s="55" t="n">
        <v>97.4592521572387</v>
      </c>
      <c r="F33" s="55" t="n">
        <v>37.0959099035002</v>
      </c>
      <c r="H33" s="26" t="n">
        <v>1984</v>
      </c>
      <c r="I33" s="27" t="n">
        <v>1679</v>
      </c>
      <c r="J33" s="27" t="n">
        <v>858</v>
      </c>
      <c r="K33" s="27" t="n">
        <v>821</v>
      </c>
      <c r="L33" s="55" t="n">
        <v>104.506699147381</v>
      </c>
      <c r="M33" s="55" t="n">
        <v>11.4423961563363</v>
      </c>
    </row>
    <row r="34" customFormat="false" ht="12.75" hidden="false" customHeight="false" outlineLevel="0" collapsed="false">
      <c r="A34" s="26" t="n">
        <v>1926</v>
      </c>
      <c r="B34" s="27" t="n">
        <v>3869</v>
      </c>
      <c r="C34" s="27" t="n">
        <v>1932</v>
      </c>
      <c r="D34" s="27" t="n">
        <v>1937</v>
      </c>
      <c r="E34" s="55" t="n">
        <v>99.7418688693857</v>
      </c>
      <c r="F34" s="55" t="n">
        <v>34.4354946375328</v>
      </c>
      <c r="H34" s="26" t="n">
        <v>1985</v>
      </c>
      <c r="I34" s="27" t="n">
        <v>1751</v>
      </c>
      <c r="J34" s="27" t="n">
        <v>880</v>
      </c>
      <c r="K34" s="27" t="n">
        <v>871</v>
      </c>
      <c r="L34" s="55" t="n">
        <v>101.033295063146</v>
      </c>
      <c r="M34" s="55" t="n">
        <v>12.0259337097018</v>
      </c>
    </row>
    <row r="35" customFormat="false" ht="12.75" hidden="false" customHeight="false" outlineLevel="0" collapsed="false">
      <c r="A35" s="26" t="n">
        <v>1927</v>
      </c>
      <c r="B35" s="27" t="n">
        <v>5441</v>
      </c>
      <c r="C35" s="27" t="n">
        <v>2762</v>
      </c>
      <c r="D35" s="27" t="n">
        <v>2679</v>
      </c>
      <c r="E35" s="55" t="n">
        <v>103.098170959313</v>
      </c>
      <c r="F35" s="55" t="n">
        <v>47.9890633268654</v>
      </c>
      <c r="H35" s="26" t="n">
        <v>1986</v>
      </c>
      <c r="I35" s="27" t="n">
        <v>1660</v>
      </c>
      <c r="J35" s="27" t="n">
        <v>837</v>
      </c>
      <c r="K35" s="27" t="n">
        <v>823</v>
      </c>
      <c r="L35" s="55" t="n">
        <v>101.701093560146</v>
      </c>
      <c r="M35" s="55" t="n">
        <v>11.4874122873791</v>
      </c>
    </row>
    <row r="36" customFormat="false" ht="12.75" hidden="false" customHeight="false" outlineLevel="0" collapsed="false">
      <c r="A36" s="26" t="n">
        <v>1928</v>
      </c>
      <c r="B36" s="27" t="n">
        <v>3721</v>
      </c>
      <c r="C36" s="27" t="n">
        <v>1803</v>
      </c>
      <c r="D36" s="27" t="n">
        <v>1918</v>
      </c>
      <c r="E36" s="55" t="n">
        <v>94.0041710114703</v>
      </c>
      <c r="F36" s="55" t="n">
        <v>32.5339022321702</v>
      </c>
      <c r="H36" s="26" t="n">
        <v>1987</v>
      </c>
      <c r="I36" s="27" t="n">
        <v>1753</v>
      </c>
      <c r="J36" s="27" t="n">
        <v>912</v>
      </c>
      <c r="K36" s="27" t="n">
        <v>841</v>
      </c>
      <c r="L36" s="55" t="n">
        <v>108.442330558859</v>
      </c>
      <c r="M36" s="55" t="n">
        <v>12.2161981351656</v>
      </c>
    </row>
    <row r="37" customFormat="false" ht="12.75" hidden="false" customHeight="false" outlineLevel="0" collapsed="false">
      <c r="A37" s="26" t="n">
        <v>1929</v>
      </c>
      <c r="B37" s="27" t="n">
        <v>4244</v>
      </c>
      <c r="C37" s="27" t="n">
        <v>2027</v>
      </c>
      <c r="D37" s="27" t="n">
        <v>2217</v>
      </c>
      <c r="E37" s="55" t="n">
        <v>91.4298601714028</v>
      </c>
      <c r="F37" s="55" t="n">
        <v>36.9041873730984</v>
      </c>
      <c r="H37" s="26" t="n">
        <v>1988</v>
      </c>
      <c r="I37" s="27" t="n">
        <v>1780</v>
      </c>
      <c r="J37" s="27" t="n">
        <v>891</v>
      </c>
      <c r="K37" s="27" t="n">
        <v>889</v>
      </c>
      <c r="L37" s="55" t="n">
        <v>100.224971878515</v>
      </c>
      <c r="M37" s="55" t="n">
        <v>12.4861459897024</v>
      </c>
    </row>
    <row r="38" customFormat="false" ht="12.75" hidden="false" customHeight="false" outlineLevel="0" collapsed="false">
      <c r="A38" s="26" t="n">
        <v>1930</v>
      </c>
      <c r="B38" s="27" t="n">
        <v>4131</v>
      </c>
      <c r="C38" s="27" t="n">
        <v>1978</v>
      </c>
      <c r="D38" s="27" t="n">
        <v>2153</v>
      </c>
      <c r="E38" s="55" t="n">
        <v>91.8718067812355</v>
      </c>
      <c r="F38" s="55" t="n">
        <v>35.6894473794477</v>
      </c>
      <c r="H38" s="26" t="n">
        <v>1989</v>
      </c>
      <c r="I38" s="27" t="n">
        <v>1879</v>
      </c>
      <c r="J38" s="27" t="n">
        <v>963</v>
      </c>
      <c r="K38" s="27" t="n">
        <v>916</v>
      </c>
      <c r="L38" s="55" t="n">
        <v>105.131004366812</v>
      </c>
      <c r="M38" s="55" t="n">
        <v>13.2569477271284</v>
      </c>
    </row>
    <row r="39" customFormat="false" ht="12.75" hidden="false" customHeight="false" outlineLevel="0" collapsed="false">
      <c r="A39" s="26" t="n">
        <v>1931</v>
      </c>
      <c r="B39" s="27" t="n">
        <v>3672</v>
      </c>
      <c r="C39" s="27" t="n">
        <v>1777</v>
      </c>
      <c r="D39" s="27" t="n">
        <v>1895</v>
      </c>
      <c r="E39" s="55" t="n">
        <v>93.7730870712401</v>
      </c>
      <c r="F39" s="55" t="n">
        <v>31.9757569424489</v>
      </c>
      <c r="H39" s="26" t="n">
        <v>1990</v>
      </c>
      <c r="I39" s="27" t="n">
        <v>1913</v>
      </c>
      <c r="J39" s="27" t="n">
        <v>989</v>
      </c>
      <c r="K39" s="27" t="n">
        <v>924</v>
      </c>
      <c r="L39" s="55" t="n">
        <v>107.034632034632</v>
      </c>
      <c r="M39" s="55" t="n">
        <v>13.5671834442065</v>
      </c>
    </row>
    <row r="40" customFormat="false" ht="12.75" hidden="false" customHeight="false" outlineLevel="0" collapsed="false">
      <c r="A40" s="26" t="n">
        <v>1932</v>
      </c>
      <c r="B40" s="27" t="n">
        <v>6792</v>
      </c>
      <c r="C40" s="27" t="n">
        <v>3271</v>
      </c>
      <c r="D40" s="27" t="n">
        <v>3521</v>
      </c>
      <c r="E40" s="55" t="n">
        <v>92.8997443907981</v>
      </c>
      <c r="F40" s="55" t="n">
        <v>59.3180002008707</v>
      </c>
      <c r="H40" s="26" t="n">
        <v>1991</v>
      </c>
      <c r="I40" s="27" t="n">
        <v>1526</v>
      </c>
      <c r="J40" s="27" t="n">
        <v>784</v>
      </c>
      <c r="K40" s="27" t="n">
        <v>742</v>
      </c>
      <c r="L40" s="55" t="n">
        <v>105.660377358491</v>
      </c>
      <c r="M40" s="55" t="n">
        <v>10.9651644056105</v>
      </c>
    </row>
    <row r="41" customFormat="false" ht="12.75" hidden="false" customHeight="false" outlineLevel="0" collapsed="false">
      <c r="A41" s="26" t="n">
        <v>1933</v>
      </c>
      <c r="B41" s="27" t="n">
        <v>4673</v>
      </c>
      <c r="C41" s="27" t="n">
        <v>2257</v>
      </c>
      <c r="D41" s="27" t="n">
        <v>2416</v>
      </c>
      <c r="E41" s="55" t="n">
        <v>93.4188741721854</v>
      </c>
      <c r="F41" s="55" t="n">
        <v>40.1055635419572</v>
      </c>
      <c r="H41" s="26" t="n">
        <v>1992</v>
      </c>
      <c r="I41" s="4" t="n">
        <v>1772</v>
      </c>
      <c r="J41" s="27" t="n">
        <v>922</v>
      </c>
      <c r="K41" s="27" t="n">
        <v>850</v>
      </c>
      <c r="L41" s="55" t="n">
        <v>108.470588235294</v>
      </c>
      <c r="M41" s="55" t="n">
        <v>12.8950097331126</v>
      </c>
    </row>
    <row r="42" customFormat="false" ht="12.75" hidden="false" customHeight="false" outlineLevel="0" collapsed="false">
      <c r="A42" s="26" t="n">
        <v>1934</v>
      </c>
      <c r="B42" s="27" t="n">
        <v>4895</v>
      </c>
      <c r="C42" s="27" t="n">
        <v>2374</v>
      </c>
      <c r="D42" s="27" t="n">
        <v>2521</v>
      </c>
      <c r="E42" s="55" t="n">
        <v>94.1689805632686</v>
      </c>
      <c r="F42" s="55" t="n">
        <v>41.4395042497714</v>
      </c>
      <c r="H42" s="26" t="n">
        <v>1993</v>
      </c>
      <c r="I42" s="4" t="n">
        <v>3311</v>
      </c>
      <c r="J42" s="27" t="n">
        <v>1673</v>
      </c>
      <c r="K42" s="27" t="n">
        <v>1638</v>
      </c>
      <c r="L42" s="55" t="n">
        <v>102.136752136752</v>
      </c>
      <c r="M42" s="55" t="n">
        <v>24.0694969467869</v>
      </c>
    </row>
    <row r="43" customFormat="false" ht="12.75" hidden="false" customHeight="false" outlineLevel="0" collapsed="false">
      <c r="A43" s="26" t="n">
        <v>1935</v>
      </c>
      <c r="B43" s="27" t="n">
        <v>5001</v>
      </c>
      <c r="C43" s="27" t="n">
        <v>2424</v>
      </c>
      <c r="D43" s="27" t="n">
        <v>2577</v>
      </c>
      <c r="E43" s="55" t="n">
        <v>94.0628637951106</v>
      </c>
      <c r="F43" s="55" t="n">
        <v>41.9837555355007</v>
      </c>
      <c r="H43" s="26" t="n">
        <v>1994</v>
      </c>
      <c r="I43" s="4" t="n">
        <v>1647</v>
      </c>
      <c r="J43" s="27" t="n">
        <v>862</v>
      </c>
      <c r="K43" s="27" t="n">
        <v>785</v>
      </c>
      <c r="L43" s="55" t="n">
        <v>109.808917197452</v>
      </c>
      <c r="M43" s="55" t="n">
        <v>12.0520719758227</v>
      </c>
    </row>
    <row r="44" customFormat="false" ht="12.75" hidden="false" customHeight="false" outlineLevel="0" collapsed="false">
      <c r="A44" s="26" t="n">
        <v>1936</v>
      </c>
      <c r="B44" s="27" t="n">
        <v>5019</v>
      </c>
      <c r="C44" s="27" t="n">
        <v>2448</v>
      </c>
      <c r="D44" s="27" t="n">
        <v>2571</v>
      </c>
      <c r="E44" s="55" t="n">
        <v>95.2158693115519</v>
      </c>
      <c r="F44" s="55" t="n">
        <v>41.8192498531452</v>
      </c>
      <c r="H44" s="26" t="n">
        <v>1995</v>
      </c>
      <c r="I44" s="4" t="n">
        <v>1677</v>
      </c>
      <c r="J44" s="27" t="n">
        <v>843</v>
      </c>
      <c r="K44" s="27" t="n">
        <v>834</v>
      </c>
      <c r="L44" s="55" t="n">
        <v>101.079136690647</v>
      </c>
      <c r="M44" s="55" t="n">
        <v>16.8621516588154</v>
      </c>
    </row>
    <row r="45" customFormat="false" ht="12.75" hidden="false" customHeight="false" outlineLevel="0" collapsed="false">
      <c r="A45" s="26" t="n">
        <v>1937</v>
      </c>
      <c r="B45" s="27" t="n">
        <v>4845</v>
      </c>
      <c r="C45" s="27" t="n">
        <v>2295</v>
      </c>
      <c r="D45" s="27" t="n">
        <v>2550</v>
      </c>
      <c r="E45" s="55" t="n">
        <v>90</v>
      </c>
      <c r="F45" s="55" t="n">
        <v>39.8709645563995</v>
      </c>
      <c r="H45" s="26" t="n">
        <v>1996</v>
      </c>
      <c r="I45" s="4" t="n">
        <v>1828</v>
      </c>
      <c r="J45" s="27" t="n">
        <v>932</v>
      </c>
      <c r="K45" s="27" t="n">
        <v>896</v>
      </c>
      <c r="L45" s="55" t="n">
        <v>104.017857142857</v>
      </c>
      <c r="M45" s="55" t="n">
        <v>13.5692864990053</v>
      </c>
    </row>
    <row r="46" customFormat="false" ht="12.75" hidden="false" customHeight="false" outlineLevel="0" collapsed="false">
      <c r="A46" s="26" t="n">
        <v>1938</v>
      </c>
      <c r="B46" s="27" t="n">
        <v>3877</v>
      </c>
      <c r="C46" s="27" t="n">
        <v>1872</v>
      </c>
      <c r="D46" s="27" t="n">
        <v>2005</v>
      </c>
      <c r="E46" s="55" t="n">
        <v>93.3665835411471</v>
      </c>
      <c r="F46" s="55" t="n">
        <v>31.6386486045373</v>
      </c>
      <c r="H46" s="26" t="n">
        <v>1997</v>
      </c>
      <c r="I46" s="4" t="n">
        <v>1932</v>
      </c>
      <c r="J46" s="27" t="n">
        <v>985</v>
      </c>
      <c r="K46" s="27" t="n">
        <v>947</v>
      </c>
      <c r="L46" s="55" t="n">
        <v>104.012671594509</v>
      </c>
      <c r="M46" s="55" t="n">
        <v>14.4412427541513</v>
      </c>
    </row>
    <row r="47" customFormat="false" ht="12.75" hidden="false" customHeight="false" outlineLevel="0" collapsed="false">
      <c r="A47" s="26" t="n">
        <v>1939</v>
      </c>
      <c r="B47" s="27" t="n">
        <v>3876</v>
      </c>
      <c r="C47" s="27" t="n">
        <v>1841</v>
      </c>
      <c r="D47" s="27" t="n">
        <v>2035</v>
      </c>
      <c r="E47" s="55" t="n">
        <v>90.4668304668305</v>
      </c>
      <c r="F47" s="55" t="n">
        <v>31.4626989248621</v>
      </c>
      <c r="H47" s="26" t="n">
        <v>1998</v>
      </c>
      <c r="I47" s="4" t="n">
        <v>2287</v>
      </c>
      <c r="J47" s="27" t="n">
        <v>1161</v>
      </c>
      <c r="K47" s="27" t="n">
        <v>1126</v>
      </c>
      <c r="L47" s="55" t="n">
        <v>103.108348134991</v>
      </c>
      <c r="M47" s="55" t="n">
        <v>17.1986568954431</v>
      </c>
    </row>
    <row r="48" customFormat="false" ht="12.75" hidden="false" customHeight="false" outlineLevel="0" collapsed="false">
      <c r="A48" s="26" t="n">
        <v>1940</v>
      </c>
      <c r="B48" s="27" t="n">
        <v>4616</v>
      </c>
      <c r="C48" s="27" t="n">
        <v>2109</v>
      </c>
      <c r="D48" s="27" t="n">
        <v>2507</v>
      </c>
      <c r="E48" s="55" t="n">
        <v>84.1244515357001</v>
      </c>
      <c r="F48" s="55" t="n">
        <v>37.02233290424</v>
      </c>
      <c r="H48" s="26" t="n">
        <v>1999</v>
      </c>
      <c r="I48" s="4" t="n">
        <v>2378</v>
      </c>
      <c r="J48" s="27" t="n">
        <v>1172</v>
      </c>
      <c r="K48" s="27" t="n">
        <v>1206</v>
      </c>
      <c r="L48" s="55" t="n">
        <v>97.1807628524046</v>
      </c>
      <c r="M48" s="55" t="n">
        <v>17.9601824718286</v>
      </c>
    </row>
    <row r="49" customFormat="false" ht="12.75" hidden="false" customHeight="false" outlineLevel="0" collapsed="false">
      <c r="A49" s="26" t="n">
        <v>1941</v>
      </c>
      <c r="B49" s="27" t="n">
        <v>4149</v>
      </c>
      <c r="C49" s="27" t="n">
        <v>1878</v>
      </c>
      <c r="D49" s="27" t="n">
        <v>2271</v>
      </c>
      <c r="E49" s="55" t="n">
        <v>82.6948480845443</v>
      </c>
      <c r="F49" s="55" t="n">
        <v>32.7438028269053</v>
      </c>
      <c r="H49" s="26" t="n">
        <v>2000</v>
      </c>
      <c r="I49" s="4" t="n">
        <v>2500</v>
      </c>
      <c r="J49" s="27" t="n">
        <v>1302</v>
      </c>
      <c r="K49" s="27" t="n">
        <v>1198</v>
      </c>
      <c r="L49" s="55" t="n">
        <v>108.681135225376</v>
      </c>
      <c r="M49" s="55" t="n">
        <v>18.9508793208005</v>
      </c>
    </row>
    <row r="50" customFormat="false" ht="12.75" hidden="false" customHeight="false" outlineLevel="0" collapsed="false">
      <c r="A50" s="26" t="n">
        <v>1942</v>
      </c>
      <c r="B50" s="27" t="n">
        <v>3861</v>
      </c>
      <c r="C50" s="27" t="n">
        <v>1635</v>
      </c>
      <c r="D50" s="27" t="n">
        <v>2226</v>
      </c>
      <c r="E50" s="55" t="n">
        <v>73.4501347708895</v>
      </c>
      <c r="F50" s="55" t="n">
        <v>30.0678688103295</v>
      </c>
      <c r="H50" s="26" t="n">
        <v>2001</v>
      </c>
      <c r="I50" s="4" t="n">
        <v>2955</v>
      </c>
      <c r="J50" s="27" t="n">
        <v>1533</v>
      </c>
      <c r="K50" s="27" t="n">
        <v>1422</v>
      </c>
      <c r="L50" s="55" t="n">
        <v>107.805907172996</v>
      </c>
      <c r="M50" s="55" t="n">
        <v>22.4932919751089</v>
      </c>
    </row>
    <row r="51" customFormat="false" ht="12.75" hidden="false" customHeight="false" outlineLevel="0" collapsed="false">
      <c r="A51" s="26" t="n">
        <v>1943</v>
      </c>
      <c r="B51" s="27" t="n">
        <v>3136</v>
      </c>
      <c r="C51" s="27" t="n">
        <v>1412</v>
      </c>
      <c r="D51" s="27" t="n">
        <v>1724</v>
      </c>
      <c r="E51" s="55" t="n">
        <v>81.9025522041763</v>
      </c>
      <c r="F51" s="55" t="n">
        <v>24.159036720041</v>
      </c>
      <c r="H51" s="26" t="n">
        <v>2002</v>
      </c>
      <c r="I51" s="4" t="n">
        <v>3381</v>
      </c>
      <c r="J51" s="27" t="n">
        <v>1765</v>
      </c>
      <c r="K51" s="27" t="n">
        <v>1616</v>
      </c>
      <c r="L51" s="55" t="n">
        <v>109.220297029703</v>
      </c>
      <c r="M51" s="55" t="n">
        <v>25.8881091573156</v>
      </c>
    </row>
    <row r="52" customFormat="false" ht="12.75" hidden="false" customHeight="false" outlineLevel="0" collapsed="false">
      <c r="A52" s="26" t="n">
        <v>1944</v>
      </c>
      <c r="B52" s="27" t="n">
        <v>965</v>
      </c>
      <c r="C52" s="27" t="n">
        <v>452</v>
      </c>
      <c r="D52" s="27" t="n">
        <v>513</v>
      </c>
      <c r="E52" s="55" t="n">
        <v>88.1091617933723</v>
      </c>
      <c r="F52" s="55" t="n">
        <v>7.41771334573462</v>
      </c>
      <c r="H52" s="26" t="n">
        <v>2003</v>
      </c>
      <c r="I52" s="4" t="n">
        <v>4366</v>
      </c>
      <c r="J52" s="27" t="n">
        <v>2147</v>
      </c>
      <c r="K52" s="27" t="n">
        <v>2219</v>
      </c>
      <c r="L52" s="55" t="n">
        <v>96.7552951780081</v>
      </c>
      <c r="M52" s="55" t="n">
        <v>33.4170161956954</v>
      </c>
    </row>
    <row r="53" customFormat="false" ht="12.75" hidden="false" customHeight="false" outlineLevel="0" collapsed="false">
      <c r="A53" s="26" t="n">
        <v>1945</v>
      </c>
      <c r="B53" s="27" t="n">
        <v>3181</v>
      </c>
      <c r="C53" s="27" t="n">
        <v>1491</v>
      </c>
      <c r="D53" s="27" t="n">
        <v>1690</v>
      </c>
      <c r="E53" s="55" t="n">
        <v>88.2248520710059</v>
      </c>
      <c r="F53" s="55" t="n">
        <v>24.4116755495697</v>
      </c>
      <c r="H53" s="26" t="n">
        <v>2004</v>
      </c>
      <c r="I53" s="4" t="n">
        <v>4056</v>
      </c>
      <c r="J53" s="27" t="n">
        <v>1921</v>
      </c>
      <c r="K53" s="27" t="n">
        <v>2135</v>
      </c>
      <c r="L53" s="55" t="n">
        <v>89.9765807962529</v>
      </c>
      <c r="M53" s="55" t="n">
        <v>30.8391815755659</v>
      </c>
    </row>
    <row r="54" customFormat="false" ht="12.75" hidden="false" customHeight="false" outlineLevel="0" collapsed="false">
      <c r="A54" s="26" t="n">
        <v>1946</v>
      </c>
      <c r="B54" s="27" t="n">
        <v>4936</v>
      </c>
      <c r="C54" s="27" t="n">
        <v>2320</v>
      </c>
      <c r="D54" s="27" t="n">
        <v>2616</v>
      </c>
      <c r="E54" s="55" t="n">
        <v>88.6850152905199</v>
      </c>
      <c r="F54" s="55" t="n">
        <v>37.3577137321385</v>
      </c>
      <c r="H54" s="26" t="n">
        <v>2005</v>
      </c>
      <c r="I54" s="4" t="n">
        <v>3797</v>
      </c>
      <c r="J54" s="27" t="n">
        <v>1870</v>
      </c>
      <c r="K54" s="27" t="n">
        <v>1927</v>
      </c>
      <c r="L54" s="55" t="n">
        <v>97.0420342501298</v>
      </c>
      <c r="M54" s="55" t="n">
        <v>28.7240239354258</v>
      </c>
    </row>
    <row r="55" customFormat="false" ht="12.75" hidden="false" customHeight="false" outlineLevel="0" collapsed="false">
      <c r="A55" s="26" t="n">
        <v>1947</v>
      </c>
      <c r="B55" s="27" t="n">
        <v>3389</v>
      </c>
      <c r="C55" s="27" t="n">
        <v>1605</v>
      </c>
      <c r="D55" s="27" t="n">
        <v>1784</v>
      </c>
      <c r="E55" s="55" t="n">
        <v>89.9663677130045</v>
      </c>
      <c r="F55" s="55" t="n">
        <v>25.217274837788</v>
      </c>
      <c r="H55" s="26" t="n">
        <v>2006</v>
      </c>
      <c r="I55" s="4" t="n">
        <v>3962</v>
      </c>
      <c r="J55" s="27" t="n">
        <v>1935</v>
      </c>
      <c r="K55" s="27" t="n">
        <v>2027</v>
      </c>
      <c r="L55" s="55" t="n">
        <v>95.4612728169709</v>
      </c>
      <c r="M55" s="55" t="n">
        <v>29.8247925174549</v>
      </c>
    </row>
    <row r="56" customFormat="false" ht="12.75" hidden="false" customHeight="false" outlineLevel="0" collapsed="false">
      <c r="A56" s="26" t="n">
        <v>1948</v>
      </c>
      <c r="B56" s="27" t="n">
        <v>2792</v>
      </c>
      <c r="C56" s="27" t="n">
        <v>1457</v>
      </c>
      <c r="D56" s="27" t="n">
        <v>1335</v>
      </c>
      <c r="E56" s="55" t="n">
        <v>109.138576779026</v>
      </c>
      <c r="F56" s="55" t="n">
        <v>20.4906151954938</v>
      </c>
      <c r="H56" s="2" t="n">
        <v>2007</v>
      </c>
      <c r="I56" s="27" t="n">
        <v>4008</v>
      </c>
      <c r="J56" s="27" t="n">
        <v>1909</v>
      </c>
      <c r="K56" s="27" t="n">
        <v>2099</v>
      </c>
      <c r="L56" s="55" t="n">
        <v>90.9480705097666</v>
      </c>
      <c r="M56" s="55" t="n">
        <v>30.0444144599989</v>
      </c>
    </row>
    <row r="57" customFormat="false" ht="12.75" hidden="false" customHeight="false" outlineLevel="0" collapsed="false">
      <c r="A57" s="26" t="n">
        <v>1949</v>
      </c>
      <c r="B57" s="27" t="n">
        <v>2865</v>
      </c>
      <c r="C57" s="27" t="n">
        <v>1392</v>
      </c>
      <c r="D57" s="27" t="n">
        <v>1473</v>
      </c>
      <c r="E57" s="55" t="n">
        <v>94.5010183299389</v>
      </c>
      <c r="F57" s="55" t="n">
        <v>20.8162286660903</v>
      </c>
      <c r="H57" s="26" t="n">
        <v>2008</v>
      </c>
      <c r="I57" s="27" t="n">
        <v>4409</v>
      </c>
      <c r="J57" s="27" t="n">
        <v>2093</v>
      </c>
      <c r="K57" s="27" t="n">
        <v>2316</v>
      </c>
      <c r="L57" s="55" t="n">
        <v>90.3713298791019</v>
      </c>
      <c r="M57" s="55" t="n">
        <v>32.8962339818321</v>
      </c>
    </row>
    <row r="58" customFormat="false" ht="12.75" hidden="false" customHeight="false" outlineLevel="0" collapsed="false">
      <c r="A58" s="26" t="n">
        <v>1950</v>
      </c>
      <c r="B58" s="27" t="n">
        <v>2593</v>
      </c>
      <c r="C58" s="27" t="n">
        <v>1193</v>
      </c>
      <c r="D58" s="27" t="n">
        <v>1400</v>
      </c>
      <c r="E58" s="55" t="n">
        <v>85.2142857142857</v>
      </c>
      <c r="F58" s="55" t="n">
        <v>18.6988000461521</v>
      </c>
      <c r="H58" s="26" t="n">
        <v>2009</v>
      </c>
      <c r="I58" s="27" t="n">
        <v>4104</v>
      </c>
      <c r="J58" s="27" t="n">
        <v>1949</v>
      </c>
      <c r="K58" s="27" t="n">
        <v>2155</v>
      </c>
      <c r="L58" s="55" t="n">
        <v>90.4408352668214</v>
      </c>
      <c r="M58" s="55" t="n">
        <v>30.464200481756</v>
      </c>
    </row>
    <row r="59" customFormat="false" ht="12.75" hidden="false" customHeight="false" outlineLevel="0" collapsed="false">
      <c r="A59" s="26" t="n">
        <v>1951</v>
      </c>
      <c r="B59" s="27" t="n">
        <v>2959</v>
      </c>
      <c r="C59" s="27" t="n">
        <v>1410</v>
      </c>
      <c r="D59" s="27" t="n">
        <v>1549</v>
      </c>
      <c r="E59" s="55" t="n">
        <v>91.0264686894771</v>
      </c>
      <c r="F59" s="55" t="n">
        <v>21.6481570899726</v>
      </c>
      <c r="H59" s="26" t="n">
        <v>2010</v>
      </c>
      <c r="I59" s="27" t="n">
        <v>4013</v>
      </c>
      <c r="J59" s="27" t="n">
        <v>1836</v>
      </c>
      <c r="K59" s="27" t="n">
        <v>2177</v>
      </c>
      <c r="L59" s="55" t="n">
        <v>84.3</v>
      </c>
      <c r="M59" s="55" t="n">
        <v>29.7</v>
      </c>
    </row>
    <row r="60" customFormat="false" ht="12.75" hidden="false" customHeight="false" outlineLevel="0" collapsed="false">
      <c r="A60" s="26" t="n">
        <v>1952</v>
      </c>
      <c r="B60" s="27" t="n">
        <v>2921</v>
      </c>
      <c r="C60" s="27" t="n">
        <v>1446</v>
      </c>
      <c r="D60" s="27" t="n">
        <v>1475</v>
      </c>
      <c r="E60" s="55" t="n">
        <v>98.0338983050848</v>
      </c>
      <c r="F60" s="55" t="n">
        <v>21.7257909162244</v>
      </c>
      <c r="H60" s="26" t="n">
        <v>2011</v>
      </c>
      <c r="I60" s="27" t="n">
        <f aca="false">J60+K60</f>
        <v>3839</v>
      </c>
      <c r="J60" s="27" t="n">
        <v>1889</v>
      </c>
      <c r="K60" s="27" t="n">
        <v>1950</v>
      </c>
      <c r="L60" s="55" t="n">
        <f aca="false">J60/K60*100</f>
        <v>96.8717948717949</v>
      </c>
      <c r="M60" s="55" t="n">
        <f aca="false">I60/(('TAV.3.1'!I123+'TAV.3.1'!I124)/2)*1000</f>
        <v>28.6852172873453</v>
      </c>
    </row>
    <row r="61" customFormat="false" ht="12.75" hidden="false" customHeight="false" outlineLevel="0" collapsed="false">
      <c r="A61" s="26" t="n">
        <v>1953</v>
      </c>
      <c r="B61" s="27" t="n">
        <v>3279</v>
      </c>
      <c r="C61" s="27" t="n">
        <v>1624</v>
      </c>
      <c r="D61" s="27" t="n">
        <v>1655</v>
      </c>
      <c r="E61" s="55" t="n">
        <v>98.1268882175227</v>
      </c>
      <c r="F61" s="55" t="n">
        <v>24.1283904104549</v>
      </c>
      <c r="H61" s="26" t="n">
        <v>2012</v>
      </c>
      <c r="I61" s="27" t="n">
        <v>3765</v>
      </c>
      <c r="J61" s="27" t="n">
        <v>1910</v>
      </c>
      <c r="K61" s="27" t="n">
        <v>1855</v>
      </c>
      <c r="L61" s="55" t="n">
        <f aca="false">J61/K61*100</f>
        <v>102.964959568733</v>
      </c>
      <c r="M61" s="55" t="n">
        <f aca="false">I61/(('TAV.3.1'!I124+'TAV.3.1'!I125)/2)*1000</f>
        <v>28.507933383055</v>
      </c>
    </row>
    <row r="62" customFormat="false" ht="12.75" hidden="false" customHeight="false" outlineLevel="0" collapsed="false">
      <c r="A62" s="26" t="n">
        <v>1954</v>
      </c>
      <c r="B62" s="27" t="n">
        <v>3485</v>
      </c>
      <c r="C62" s="27" t="n">
        <v>1749</v>
      </c>
      <c r="D62" s="27" t="n">
        <v>1736</v>
      </c>
      <c r="E62" s="55" t="n">
        <v>100.748847926267</v>
      </c>
      <c r="F62" s="55" t="n">
        <v>25.1954727675618</v>
      </c>
      <c r="H62" s="2" t="n">
        <v>2013</v>
      </c>
      <c r="I62" s="4" t="n">
        <f aca="false">SUM(J62:K62)</f>
        <v>5943</v>
      </c>
      <c r="J62" s="4" t="n">
        <v>3006</v>
      </c>
      <c r="K62" s="4" t="n">
        <v>2937</v>
      </c>
      <c r="L62" s="55" t="n">
        <f aca="false">J62/K62*100</f>
        <v>102.349336057201</v>
      </c>
      <c r="M62" s="55" t="n">
        <f aca="false">I62/(('TAV.3.1'!I125+'TAV.3.1'!I126)/2)*1000</f>
        <v>44.8080221665127</v>
      </c>
    </row>
    <row r="63" customFormat="false" ht="12.75" hidden="false" customHeight="false" outlineLevel="0" collapsed="false">
      <c r="A63" s="26" t="n">
        <v>1955</v>
      </c>
      <c r="B63" s="27" t="n">
        <v>3699</v>
      </c>
      <c r="C63" s="27" t="n">
        <v>1793</v>
      </c>
      <c r="D63" s="27" t="n">
        <v>1906</v>
      </c>
      <c r="E63" s="55" t="n">
        <v>94.0713536201469</v>
      </c>
      <c r="F63" s="55" t="n">
        <v>26.3532865020447</v>
      </c>
      <c r="H63" s="2" t="n">
        <v>2014</v>
      </c>
      <c r="I63" s="27" t="n">
        <f aca="false">SUM(J63:K63)</f>
        <v>4362</v>
      </c>
      <c r="J63" s="27" t="n">
        <v>2192</v>
      </c>
      <c r="K63" s="27" t="n">
        <v>2170</v>
      </c>
      <c r="L63" s="55" t="n">
        <f aca="false">J63/K63*100</f>
        <v>101.013824884793</v>
      </c>
      <c r="M63" s="55" t="n">
        <f aca="false">I63/(('TAV.3.1'!I126+'TAV.3.1'!I127)/2)*1000</f>
        <v>32.6613129668108</v>
      </c>
    </row>
    <row r="64" customFormat="false" ht="12.75" hidden="false" customHeight="false" outlineLevel="0" collapsed="false">
      <c r="A64" s="26" t="n">
        <v>1956</v>
      </c>
      <c r="B64" s="27" t="n">
        <v>4107</v>
      </c>
      <c r="C64" s="27" t="n">
        <v>1994</v>
      </c>
      <c r="D64" s="27" t="n">
        <v>2113</v>
      </c>
      <c r="E64" s="55" t="n">
        <v>94.3681968764789</v>
      </c>
      <c r="F64" s="55" t="n">
        <v>28.8944546848837</v>
      </c>
      <c r="H64" s="2" t="n">
        <v>2015</v>
      </c>
      <c r="I64" s="27" t="n">
        <v>3726</v>
      </c>
      <c r="J64" s="27" t="n">
        <v>1866</v>
      </c>
      <c r="K64" s="27" t="n">
        <v>1860</v>
      </c>
      <c r="L64" s="55" t="n">
        <f aca="false">J64/K64*100</f>
        <v>100.322580645161</v>
      </c>
      <c r="M64" s="55" t="n">
        <f aca="false">I64/(('TAV.3.1'!I127+'TAV.3.1'!I128)/2)*1000</f>
        <v>27.9271615255755</v>
      </c>
    </row>
    <row r="65" customFormat="false" ht="12.75" hidden="false" customHeight="false" outlineLevel="0" collapsed="false">
      <c r="A65" s="26" t="n">
        <v>1957</v>
      </c>
      <c r="B65" s="27" t="n">
        <v>4125</v>
      </c>
      <c r="C65" s="27" t="n">
        <v>1990</v>
      </c>
      <c r="D65" s="27" t="n">
        <v>2135</v>
      </c>
      <c r="E65" s="55" t="n">
        <v>93.208430913349</v>
      </c>
      <c r="F65" s="55" t="n">
        <v>28.656778630727</v>
      </c>
      <c r="H65" s="2" t="n">
        <v>2016</v>
      </c>
      <c r="I65" s="27" t="n">
        <v>3125</v>
      </c>
      <c r="J65" s="27" t="n">
        <v>1622</v>
      </c>
      <c r="K65" s="27" t="n">
        <v>1503</v>
      </c>
      <c r="L65" s="55" t="n">
        <f aca="false">J65/K65*100</f>
        <v>107.91749833666</v>
      </c>
      <c r="M65" s="55" t="n">
        <f aca="false">I65/(('TAV.3.1'!I128+'TAV.3.1'!I129)/2)*1000</f>
        <v>23.5703187461345</v>
      </c>
    </row>
    <row r="66" customFormat="false" ht="12.75" hidden="false" customHeight="false" outlineLevel="0" collapsed="false">
      <c r="A66" s="31" t="n">
        <v>1958</v>
      </c>
      <c r="B66" s="32" t="n">
        <v>4475</v>
      </c>
      <c r="C66" s="32" t="n">
        <v>2177</v>
      </c>
      <c r="D66" s="32" t="n">
        <v>2298</v>
      </c>
      <c r="E66" s="57" t="n">
        <v>94.7345517841601</v>
      </c>
      <c r="F66" s="57" t="n">
        <v>30.7023110778741</v>
      </c>
      <c r="G66" s="58"/>
      <c r="H66" s="58"/>
      <c r="I66" s="58"/>
      <c r="J66" s="58"/>
      <c r="K66" s="58"/>
      <c r="L66" s="58"/>
      <c r="M66" s="58"/>
    </row>
  </sheetData>
  <mergeCells count="3">
    <mergeCell ref="A3:M3"/>
    <mergeCell ref="B4:D5"/>
    <mergeCell ref="I4:K5"/>
  </mergeCells>
  <printOptions headings="false" gridLines="false" gridLinesSet="true" horizontalCentered="false" verticalCentered="false"/>
  <pageMargins left="0.459722222222222" right="0.379861111111111" top="0.6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2" activeCellId="0" sqref="H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6.74"/>
    <col collapsed="false" customWidth="true" hidden="false" outlineLevel="0" max="3" min="3" style="2" width="7.11"/>
    <col collapsed="false" customWidth="true" hidden="false" outlineLevel="0" max="4" min="4" style="2" width="7.99"/>
    <col collapsed="false" customWidth="true" hidden="false" outlineLevel="0" max="5" min="5" style="2" width="8.87"/>
    <col collapsed="false" customWidth="true" hidden="false" outlineLevel="0" max="6" min="6" style="40" width="10.49"/>
    <col collapsed="false" customWidth="true" hidden="false" outlineLevel="0" max="7" min="7" style="2" width="1.62"/>
    <col collapsed="false" customWidth="true" hidden="false" outlineLevel="0" max="8" min="8" style="2" width="6.24"/>
    <col collapsed="false" customWidth="true" hidden="false" outlineLevel="0" max="9" min="9" style="2" width="6.74"/>
    <col collapsed="false" customWidth="true" hidden="false" outlineLevel="0" max="10" min="10" style="2" width="7.11"/>
    <col collapsed="false" customWidth="true" hidden="false" outlineLevel="0" max="11" min="11" style="2" width="7.99"/>
    <col collapsed="false" customWidth="true" hidden="false" outlineLevel="0" max="12" min="12" style="2" width="8.87"/>
    <col collapsed="false" customWidth="true" hidden="false" outlineLevel="0" max="13" min="13" style="2" width="10.49"/>
    <col collapsed="false" customWidth="false" hidden="false" outlineLevel="0" max="257" min="14" style="2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36" hidden="false" customHeight="true" outlineLevel="0" collapsed="false">
      <c r="A3" s="41" t="s">
        <v>3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8"/>
    </row>
    <row r="4" customFormat="false" ht="12.75" hidden="false" customHeight="true" outlineLevel="0" collapsed="false">
      <c r="A4" s="42"/>
      <c r="B4" s="43" t="s">
        <v>37</v>
      </c>
      <c r="C4" s="43"/>
      <c r="D4" s="43"/>
      <c r="E4" s="10" t="s">
        <v>21</v>
      </c>
      <c r="F4" s="44" t="s">
        <v>22</v>
      </c>
      <c r="G4" s="45"/>
      <c r="H4" s="46"/>
      <c r="I4" s="59" t="s">
        <v>37</v>
      </c>
      <c r="J4" s="59"/>
      <c r="K4" s="59"/>
      <c r="L4" s="10" t="s">
        <v>21</v>
      </c>
      <c r="M4" s="44" t="s">
        <v>22</v>
      </c>
    </row>
    <row r="5" customFormat="false" ht="12.75" hidden="false" customHeight="false" outlineLevel="0" collapsed="false">
      <c r="A5" s="47" t="s">
        <v>3</v>
      </c>
      <c r="B5" s="43"/>
      <c r="C5" s="43"/>
      <c r="D5" s="43"/>
      <c r="E5" s="15" t="s">
        <v>23</v>
      </c>
      <c r="F5" s="48" t="s">
        <v>24</v>
      </c>
      <c r="G5" s="45"/>
      <c r="H5" s="49" t="s">
        <v>3</v>
      </c>
      <c r="I5" s="59"/>
      <c r="J5" s="59"/>
      <c r="K5" s="59"/>
      <c r="L5" s="15" t="s">
        <v>23</v>
      </c>
      <c r="M5" s="48" t="s">
        <v>24</v>
      </c>
    </row>
    <row r="6" customFormat="false" ht="12.75" hidden="false" customHeight="false" outlineLevel="0" collapsed="false">
      <c r="A6" s="50"/>
      <c r="B6" s="51" t="s">
        <v>25</v>
      </c>
      <c r="C6" s="51" t="s">
        <v>26</v>
      </c>
      <c r="D6" s="51" t="s">
        <v>27</v>
      </c>
      <c r="E6" s="19" t="s">
        <v>28</v>
      </c>
      <c r="F6" s="52" t="s">
        <v>38</v>
      </c>
      <c r="G6" s="45"/>
      <c r="H6" s="53"/>
      <c r="I6" s="51" t="s">
        <v>25</v>
      </c>
      <c r="J6" s="51" t="s">
        <v>26</v>
      </c>
      <c r="K6" s="51" t="s">
        <v>27</v>
      </c>
      <c r="L6" s="19" t="s">
        <v>28</v>
      </c>
      <c r="M6" s="52" t="s">
        <v>38</v>
      </c>
    </row>
    <row r="7" customFormat="false" ht="12.75" hidden="false" customHeight="false" outlineLevel="0" collapsed="false">
      <c r="A7" s="22"/>
      <c r="B7" s="23"/>
      <c r="C7" s="23"/>
      <c r="D7" s="23"/>
      <c r="E7" s="23"/>
      <c r="F7" s="54"/>
    </row>
    <row r="8" customFormat="false" ht="12.75" hidden="false" customHeight="false" outlineLevel="0" collapsed="false">
      <c r="A8" s="26" t="n">
        <v>1900</v>
      </c>
      <c r="B8" s="27" t="n">
        <v>2032</v>
      </c>
      <c r="C8" s="27" t="n">
        <v>1051</v>
      </c>
      <c r="D8" s="27" t="n">
        <v>981</v>
      </c>
      <c r="E8" s="55" t="n">
        <v>107.135575942915</v>
      </c>
      <c r="F8" s="55" t="n">
        <v>25.0985042180803</v>
      </c>
      <c r="H8" s="26" t="n">
        <v>1959</v>
      </c>
      <c r="I8" s="27" t="n">
        <v>3338</v>
      </c>
      <c r="J8" s="27" t="n">
        <v>1673</v>
      </c>
      <c r="K8" s="27" t="n">
        <v>1665</v>
      </c>
      <c r="L8" s="55" t="n">
        <v>100.48048048048</v>
      </c>
      <c r="M8" s="55" t="n">
        <v>22.5869424736694</v>
      </c>
    </row>
    <row r="9" customFormat="false" ht="12.75" hidden="false" customHeight="false" outlineLevel="0" collapsed="false">
      <c r="A9" s="26" t="n">
        <v>1901</v>
      </c>
      <c r="B9" s="27" t="n">
        <v>2314</v>
      </c>
      <c r="C9" s="27" t="n">
        <v>1193</v>
      </c>
      <c r="D9" s="27" t="n">
        <v>1121</v>
      </c>
      <c r="E9" s="55" t="n">
        <v>106.422836752899</v>
      </c>
      <c r="F9" s="55" t="n">
        <v>28.0787758915679</v>
      </c>
      <c r="H9" s="26" t="n">
        <v>1960</v>
      </c>
      <c r="I9" s="27" t="n">
        <v>3489</v>
      </c>
      <c r="J9" s="27" t="n">
        <v>1763</v>
      </c>
      <c r="K9" s="27" t="n">
        <v>1726</v>
      </c>
      <c r="L9" s="55" t="n">
        <v>102.143684820394</v>
      </c>
      <c r="M9" s="55" t="n">
        <v>23.2746630377138</v>
      </c>
    </row>
    <row r="10" customFormat="false" ht="12.75" hidden="false" customHeight="false" outlineLevel="0" collapsed="false">
      <c r="A10" s="26" t="n">
        <v>1902</v>
      </c>
      <c r="B10" s="27" t="n">
        <v>2864</v>
      </c>
      <c r="C10" s="27" t="n">
        <v>1529</v>
      </c>
      <c r="D10" s="27" t="n">
        <v>1335</v>
      </c>
      <c r="E10" s="55" t="n">
        <v>114.531835205993</v>
      </c>
      <c r="F10" s="55" t="n">
        <v>34.4883643917271</v>
      </c>
      <c r="H10" s="26" t="n">
        <v>1961</v>
      </c>
      <c r="I10" s="27" t="n">
        <v>3606</v>
      </c>
      <c r="J10" s="27" t="n">
        <v>1794</v>
      </c>
      <c r="K10" s="27" t="n">
        <v>1812</v>
      </c>
      <c r="L10" s="55" t="n">
        <v>99.0066225165563</v>
      </c>
      <c r="M10" s="55" t="n">
        <v>23.7569752350333</v>
      </c>
    </row>
    <row r="11" customFormat="false" ht="12.75" hidden="false" customHeight="false" outlineLevel="0" collapsed="false">
      <c r="A11" s="26" t="n">
        <v>1903</v>
      </c>
      <c r="B11" s="27" t="n">
        <v>2686</v>
      </c>
      <c r="C11" s="27" t="n">
        <v>1410</v>
      </c>
      <c r="D11" s="27" t="n">
        <v>1276</v>
      </c>
      <c r="E11" s="55" t="n">
        <v>110.501567398119</v>
      </c>
      <c r="F11" s="55" t="n">
        <v>31.8303015938852</v>
      </c>
      <c r="H11" s="26" t="n">
        <v>1962</v>
      </c>
      <c r="I11" s="27" t="n">
        <v>3832</v>
      </c>
      <c r="J11" s="27" t="n">
        <v>1862</v>
      </c>
      <c r="K11" s="27" t="n">
        <v>1970</v>
      </c>
      <c r="L11" s="55" t="n">
        <v>94.5177664974619</v>
      </c>
      <c r="M11" s="55" t="n">
        <v>24.8983954439575</v>
      </c>
    </row>
    <row r="12" customFormat="false" ht="12.75" hidden="false" customHeight="false" outlineLevel="0" collapsed="false">
      <c r="A12" s="26" t="n">
        <v>1904</v>
      </c>
      <c r="B12" s="27" t="n">
        <v>3084</v>
      </c>
      <c r="C12" s="27" t="n">
        <v>1594</v>
      </c>
      <c r="D12" s="27" t="n">
        <v>1490</v>
      </c>
      <c r="E12" s="55" t="n">
        <v>106.979865771812</v>
      </c>
      <c r="F12" s="55" t="n">
        <v>35.9675312558313</v>
      </c>
      <c r="H12" s="26" t="n">
        <v>1963</v>
      </c>
      <c r="I12" s="27" t="n">
        <v>4177</v>
      </c>
      <c r="J12" s="27" t="n">
        <v>2043</v>
      </c>
      <c r="K12" s="27" t="n">
        <v>2134</v>
      </c>
      <c r="L12" s="55" t="n">
        <v>95.7357075913777</v>
      </c>
      <c r="M12" s="55" t="n">
        <v>26.7691203424807</v>
      </c>
    </row>
    <row r="13" customFormat="false" ht="12.75" hidden="false" customHeight="false" outlineLevel="0" collapsed="false">
      <c r="A13" s="26" t="n">
        <v>1905</v>
      </c>
      <c r="B13" s="27" t="n">
        <v>2939</v>
      </c>
      <c r="C13" s="27" t="n">
        <v>1565</v>
      </c>
      <c r="D13" s="27" t="n">
        <v>1374</v>
      </c>
      <c r="E13" s="55" t="n">
        <v>113.901018922853</v>
      </c>
      <c r="F13" s="55" t="n">
        <v>33.6958204112518</v>
      </c>
      <c r="H13" s="26" t="n">
        <v>1964</v>
      </c>
      <c r="I13" s="27" t="n">
        <v>4091</v>
      </c>
      <c r="J13" s="27" t="n">
        <v>2044</v>
      </c>
      <c r="K13" s="27" t="n">
        <v>2047</v>
      </c>
      <c r="L13" s="55" t="n">
        <v>99.8534440644846</v>
      </c>
      <c r="M13" s="55" t="n">
        <v>26.0039091674745</v>
      </c>
    </row>
    <row r="14" customFormat="false" ht="12.75" hidden="false" customHeight="false" outlineLevel="0" collapsed="false">
      <c r="A14" s="26" t="n">
        <v>1906</v>
      </c>
      <c r="B14" s="27" t="n">
        <v>3501</v>
      </c>
      <c r="C14" s="27" t="n">
        <v>1903</v>
      </c>
      <c r="D14" s="27" t="n">
        <v>1598</v>
      </c>
      <c r="E14" s="55" t="n">
        <v>119.086357947434</v>
      </c>
      <c r="F14" s="55" t="n">
        <v>39.4443317785439</v>
      </c>
      <c r="H14" s="26" t="n">
        <v>1965</v>
      </c>
      <c r="I14" s="27" t="n">
        <v>3594</v>
      </c>
      <c r="J14" s="27" t="n">
        <v>1780</v>
      </c>
      <c r="K14" s="27" t="n">
        <v>1814</v>
      </c>
      <c r="L14" s="55" t="n">
        <v>98.1256890848953</v>
      </c>
      <c r="M14" s="55" t="n">
        <v>22.7602322886256</v>
      </c>
    </row>
    <row r="15" customFormat="false" ht="12.75" hidden="false" customHeight="false" outlineLevel="0" collapsed="false">
      <c r="A15" s="26" t="n">
        <v>1907</v>
      </c>
      <c r="B15" s="27" t="n">
        <v>3407</v>
      </c>
      <c r="C15" s="27" t="n">
        <v>1838</v>
      </c>
      <c r="D15" s="27" t="n">
        <v>1569</v>
      </c>
      <c r="E15" s="55" t="n">
        <v>117.144678138942</v>
      </c>
      <c r="F15" s="55" t="n">
        <v>37.7923583341191</v>
      </c>
      <c r="H15" s="26" t="n">
        <v>1966</v>
      </c>
      <c r="I15" s="27" t="n">
        <v>4087</v>
      </c>
      <c r="J15" s="27" t="n">
        <v>2078</v>
      </c>
      <c r="K15" s="27" t="n">
        <v>2009</v>
      </c>
      <c r="L15" s="55" t="n">
        <v>103.434544549527</v>
      </c>
      <c r="M15" s="55" t="n">
        <v>25.8930636112809</v>
      </c>
    </row>
    <row r="16" customFormat="false" ht="12.75" hidden="false" customHeight="false" outlineLevel="0" collapsed="false">
      <c r="A16" s="26" t="n">
        <v>1908</v>
      </c>
      <c r="B16" s="27" t="n">
        <v>2941</v>
      </c>
      <c r="C16" s="27" t="n">
        <v>1569</v>
      </c>
      <c r="D16" s="27" t="n">
        <v>1372</v>
      </c>
      <c r="E16" s="55" t="n">
        <v>114.35860058309</v>
      </c>
      <c r="F16" s="55" t="n">
        <v>32.1273295317996</v>
      </c>
      <c r="H16" s="26" t="n">
        <v>1967</v>
      </c>
      <c r="I16" s="27" t="n">
        <v>3929</v>
      </c>
      <c r="J16" s="27" t="n">
        <v>1902</v>
      </c>
      <c r="K16" s="27" t="n">
        <v>2027</v>
      </c>
      <c r="L16" s="55" t="n">
        <v>93.8332511100148</v>
      </c>
      <c r="M16" s="55" t="n">
        <v>24.9585506380978</v>
      </c>
    </row>
    <row r="17" customFormat="false" ht="12.75" hidden="false" customHeight="false" outlineLevel="0" collapsed="false">
      <c r="A17" s="26" t="n">
        <v>1909</v>
      </c>
      <c r="B17" s="27" t="n">
        <v>2615</v>
      </c>
      <c r="C17" s="27" t="n">
        <v>1336</v>
      </c>
      <c r="D17" s="27" t="n">
        <v>1279</v>
      </c>
      <c r="E17" s="55" t="n">
        <v>104.456606724003</v>
      </c>
      <c r="F17" s="55" t="n">
        <v>27.9511736286288</v>
      </c>
      <c r="H17" s="26" t="n">
        <v>1968</v>
      </c>
      <c r="I17" s="27" t="n">
        <v>4178</v>
      </c>
      <c r="J17" s="27" t="n">
        <v>2060</v>
      </c>
      <c r="K17" s="27" t="n">
        <v>2118</v>
      </c>
      <c r="L17" s="55" t="n">
        <v>97.261567516525</v>
      </c>
      <c r="M17" s="55" t="n">
        <v>26.6232504197718</v>
      </c>
    </row>
    <row r="18" customFormat="false" ht="12.75" hidden="false" customHeight="false" outlineLevel="0" collapsed="false">
      <c r="A18" s="26" t="n">
        <v>1910</v>
      </c>
      <c r="B18" s="27" t="n">
        <v>2838</v>
      </c>
      <c r="C18" s="27" t="n">
        <v>1454</v>
      </c>
      <c r="D18" s="27" t="n">
        <v>1384</v>
      </c>
      <c r="E18" s="55" t="n">
        <v>105.057803468208</v>
      </c>
      <c r="F18" s="55" t="n">
        <v>29.5234429452703</v>
      </c>
      <c r="H18" s="26" t="n">
        <v>1969</v>
      </c>
      <c r="I18" s="27" t="n">
        <v>3967</v>
      </c>
      <c r="J18" s="27" t="n">
        <v>1991</v>
      </c>
      <c r="K18" s="27" t="n">
        <v>1976</v>
      </c>
      <c r="L18" s="55" t="n">
        <v>100.759109311741</v>
      </c>
      <c r="M18" s="55" t="n">
        <v>25.3603152938619</v>
      </c>
    </row>
    <row r="19" customFormat="false" ht="12.75" hidden="false" customHeight="false" outlineLevel="0" collapsed="false">
      <c r="A19" s="26" t="n">
        <v>1911</v>
      </c>
      <c r="B19" s="27" t="n">
        <v>2609</v>
      </c>
      <c r="C19" s="27" t="n">
        <v>1319</v>
      </c>
      <c r="D19" s="27" t="n">
        <v>1290</v>
      </c>
      <c r="E19" s="55" t="n">
        <v>102.248062015504</v>
      </c>
      <c r="F19" s="55" t="n">
        <v>27.0783601453036</v>
      </c>
      <c r="H19" s="26" t="n">
        <v>1970</v>
      </c>
      <c r="I19" s="27" t="n">
        <v>3978</v>
      </c>
      <c r="J19" s="27" t="n">
        <v>1988</v>
      </c>
      <c r="K19" s="27" t="n">
        <v>1990</v>
      </c>
      <c r="L19" s="55" t="n">
        <v>99.8994974874372</v>
      </c>
      <c r="M19" s="55" t="n">
        <v>25.5</v>
      </c>
    </row>
    <row r="20" customFormat="false" ht="12.75" hidden="false" customHeight="false" outlineLevel="0" collapsed="false">
      <c r="A20" s="26" t="n">
        <v>1912</v>
      </c>
      <c r="B20" s="27" t="n">
        <v>3720</v>
      </c>
      <c r="C20" s="27" t="n">
        <v>1937</v>
      </c>
      <c r="D20" s="27" t="n">
        <v>1783</v>
      </c>
      <c r="E20" s="55" t="n">
        <v>108.637128435222</v>
      </c>
      <c r="F20" s="55" t="n">
        <v>38.8161086851043</v>
      </c>
      <c r="H20" s="26" t="n">
        <v>1971</v>
      </c>
      <c r="I20" s="27" t="n">
        <v>2727</v>
      </c>
      <c r="J20" s="27" t="n">
        <v>1294</v>
      </c>
      <c r="K20" s="27" t="n">
        <v>1433</v>
      </c>
      <c r="L20" s="55" t="n">
        <v>90.3000697836706</v>
      </c>
      <c r="M20" s="55" t="n">
        <v>17.6529991325626</v>
      </c>
    </row>
    <row r="21" customFormat="false" ht="12.75" hidden="false" customHeight="false" outlineLevel="0" collapsed="false">
      <c r="A21" s="26" t="n">
        <v>1913</v>
      </c>
      <c r="B21" s="27" t="n">
        <v>3289</v>
      </c>
      <c r="C21" s="27" t="n">
        <v>1654</v>
      </c>
      <c r="D21" s="27" t="n">
        <v>1635</v>
      </c>
      <c r="E21" s="55" t="n">
        <v>101.162079510703</v>
      </c>
      <c r="F21" s="55" t="n">
        <v>33.6486078643007</v>
      </c>
      <c r="H21" s="26" t="n">
        <v>1972</v>
      </c>
      <c r="I21" s="27" t="n">
        <v>2517</v>
      </c>
      <c r="J21" s="27" t="n">
        <v>1168</v>
      </c>
      <c r="K21" s="27" t="n">
        <v>1349</v>
      </c>
      <c r="L21" s="55" t="n">
        <v>86.5826538176427</v>
      </c>
      <c r="M21" s="55" t="n">
        <v>16.3524913673528</v>
      </c>
    </row>
    <row r="22" customFormat="false" ht="12.75" hidden="false" customHeight="false" outlineLevel="0" collapsed="false">
      <c r="A22" s="26" t="n">
        <v>1914</v>
      </c>
      <c r="B22" s="27" t="n">
        <v>3396</v>
      </c>
      <c r="C22" s="27" t="n">
        <v>1743</v>
      </c>
      <c r="D22" s="27" t="n">
        <v>1653</v>
      </c>
      <c r="E22" s="55" t="n">
        <v>105.444646098004</v>
      </c>
      <c r="F22" s="55" t="n">
        <v>33.8087060404689</v>
      </c>
      <c r="H22" s="26" t="n">
        <v>1973</v>
      </c>
      <c r="I22" s="27" t="n">
        <v>2102</v>
      </c>
      <c r="J22" s="27" t="n">
        <v>1017</v>
      </c>
      <c r="K22" s="27" t="n">
        <v>1085</v>
      </c>
      <c r="L22" s="55" t="n">
        <v>93.7327188940092</v>
      </c>
      <c r="M22" s="55" t="n">
        <v>13.5581413349158</v>
      </c>
    </row>
    <row r="23" customFormat="false" ht="12.75" hidden="false" customHeight="false" outlineLevel="0" collapsed="false">
      <c r="A23" s="26" t="n">
        <v>1915</v>
      </c>
      <c r="B23" s="27" t="n">
        <v>3163</v>
      </c>
      <c r="C23" s="27" t="n">
        <v>1626</v>
      </c>
      <c r="D23" s="27" t="n">
        <v>1537</v>
      </c>
      <c r="E23" s="55" t="n">
        <v>105.790500975927</v>
      </c>
      <c r="F23" s="55" t="n">
        <v>30.8271079728472</v>
      </c>
      <c r="H23" s="26" t="n">
        <v>1974</v>
      </c>
      <c r="I23" s="27" t="n">
        <v>2521</v>
      </c>
      <c r="J23" s="27" t="n">
        <v>1180</v>
      </c>
      <c r="K23" s="27" t="n">
        <v>1341</v>
      </c>
      <c r="L23" s="55" t="n">
        <v>87.9940343027591</v>
      </c>
      <c r="M23" s="55" t="n">
        <v>16.2189982951073</v>
      </c>
    </row>
    <row r="24" customFormat="false" ht="12.75" hidden="false" customHeight="false" outlineLevel="0" collapsed="false">
      <c r="A24" s="26" t="n">
        <v>1916</v>
      </c>
      <c r="B24" s="27" t="n">
        <v>2524</v>
      </c>
      <c r="C24" s="27" t="n">
        <v>1280</v>
      </c>
      <c r="D24" s="27" t="n">
        <v>1244</v>
      </c>
      <c r="E24" s="55" t="n">
        <v>102.893890675241</v>
      </c>
      <c r="F24" s="55" t="n">
        <v>24.2529066974152</v>
      </c>
      <c r="H24" s="26" t="n">
        <v>1975</v>
      </c>
      <c r="I24" s="27" t="n">
        <v>2067</v>
      </c>
      <c r="J24" s="27" t="n">
        <v>999</v>
      </c>
      <c r="K24" s="27" t="n">
        <v>1068</v>
      </c>
      <c r="L24" s="55" t="n">
        <v>93.5393258426966</v>
      </c>
      <c r="M24" s="55" t="n">
        <v>13.2987621278019</v>
      </c>
    </row>
    <row r="25" customFormat="false" ht="12.75" hidden="false" customHeight="false" outlineLevel="0" collapsed="false">
      <c r="A25" s="26" t="n">
        <v>1917</v>
      </c>
      <c r="B25" s="27" t="n">
        <v>2507</v>
      </c>
      <c r="C25" s="27" t="n">
        <v>1215</v>
      </c>
      <c r="D25" s="27" t="n">
        <v>1292</v>
      </c>
      <c r="E25" s="55" t="n">
        <v>94.0402476780186</v>
      </c>
      <c r="F25" s="55" t="n">
        <v>23.8676663096513</v>
      </c>
      <c r="H25" s="26" t="n">
        <v>1976</v>
      </c>
      <c r="I25" s="27" t="n">
        <v>1949</v>
      </c>
      <c r="J25" s="27" t="n">
        <v>941</v>
      </c>
      <c r="K25" s="27" t="n">
        <v>1008</v>
      </c>
      <c r="L25" s="55" t="n">
        <v>93.3531746031746</v>
      </c>
      <c r="M25" s="55" t="n">
        <v>12.5519240057962</v>
      </c>
    </row>
    <row r="26" customFormat="false" ht="12.75" hidden="false" customHeight="false" outlineLevel="0" collapsed="false">
      <c r="A26" s="26" t="n">
        <v>1918</v>
      </c>
      <c r="B26" s="27" t="n">
        <v>1829</v>
      </c>
      <c r="C26" s="27" t="n">
        <v>886</v>
      </c>
      <c r="D26" s="27" t="n">
        <v>943</v>
      </c>
      <c r="E26" s="55" t="n">
        <v>93.9554612937434</v>
      </c>
      <c r="F26" s="55" t="n">
        <v>17.4720461590634</v>
      </c>
      <c r="H26" s="26" t="n">
        <v>1977</v>
      </c>
      <c r="I26" s="27" t="n">
        <v>2208</v>
      </c>
      <c r="J26" s="27" t="n">
        <v>1087</v>
      </c>
      <c r="K26" s="27" t="n">
        <v>1121</v>
      </c>
      <c r="L26" s="55" t="n">
        <v>96.9669937555754</v>
      </c>
      <c r="M26" s="55" t="n">
        <v>14.2614930000484</v>
      </c>
    </row>
    <row r="27" customFormat="false" ht="12.75" hidden="false" customHeight="false" outlineLevel="0" collapsed="false">
      <c r="A27" s="26" t="n">
        <v>1919</v>
      </c>
      <c r="B27" s="27" t="n">
        <v>2997</v>
      </c>
      <c r="C27" s="27" t="n">
        <v>1478</v>
      </c>
      <c r="D27" s="27" t="n">
        <v>1519</v>
      </c>
      <c r="E27" s="55" t="n">
        <v>97.3008558262015</v>
      </c>
      <c r="F27" s="55" t="n">
        <v>28.7170740588139</v>
      </c>
      <c r="H27" s="26" t="n">
        <v>1978</v>
      </c>
      <c r="I27" s="27" t="n">
        <v>1914</v>
      </c>
      <c r="J27" s="27" t="n">
        <v>933</v>
      </c>
      <c r="K27" s="27" t="n">
        <v>981</v>
      </c>
      <c r="L27" s="55" t="n">
        <v>95.1070336391437</v>
      </c>
      <c r="M27" s="55" t="n">
        <v>12.4188943680249</v>
      </c>
    </row>
    <row r="28" customFormat="false" ht="12.75" hidden="false" customHeight="false" outlineLevel="0" collapsed="false">
      <c r="A28" s="26" t="n">
        <v>1920</v>
      </c>
      <c r="B28" s="27" t="n">
        <v>2610</v>
      </c>
      <c r="C28" s="27" t="n">
        <v>1251</v>
      </c>
      <c r="D28" s="27" t="n">
        <v>1359</v>
      </c>
      <c r="E28" s="55" t="n">
        <v>92.0529801324503</v>
      </c>
      <c r="F28" s="55" t="n">
        <v>24.6524104579114</v>
      </c>
      <c r="H28" s="26" t="n">
        <v>1979</v>
      </c>
      <c r="I28" s="27" t="n">
        <v>2101</v>
      </c>
      <c r="J28" s="27" t="n">
        <v>1008</v>
      </c>
      <c r="K28" s="27" t="n">
        <v>1093</v>
      </c>
      <c r="L28" s="55" t="n">
        <v>92.2232387923147</v>
      </c>
      <c r="M28" s="55" t="n">
        <v>13.7087749862162</v>
      </c>
    </row>
    <row r="29" customFormat="false" ht="12.75" hidden="false" customHeight="false" outlineLevel="0" collapsed="false">
      <c r="A29" s="26" t="n">
        <v>1921</v>
      </c>
      <c r="B29" s="27" t="n">
        <v>2305</v>
      </c>
      <c r="C29" s="27" t="n">
        <v>1114</v>
      </c>
      <c r="D29" s="27" t="n">
        <v>1191</v>
      </c>
      <c r="E29" s="55" t="n">
        <v>93.5348446683459</v>
      </c>
      <c r="F29" s="55" t="n">
        <v>21.7332887038757</v>
      </c>
      <c r="H29" s="26" t="n">
        <v>1980</v>
      </c>
      <c r="I29" s="27" t="n">
        <v>2238</v>
      </c>
      <c r="J29" s="27" t="n">
        <v>1080</v>
      </c>
      <c r="K29" s="27" t="n">
        <v>1158</v>
      </c>
      <c r="L29" s="55" t="n">
        <v>93.2642487046632</v>
      </c>
      <c r="M29" s="55" t="n">
        <v>14.7045779332775</v>
      </c>
    </row>
    <row r="30" customFormat="false" ht="12.75" hidden="false" customHeight="false" outlineLevel="0" collapsed="false">
      <c r="A30" s="26" t="n">
        <v>1922</v>
      </c>
      <c r="B30" s="27" t="n">
        <v>1975</v>
      </c>
      <c r="C30" s="27" t="n">
        <v>900</v>
      </c>
      <c r="D30" s="27" t="n">
        <v>1075</v>
      </c>
      <c r="E30" s="55" t="n">
        <v>83.7209302325582</v>
      </c>
      <c r="F30" s="55" t="n">
        <v>18.700526455327</v>
      </c>
      <c r="H30" s="26" t="n">
        <v>1981</v>
      </c>
      <c r="I30" s="27" t="n">
        <v>1885</v>
      </c>
      <c r="J30" s="27" t="n">
        <v>904</v>
      </c>
      <c r="K30" s="27" t="n">
        <v>981</v>
      </c>
      <c r="L30" s="55" t="n">
        <v>92.1508664627931</v>
      </c>
      <c r="M30" s="55" t="n">
        <v>12.5354533877312</v>
      </c>
    </row>
    <row r="31" customFormat="false" ht="12.75" hidden="false" customHeight="false" outlineLevel="0" collapsed="false">
      <c r="A31" s="26" t="n">
        <v>1923</v>
      </c>
      <c r="B31" s="27" t="n">
        <v>2142</v>
      </c>
      <c r="C31" s="27" t="n">
        <v>1049</v>
      </c>
      <c r="D31" s="27" t="n">
        <v>1093</v>
      </c>
      <c r="E31" s="55" t="n">
        <v>95.9743824336688</v>
      </c>
      <c r="F31" s="55" t="n">
        <v>19.913262958263</v>
      </c>
      <c r="H31" s="26" t="n">
        <v>1982</v>
      </c>
      <c r="I31" s="27" t="n">
        <v>2073</v>
      </c>
      <c r="J31" s="27" t="n">
        <v>1022</v>
      </c>
      <c r="K31" s="27" t="n">
        <v>1051</v>
      </c>
      <c r="L31" s="55" t="n">
        <v>97.2407231208373</v>
      </c>
      <c r="M31" s="55" t="n">
        <v>13.9682967505012</v>
      </c>
    </row>
    <row r="32" customFormat="false" ht="12.75" hidden="false" customHeight="false" outlineLevel="0" collapsed="false">
      <c r="A32" s="26" t="n">
        <v>1924</v>
      </c>
      <c r="B32" s="27" t="n">
        <v>2852</v>
      </c>
      <c r="C32" s="27" t="n">
        <v>1406</v>
      </c>
      <c r="D32" s="27" t="n">
        <v>1446</v>
      </c>
      <c r="E32" s="55" t="n">
        <v>97.2337482710927</v>
      </c>
      <c r="F32" s="55" t="n">
        <v>26.0114552551895</v>
      </c>
      <c r="H32" s="26" t="n">
        <v>1983</v>
      </c>
      <c r="I32" s="27" t="n">
        <v>2093</v>
      </c>
      <c r="J32" s="27" t="n">
        <v>1025</v>
      </c>
      <c r="K32" s="27" t="n">
        <v>1068</v>
      </c>
      <c r="L32" s="55" t="n">
        <v>95.9737827715356</v>
      </c>
      <c r="M32" s="55" t="n">
        <v>14.1879548127536</v>
      </c>
    </row>
    <row r="33" customFormat="false" ht="12.75" hidden="false" customHeight="false" outlineLevel="0" collapsed="false">
      <c r="A33" s="26" t="n">
        <v>1925</v>
      </c>
      <c r="B33" s="27" t="n">
        <v>3580</v>
      </c>
      <c r="C33" s="27" t="n">
        <v>1941</v>
      </c>
      <c r="D33" s="27" t="n">
        <v>1639</v>
      </c>
      <c r="E33" s="55" t="n">
        <v>118.425869432581</v>
      </c>
      <c r="F33" s="55" t="n">
        <v>32.2416502681551</v>
      </c>
      <c r="H33" s="26" t="n">
        <v>1984</v>
      </c>
      <c r="I33" s="27" t="n">
        <v>1831</v>
      </c>
      <c r="J33" s="27" t="n">
        <v>926</v>
      </c>
      <c r="K33" s="27" t="n">
        <v>905</v>
      </c>
      <c r="L33" s="55" t="n">
        <v>102.32044198895</v>
      </c>
      <c r="M33" s="55" t="n">
        <v>12.4782771663202</v>
      </c>
    </row>
    <row r="34" customFormat="false" ht="12.75" hidden="false" customHeight="false" outlineLevel="0" collapsed="false">
      <c r="A34" s="26" t="n">
        <v>1926</v>
      </c>
      <c r="B34" s="27" t="n">
        <v>3620</v>
      </c>
      <c r="C34" s="27" t="n">
        <v>1804</v>
      </c>
      <c r="D34" s="27" t="n">
        <v>1816</v>
      </c>
      <c r="E34" s="55" t="n">
        <v>99.3392070484582</v>
      </c>
      <c r="F34" s="55" t="n">
        <v>32.2193048818477</v>
      </c>
      <c r="H34" s="26" t="n">
        <v>1985</v>
      </c>
      <c r="I34" s="27" t="n">
        <v>1782</v>
      </c>
      <c r="J34" s="27" t="n">
        <v>893</v>
      </c>
      <c r="K34" s="27" t="n">
        <v>889</v>
      </c>
      <c r="L34" s="55" t="n">
        <v>100.44994375703</v>
      </c>
      <c r="M34" s="55" t="n">
        <v>12.2388428730375</v>
      </c>
    </row>
    <row r="35" customFormat="false" ht="12.75" hidden="false" customHeight="false" outlineLevel="0" collapsed="false">
      <c r="A35" s="26" t="n">
        <v>1927</v>
      </c>
      <c r="B35" s="27" t="n">
        <v>5175</v>
      </c>
      <c r="C35" s="27" t="n">
        <v>2633</v>
      </c>
      <c r="D35" s="27" t="n">
        <v>2542</v>
      </c>
      <c r="E35" s="55" t="n">
        <v>103.579858379229</v>
      </c>
      <c r="F35" s="55" t="n">
        <v>45.6429705415417</v>
      </c>
      <c r="H35" s="26" t="n">
        <v>1986</v>
      </c>
      <c r="I35" s="27" t="n">
        <v>1646</v>
      </c>
      <c r="J35" s="27" t="n">
        <v>846</v>
      </c>
      <c r="K35" s="27" t="n">
        <v>800</v>
      </c>
      <c r="L35" s="55" t="n">
        <v>105.75</v>
      </c>
      <c r="M35" s="55" t="n">
        <v>11.3905304970036</v>
      </c>
    </row>
    <row r="36" customFormat="false" ht="12.75" hidden="false" customHeight="false" outlineLevel="0" collapsed="false">
      <c r="A36" s="26" t="n">
        <v>1928</v>
      </c>
      <c r="B36" s="27" t="n">
        <v>3543</v>
      </c>
      <c r="C36" s="27" t="n">
        <v>1748</v>
      </c>
      <c r="D36" s="27" t="n">
        <v>1795</v>
      </c>
      <c r="E36" s="55" t="n">
        <v>97.3816155988858</v>
      </c>
      <c r="F36" s="55" t="n">
        <v>30.9775908649769</v>
      </c>
      <c r="H36" s="26" t="n">
        <v>1987</v>
      </c>
      <c r="I36" s="27" t="n">
        <v>1667</v>
      </c>
      <c r="J36" s="27" t="n">
        <v>828</v>
      </c>
      <c r="K36" s="27" t="n">
        <v>839</v>
      </c>
      <c r="L36" s="55" t="n">
        <v>98.688915375447</v>
      </c>
      <c r="M36" s="55" t="n">
        <v>11.6168866465038</v>
      </c>
    </row>
    <row r="37" customFormat="false" ht="12.75" hidden="false" customHeight="false" outlineLevel="0" collapsed="false">
      <c r="A37" s="26" t="n">
        <v>1929</v>
      </c>
      <c r="B37" s="27" t="n">
        <v>4581</v>
      </c>
      <c r="C37" s="27" t="n">
        <v>2249</v>
      </c>
      <c r="D37" s="27" t="n">
        <v>2332</v>
      </c>
      <c r="E37" s="55" t="n">
        <v>96.4408233276158</v>
      </c>
      <c r="F37" s="55" t="n">
        <v>39.8346094147417</v>
      </c>
      <c r="H37" s="26" t="n">
        <v>1988</v>
      </c>
      <c r="I37" s="27" t="n">
        <v>1631</v>
      </c>
      <c r="J37" s="27" t="n">
        <v>820</v>
      </c>
      <c r="K37" s="27" t="n">
        <v>811</v>
      </c>
      <c r="L37" s="55" t="n">
        <v>101.109741060419</v>
      </c>
      <c r="M37" s="55" t="n">
        <v>11.4409573647217</v>
      </c>
    </row>
    <row r="38" customFormat="false" ht="12.75" hidden="false" customHeight="false" outlineLevel="0" collapsed="false">
      <c r="A38" s="26" t="n">
        <v>1930</v>
      </c>
      <c r="B38" s="27" t="n">
        <v>3902</v>
      </c>
      <c r="C38" s="27" t="n">
        <v>1990</v>
      </c>
      <c r="D38" s="27" t="n">
        <v>1912</v>
      </c>
      <c r="E38" s="55" t="n">
        <v>104.07949790795</v>
      </c>
      <c r="F38" s="55" t="n">
        <v>33.7110200132183</v>
      </c>
      <c r="H38" s="26" t="n">
        <v>1989</v>
      </c>
      <c r="I38" s="27" t="n">
        <v>1593</v>
      </c>
      <c r="J38" s="27" t="n">
        <v>803</v>
      </c>
      <c r="K38" s="27" t="n">
        <v>790</v>
      </c>
      <c r="L38" s="55" t="n">
        <v>101.645569620253</v>
      </c>
      <c r="M38" s="55" t="n">
        <v>11.239125986863</v>
      </c>
    </row>
    <row r="39" customFormat="false" ht="12.75" hidden="false" customHeight="false" outlineLevel="0" collapsed="false">
      <c r="A39" s="26" t="n">
        <v>1931</v>
      </c>
      <c r="B39" s="27" t="n">
        <v>3762</v>
      </c>
      <c r="C39" s="27" t="n">
        <v>1832</v>
      </c>
      <c r="D39" s="27" t="n">
        <v>1930</v>
      </c>
      <c r="E39" s="55" t="n">
        <v>94.9222797927461</v>
      </c>
      <c r="F39" s="55" t="n">
        <v>32.759476475352</v>
      </c>
      <c r="H39" s="26" t="n">
        <v>1990</v>
      </c>
      <c r="I39" s="27" t="n">
        <v>1740</v>
      </c>
      <c r="J39" s="27" t="n">
        <v>898</v>
      </c>
      <c r="K39" s="27" t="n">
        <v>842</v>
      </c>
      <c r="L39" s="55" t="n">
        <v>106.650831353919</v>
      </c>
      <c r="M39" s="55" t="n">
        <v>12.3402504929008</v>
      </c>
    </row>
    <row r="40" customFormat="false" ht="12.75" hidden="false" customHeight="false" outlineLevel="0" collapsed="false">
      <c r="A40" s="26" t="n">
        <v>1932</v>
      </c>
      <c r="B40" s="27" t="n">
        <v>4855</v>
      </c>
      <c r="C40" s="27" t="n">
        <v>2434</v>
      </c>
      <c r="D40" s="27" t="n">
        <v>2421</v>
      </c>
      <c r="E40" s="55" t="n">
        <v>100.536968194961</v>
      </c>
      <c r="F40" s="55" t="n">
        <v>42.4011912507696</v>
      </c>
      <c r="H40" s="26" t="n">
        <v>1991</v>
      </c>
      <c r="I40" s="27" t="n">
        <v>1573</v>
      </c>
      <c r="J40" s="27" t="n">
        <v>825</v>
      </c>
      <c r="K40" s="27" t="n">
        <v>748</v>
      </c>
      <c r="L40" s="55" t="n">
        <v>110.294117647059</v>
      </c>
      <c r="M40" s="55" t="n">
        <v>11.3028857208554</v>
      </c>
    </row>
    <row r="41" customFormat="false" ht="12.75" hidden="false" customHeight="false" outlineLevel="0" collapsed="false">
      <c r="A41" s="26" t="n">
        <v>1933</v>
      </c>
      <c r="B41" s="27" t="n">
        <v>3856</v>
      </c>
      <c r="C41" s="27" t="n">
        <v>1887</v>
      </c>
      <c r="D41" s="27" t="n">
        <v>1969</v>
      </c>
      <c r="E41" s="55" t="n">
        <v>95.8354494667344</v>
      </c>
      <c r="F41" s="55" t="n">
        <v>33.0937412834982</v>
      </c>
      <c r="H41" s="26" t="n">
        <v>1992</v>
      </c>
      <c r="I41" s="4" t="n">
        <v>1476</v>
      </c>
      <c r="J41" s="27" t="n">
        <v>736</v>
      </c>
      <c r="K41" s="27" t="n">
        <v>740</v>
      </c>
      <c r="L41" s="55" t="n">
        <v>99.4594594594595</v>
      </c>
      <c r="M41" s="55" t="n">
        <v>10.7409900485746</v>
      </c>
    </row>
    <row r="42" customFormat="false" ht="12.75" hidden="false" customHeight="false" outlineLevel="0" collapsed="false">
      <c r="A42" s="26" t="n">
        <v>1934</v>
      </c>
      <c r="B42" s="27" t="n">
        <v>4254</v>
      </c>
      <c r="C42" s="27" t="n">
        <v>2119</v>
      </c>
      <c r="D42" s="27" t="n">
        <v>2135</v>
      </c>
      <c r="E42" s="55" t="n">
        <v>99.2505854800937</v>
      </c>
      <c r="F42" s="55" t="n">
        <v>36.0130032846839</v>
      </c>
      <c r="H42" s="26" t="n">
        <v>1993</v>
      </c>
      <c r="I42" s="4" t="n">
        <v>1888</v>
      </c>
      <c r="J42" s="27" t="n">
        <v>978</v>
      </c>
      <c r="K42" s="27" t="n">
        <v>910</v>
      </c>
      <c r="L42" s="55" t="n">
        <v>107.472527472527</v>
      </c>
      <c r="M42" s="55" t="n">
        <v>13.7249200348939</v>
      </c>
    </row>
    <row r="43" customFormat="false" ht="12.75" hidden="false" customHeight="false" outlineLevel="0" collapsed="false">
      <c r="A43" s="26" t="n">
        <v>1935</v>
      </c>
      <c r="B43" s="27" t="n">
        <v>5374</v>
      </c>
      <c r="C43" s="27" t="n">
        <v>2709</v>
      </c>
      <c r="D43" s="27" t="n">
        <v>2665</v>
      </c>
      <c r="E43" s="55" t="n">
        <v>101.651031894934</v>
      </c>
      <c r="F43" s="55" t="n">
        <v>45.1151174260709</v>
      </c>
      <c r="H43" s="26" t="n">
        <v>1994</v>
      </c>
      <c r="I43" s="4" t="n">
        <v>1724</v>
      </c>
      <c r="J43" s="27" t="n">
        <v>896</v>
      </c>
      <c r="K43" s="27" t="n">
        <v>828</v>
      </c>
      <c r="L43" s="55" t="n">
        <v>108.212560386473</v>
      </c>
      <c r="M43" s="55" t="n">
        <v>12.615526464067</v>
      </c>
    </row>
    <row r="44" customFormat="false" ht="12.75" hidden="false" customHeight="false" outlineLevel="0" collapsed="false">
      <c r="A44" s="26" t="n">
        <v>1936</v>
      </c>
      <c r="B44" s="27" t="n">
        <v>4082</v>
      </c>
      <c r="C44" s="27" t="n">
        <v>1982</v>
      </c>
      <c r="D44" s="27" t="n">
        <v>2100</v>
      </c>
      <c r="E44" s="55" t="n">
        <v>94.3809523809524</v>
      </c>
      <c r="F44" s="55" t="n">
        <v>34.0119900180392</v>
      </c>
      <c r="H44" s="26" t="n">
        <v>1995</v>
      </c>
      <c r="I44" s="4" t="n">
        <v>1792</v>
      </c>
      <c r="J44" s="27" t="n">
        <v>940</v>
      </c>
      <c r="K44" s="27" t="n">
        <v>852</v>
      </c>
      <c r="L44" s="55" t="n">
        <v>110.328638497653</v>
      </c>
      <c r="M44" s="55" t="n">
        <v>18.0184709437074</v>
      </c>
    </row>
    <row r="45" customFormat="false" ht="12.75" hidden="false" customHeight="false" outlineLevel="0" collapsed="false">
      <c r="A45" s="26" t="n">
        <v>1937</v>
      </c>
      <c r="B45" s="27" t="n">
        <v>4146</v>
      </c>
      <c r="C45" s="27" t="n">
        <v>1986</v>
      </c>
      <c r="D45" s="27" t="n">
        <v>2160</v>
      </c>
      <c r="E45" s="55" t="n">
        <v>91.9444444444444</v>
      </c>
      <c r="F45" s="55" t="n">
        <v>34.1186829826279</v>
      </c>
      <c r="H45" s="26" t="n">
        <v>1996</v>
      </c>
      <c r="I45" s="4" t="n">
        <v>1602</v>
      </c>
      <c r="J45" s="27" t="n">
        <v>848</v>
      </c>
      <c r="K45" s="27" t="n">
        <v>754</v>
      </c>
      <c r="L45" s="55" t="n">
        <v>112.466843501326</v>
      </c>
      <c r="M45" s="55" t="n">
        <v>11.8916832447519</v>
      </c>
    </row>
    <row r="46" customFormat="false" ht="12.75" hidden="false" customHeight="false" outlineLevel="0" collapsed="false">
      <c r="A46" s="26" t="n">
        <v>1938</v>
      </c>
      <c r="B46" s="27" t="n">
        <v>4196</v>
      </c>
      <c r="C46" s="27" t="n">
        <v>2057</v>
      </c>
      <c r="D46" s="27" t="n">
        <v>2139</v>
      </c>
      <c r="E46" s="55" t="n">
        <v>96.166432912576</v>
      </c>
      <c r="F46" s="55" t="n">
        <v>34.2418802023829</v>
      </c>
      <c r="H46" s="26" t="n">
        <v>1997</v>
      </c>
      <c r="I46" s="4" t="n">
        <v>1917</v>
      </c>
      <c r="J46" s="27" t="n">
        <v>1010</v>
      </c>
      <c r="K46" s="27" t="n">
        <v>907</v>
      </c>
      <c r="L46" s="55" t="n">
        <v>111.35611907387</v>
      </c>
      <c r="M46" s="55" t="n">
        <v>14.3291213041967</v>
      </c>
    </row>
    <row r="47" customFormat="false" ht="12.75" hidden="false" customHeight="false" outlineLevel="0" collapsed="false">
      <c r="A47" s="26" t="n">
        <v>1939</v>
      </c>
      <c r="B47" s="27" t="n">
        <v>3789</v>
      </c>
      <c r="C47" s="27" t="n">
        <v>1822</v>
      </c>
      <c r="D47" s="27" t="n">
        <v>1967</v>
      </c>
      <c r="E47" s="55" t="n">
        <v>92.6283680732079</v>
      </c>
      <c r="F47" s="55" t="n">
        <v>30.7564928344434</v>
      </c>
      <c r="H47" s="26" t="n">
        <v>1998</v>
      </c>
      <c r="I47" s="4" t="n">
        <v>1871</v>
      </c>
      <c r="J47" s="27" t="n">
        <v>987</v>
      </c>
      <c r="K47" s="27" t="n">
        <v>884</v>
      </c>
      <c r="L47" s="55" t="n">
        <v>111.651583710407</v>
      </c>
      <c r="M47" s="55" t="n">
        <v>14.0702610631282</v>
      </c>
    </row>
    <row r="48" customFormat="false" ht="12.75" hidden="false" customHeight="false" outlineLevel="0" collapsed="false">
      <c r="A48" s="26" t="n">
        <v>1940</v>
      </c>
      <c r="B48" s="27" t="n">
        <v>3382</v>
      </c>
      <c r="C48" s="27" t="n">
        <v>1549</v>
      </c>
      <c r="D48" s="27" t="n">
        <v>1833</v>
      </c>
      <c r="E48" s="55" t="n">
        <v>84.506273867976</v>
      </c>
      <c r="F48" s="55" t="n">
        <v>27.1251147924913</v>
      </c>
      <c r="H48" s="26" t="n">
        <v>1999</v>
      </c>
      <c r="I48" s="4" t="n">
        <v>1855</v>
      </c>
      <c r="J48" s="27" t="n">
        <v>924</v>
      </c>
      <c r="K48" s="27" t="n">
        <v>931</v>
      </c>
      <c r="L48" s="55" t="n">
        <v>99.2481203007519</v>
      </c>
      <c r="M48" s="55" t="n">
        <v>14.0101507507326</v>
      </c>
    </row>
    <row r="49" customFormat="false" ht="12.75" hidden="false" customHeight="false" outlineLevel="0" collapsed="false">
      <c r="A49" s="26" t="n">
        <v>1941</v>
      </c>
      <c r="B49" s="27" t="n">
        <v>2836</v>
      </c>
      <c r="C49" s="27" t="n">
        <v>1269</v>
      </c>
      <c r="D49" s="27" t="n">
        <v>1567</v>
      </c>
      <c r="E49" s="55" t="n">
        <v>80.9827696234844</v>
      </c>
      <c r="F49" s="55" t="n">
        <v>22.381640110172</v>
      </c>
      <c r="H49" s="26" t="n">
        <v>2000</v>
      </c>
      <c r="I49" s="4" t="n">
        <v>1917</v>
      </c>
      <c r="J49" s="27" t="n">
        <v>1001</v>
      </c>
      <c r="K49" s="27" t="n">
        <v>916</v>
      </c>
      <c r="L49" s="55" t="n">
        <v>109.279475982533</v>
      </c>
      <c r="M49" s="55" t="n">
        <v>14.5315342631898</v>
      </c>
    </row>
    <row r="50" customFormat="false" ht="12.75" hidden="false" customHeight="false" outlineLevel="0" collapsed="false">
      <c r="A50" s="26" t="n">
        <v>1942</v>
      </c>
      <c r="B50" s="27" t="n">
        <v>2900</v>
      </c>
      <c r="C50" s="27" t="n">
        <v>1251</v>
      </c>
      <c r="D50" s="27" t="n">
        <v>1649</v>
      </c>
      <c r="E50" s="55" t="n">
        <v>75.8641600970285</v>
      </c>
      <c r="F50" s="55" t="n">
        <v>22.5839988474373</v>
      </c>
      <c r="H50" s="26" t="n">
        <v>2001</v>
      </c>
      <c r="I50" s="4" t="n">
        <v>1983</v>
      </c>
      <c r="J50" s="27" t="n">
        <v>1031</v>
      </c>
      <c r="K50" s="27" t="n">
        <v>952</v>
      </c>
      <c r="L50" s="55" t="n">
        <v>108.298319327731</v>
      </c>
      <c r="M50" s="55" t="n">
        <v>15.0944832442102</v>
      </c>
    </row>
    <row r="51" customFormat="false" ht="12.75" hidden="false" customHeight="false" outlineLevel="0" collapsed="false">
      <c r="A51" s="26" t="n">
        <v>1943</v>
      </c>
      <c r="B51" s="27" t="n">
        <v>2358</v>
      </c>
      <c r="C51" s="27" t="n">
        <v>976</v>
      </c>
      <c r="D51" s="27" t="n">
        <v>1382</v>
      </c>
      <c r="E51" s="55" t="n">
        <v>70.6222865412446</v>
      </c>
      <c r="F51" s="55" t="n">
        <v>18.1655001868165</v>
      </c>
      <c r="H51" s="26" t="n">
        <v>2002</v>
      </c>
      <c r="I51" s="4" t="n">
        <v>3302</v>
      </c>
      <c r="J51" s="27" t="n">
        <v>1639</v>
      </c>
      <c r="K51" s="27" t="n">
        <v>1663</v>
      </c>
      <c r="L51" s="55" t="n">
        <v>98.5568250150331</v>
      </c>
      <c r="M51" s="55" t="n">
        <v>25.2832110137404</v>
      </c>
    </row>
    <row r="52" customFormat="false" ht="12.75" hidden="false" customHeight="false" outlineLevel="0" collapsed="false">
      <c r="A52" s="26" t="n">
        <v>1944</v>
      </c>
      <c r="B52" s="27" t="n">
        <v>1938</v>
      </c>
      <c r="C52" s="27" t="n">
        <v>877</v>
      </c>
      <c r="D52" s="27" t="n">
        <v>1061</v>
      </c>
      <c r="E52" s="55" t="n">
        <v>82.6578699340245</v>
      </c>
      <c r="F52" s="55" t="n">
        <v>14.8969206881178</v>
      </c>
      <c r="H52" s="26" t="n">
        <v>2003</v>
      </c>
      <c r="I52" s="4" t="n">
        <v>2535</v>
      </c>
      <c r="J52" s="27" t="n">
        <v>1454</v>
      </c>
      <c r="K52" s="27" t="n">
        <v>1081</v>
      </c>
      <c r="L52" s="55" t="n">
        <v>134.505087881591</v>
      </c>
      <c r="M52" s="55" t="n">
        <v>19.4026880568227</v>
      </c>
    </row>
    <row r="53" customFormat="false" ht="12.75" hidden="false" customHeight="false" outlineLevel="0" collapsed="false">
      <c r="A53" s="26" t="n">
        <v>1945</v>
      </c>
      <c r="B53" s="27" t="n">
        <v>1689</v>
      </c>
      <c r="C53" s="27" t="n">
        <v>840</v>
      </c>
      <c r="D53" s="27" t="n">
        <v>849</v>
      </c>
      <c r="E53" s="55" t="n">
        <v>98.9399293286219</v>
      </c>
      <c r="F53" s="55" t="n">
        <v>12.961747879039</v>
      </c>
      <c r="H53" s="26" t="n">
        <v>2004</v>
      </c>
      <c r="I53" s="4" t="n">
        <v>2404</v>
      </c>
      <c r="J53" s="27" t="n">
        <v>1266</v>
      </c>
      <c r="K53" s="27" t="n">
        <v>1138</v>
      </c>
      <c r="L53" s="55" t="n">
        <v>111.247803163445</v>
      </c>
      <c r="M53" s="55" t="n">
        <v>18.2784498293048</v>
      </c>
    </row>
    <row r="54" customFormat="false" ht="12.75" hidden="false" customHeight="false" outlineLevel="0" collapsed="false">
      <c r="A54" s="26" t="n">
        <v>1946</v>
      </c>
      <c r="B54" s="27" t="n">
        <v>3678</v>
      </c>
      <c r="C54" s="27" t="n">
        <v>1718</v>
      </c>
      <c r="D54" s="27" t="n">
        <v>1960</v>
      </c>
      <c r="E54" s="55" t="n">
        <v>87.6530612244898</v>
      </c>
      <c r="F54" s="55" t="n">
        <v>27.8366432550254</v>
      </c>
      <c r="H54" s="26" t="n">
        <v>2005</v>
      </c>
      <c r="I54" s="4" t="n">
        <v>2342</v>
      </c>
      <c r="J54" s="27" t="n">
        <v>1217</v>
      </c>
      <c r="K54" s="27" t="n">
        <v>1125</v>
      </c>
      <c r="L54" s="55" t="n">
        <v>108.177777777778</v>
      </c>
      <c r="M54" s="55" t="n">
        <v>17.7170566386008</v>
      </c>
    </row>
    <row r="55" customFormat="false" ht="12.75" hidden="false" customHeight="false" outlineLevel="0" collapsed="false">
      <c r="A55" s="26" t="n">
        <v>1947</v>
      </c>
      <c r="B55" s="27" t="n">
        <v>2291</v>
      </c>
      <c r="C55" s="27" t="n">
        <v>1026</v>
      </c>
      <c r="D55" s="27" t="n">
        <v>1265</v>
      </c>
      <c r="E55" s="55" t="n">
        <v>81.1067193675889</v>
      </c>
      <c r="F55" s="55" t="n">
        <v>17.0471456634323</v>
      </c>
      <c r="H55" s="26" t="n">
        <v>2006</v>
      </c>
      <c r="I55" s="4" t="n">
        <v>2478</v>
      </c>
      <c r="J55" s="27" t="n">
        <v>1293</v>
      </c>
      <c r="K55" s="27" t="n">
        <v>1185</v>
      </c>
      <c r="L55" s="55" t="n">
        <v>109.113924050633</v>
      </c>
      <c r="M55" s="55" t="n">
        <v>18.6536688183375</v>
      </c>
    </row>
    <row r="56" customFormat="false" ht="12.75" hidden="false" customHeight="false" outlineLevel="0" collapsed="false">
      <c r="A56" s="26" t="n">
        <v>1948</v>
      </c>
      <c r="B56" s="27" t="n">
        <v>2208</v>
      </c>
      <c r="C56" s="27" t="n">
        <v>1004</v>
      </c>
      <c r="D56" s="27" t="n">
        <v>1204</v>
      </c>
      <c r="E56" s="55" t="n">
        <v>83.3887043189369</v>
      </c>
      <c r="F56" s="55" t="n">
        <v>16.2046125901327</v>
      </c>
      <c r="H56" s="2" t="n">
        <v>2007</v>
      </c>
      <c r="I56" s="27" t="n">
        <v>2823</v>
      </c>
      <c r="J56" s="27" t="n">
        <v>1447</v>
      </c>
      <c r="K56" s="27" t="n">
        <v>1376</v>
      </c>
      <c r="L56" s="55" t="n">
        <v>105.15988372093</v>
      </c>
      <c r="M56" s="55" t="n">
        <v>21.1615224602238</v>
      </c>
    </row>
    <row r="57" customFormat="false" ht="12.75" hidden="false" customHeight="false" outlineLevel="0" collapsed="false">
      <c r="A57" s="26" t="n">
        <v>1949</v>
      </c>
      <c r="B57" s="27" t="n">
        <v>2458</v>
      </c>
      <c r="C57" s="27" t="n">
        <v>1232</v>
      </c>
      <c r="D57" s="27" t="n">
        <v>1226</v>
      </c>
      <c r="E57" s="55" t="n">
        <v>100.489396411093</v>
      </c>
      <c r="F57" s="55" t="n">
        <v>17.8590890266143</v>
      </c>
      <c r="H57" s="2" t="n">
        <v>2008</v>
      </c>
      <c r="I57" s="27" t="n">
        <v>2777</v>
      </c>
      <c r="J57" s="27" t="n">
        <v>1448</v>
      </c>
      <c r="K57" s="27" t="n">
        <v>1329</v>
      </c>
      <c r="L57" s="55" t="n">
        <v>108.95410082769</v>
      </c>
      <c r="M57" s="55" t="n">
        <v>20.7196284344631</v>
      </c>
    </row>
    <row r="58" customFormat="false" ht="12.75" hidden="false" customHeight="false" outlineLevel="0" collapsed="false">
      <c r="A58" s="26" t="n">
        <v>1950</v>
      </c>
      <c r="B58" s="27" t="n">
        <v>2228</v>
      </c>
      <c r="C58" s="27" t="n">
        <v>1102</v>
      </c>
      <c r="D58" s="27" t="n">
        <v>1126</v>
      </c>
      <c r="E58" s="55" t="n">
        <v>97.8685612788632</v>
      </c>
      <c r="F58" s="55" t="n">
        <v>16.0666897427022</v>
      </c>
      <c r="H58" s="2" t="n">
        <v>2009</v>
      </c>
      <c r="I58" s="27" t="n">
        <v>2820</v>
      </c>
      <c r="J58" s="27" t="n">
        <v>1408</v>
      </c>
      <c r="K58" s="27" t="n">
        <v>1412</v>
      </c>
      <c r="L58" s="55" t="n">
        <v>99.7167138810198</v>
      </c>
      <c r="M58" s="55" t="n">
        <v>20.9330032550078</v>
      </c>
    </row>
    <row r="59" customFormat="false" ht="12.75" hidden="false" customHeight="false" outlineLevel="0" collapsed="false">
      <c r="A59" s="26" t="n">
        <v>1951</v>
      </c>
      <c r="B59" s="27" t="n">
        <v>2328</v>
      </c>
      <c r="C59" s="27" t="n">
        <v>1172</v>
      </c>
      <c r="D59" s="27" t="n">
        <v>1156</v>
      </c>
      <c r="E59" s="55" t="n">
        <v>101.384083044983</v>
      </c>
      <c r="F59" s="55" t="n">
        <v>17.031736973794</v>
      </c>
      <c r="H59" s="26" t="n">
        <v>2010</v>
      </c>
      <c r="I59" s="27" t="n">
        <v>2775</v>
      </c>
      <c r="J59" s="27" t="n">
        <v>1376</v>
      </c>
      <c r="K59" s="27" t="n">
        <v>1399</v>
      </c>
      <c r="L59" s="55" t="n">
        <v>98.4</v>
      </c>
      <c r="M59" s="55" t="n">
        <v>20.5</v>
      </c>
    </row>
    <row r="60" customFormat="false" ht="12.75" hidden="false" customHeight="false" outlineLevel="0" collapsed="false">
      <c r="A60" s="26" t="n">
        <v>1952</v>
      </c>
      <c r="B60" s="27" t="n">
        <v>2886</v>
      </c>
      <c r="C60" s="27" t="n">
        <v>1452</v>
      </c>
      <c r="D60" s="27" t="n">
        <v>1434</v>
      </c>
      <c r="E60" s="55" t="n">
        <v>101.255230125523</v>
      </c>
      <c r="F60" s="55" t="n">
        <v>21.4654681904224</v>
      </c>
      <c r="H60" s="26" t="n">
        <v>2011</v>
      </c>
      <c r="I60" s="27" t="n">
        <f aca="false">J60+K60</f>
        <v>2950</v>
      </c>
      <c r="J60" s="27" t="n">
        <v>1488</v>
      </c>
      <c r="K60" s="27" t="n">
        <v>1462</v>
      </c>
      <c r="L60" s="55" t="n">
        <f aca="false">J60/K60*100</f>
        <v>101.778385772914</v>
      </c>
      <c r="M60" s="55" t="n">
        <f aca="false">I60/(('TAV.3.1'!I123+'TAV.3.1'!I124)/2)*1000</f>
        <v>22.0425608225238</v>
      </c>
    </row>
    <row r="61" customFormat="false" ht="12.75" hidden="false" customHeight="false" outlineLevel="0" collapsed="false">
      <c r="A61" s="26" t="n">
        <v>1953</v>
      </c>
      <c r="B61" s="27" t="n">
        <v>1527</v>
      </c>
      <c r="C61" s="27" t="n">
        <v>775</v>
      </c>
      <c r="D61" s="27" t="n">
        <v>752</v>
      </c>
      <c r="E61" s="55" t="n">
        <v>103.058510638298</v>
      </c>
      <c r="F61" s="55" t="n">
        <v>11.2363684528102</v>
      </c>
      <c r="H61" s="26" t="n">
        <v>2012</v>
      </c>
      <c r="I61" s="27" t="n">
        <v>3271</v>
      </c>
      <c r="J61" s="27" t="n">
        <v>1652</v>
      </c>
      <c r="K61" s="27" t="n">
        <v>1619</v>
      </c>
      <c r="L61" s="55" t="n">
        <f aca="false">J61/K61*100</f>
        <v>102.038295243978</v>
      </c>
      <c r="M61" s="55" t="n">
        <f aca="false">I61/(('TAV.3.1'!I124+'TAV.3.1'!I125)/2)*1000</f>
        <v>24.767450224694</v>
      </c>
    </row>
    <row r="62" customFormat="false" ht="12.75" hidden="false" customHeight="false" outlineLevel="0" collapsed="false">
      <c r="A62" s="26" t="n">
        <v>1954</v>
      </c>
      <c r="B62" s="27" t="n">
        <v>1714</v>
      </c>
      <c r="C62" s="27" t="n">
        <v>810</v>
      </c>
      <c r="D62" s="27" t="n">
        <v>904</v>
      </c>
      <c r="E62" s="55" t="n">
        <v>89.6017699115044</v>
      </c>
      <c r="F62" s="55" t="n">
        <v>12.3916901932858</v>
      </c>
      <c r="H62" s="2" t="n">
        <v>2013</v>
      </c>
      <c r="I62" s="4" t="n">
        <f aca="false">SUM(J62:K62)</f>
        <v>3590</v>
      </c>
      <c r="J62" s="4" t="n">
        <v>1840</v>
      </c>
      <c r="K62" s="4" t="n">
        <v>1750</v>
      </c>
      <c r="L62" s="55" t="n">
        <f aca="false">J62/K62*100</f>
        <v>105.142857142857</v>
      </c>
      <c r="M62" s="55" t="n">
        <f aca="false">I62/(('TAV.3.1'!I125+'TAV.3.1'!I126)/2)*1000</f>
        <v>27.0672723502912</v>
      </c>
    </row>
    <row r="63" customFormat="false" ht="12.75" hidden="false" customHeight="false" outlineLevel="0" collapsed="false">
      <c r="A63" s="26" t="n">
        <v>1955</v>
      </c>
      <c r="B63" s="27" t="n">
        <v>2678</v>
      </c>
      <c r="C63" s="27" t="n">
        <v>1331</v>
      </c>
      <c r="D63" s="27" t="n">
        <v>1347</v>
      </c>
      <c r="E63" s="55" t="n">
        <v>98.8121752041574</v>
      </c>
      <c r="F63" s="55" t="n">
        <v>19.0792379703908</v>
      </c>
      <c r="H63" s="2" t="n">
        <v>2014</v>
      </c>
      <c r="I63" s="4" t="n">
        <f aca="false">SUM(J63:K63)</f>
        <v>3167</v>
      </c>
      <c r="J63" s="4" t="n">
        <v>1593</v>
      </c>
      <c r="K63" s="4" t="n">
        <v>1574</v>
      </c>
      <c r="L63" s="55" t="n">
        <f aca="false">J63/K63*100</f>
        <v>101.207115628971</v>
      </c>
      <c r="M63" s="55" t="n">
        <f aca="false">I63/(('TAV.3.1'!I126+'TAV.3.1'!I127)/2)*1000</f>
        <v>23.7135209000206</v>
      </c>
    </row>
    <row r="64" customFormat="false" ht="12.75" hidden="false" customHeight="false" outlineLevel="0" collapsed="false">
      <c r="A64" s="26" t="n">
        <v>1956</v>
      </c>
      <c r="B64" s="27" t="n">
        <v>2890</v>
      </c>
      <c r="C64" s="27" t="n">
        <v>1418</v>
      </c>
      <c r="D64" s="27" t="n">
        <v>1472</v>
      </c>
      <c r="E64" s="55" t="n">
        <v>96.3315217391304</v>
      </c>
      <c r="F64" s="55" t="n">
        <v>20.3323530653309</v>
      </c>
      <c r="H64" s="2" t="n">
        <v>2015</v>
      </c>
      <c r="I64" s="4" t="n">
        <v>3086</v>
      </c>
      <c r="J64" s="4" t="n">
        <v>1556</v>
      </c>
      <c r="K64" s="4" t="n">
        <v>1530</v>
      </c>
      <c r="L64" s="55" t="n">
        <f aca="false">J64/K64*100</f>
        <v>101.699346405229</v>
      </c>
      <c r="M64" s="55" t="n">
        <f aca="false">I64/(('TAV.3.1'!I127+'TAV.3.1'!I128)/2)*1000</f>
        <v>23.1302255684182</v>
      </c>
    </row>
    <row r="65" customFormat="false" ht="12.75" hidden="false" customHeight="false" outlineLevel="0" collapsed="false">
      <c r="A65" s="26" t="n">
        <v>1957</v>
      </c>
      <c r="B65" s="27" t="n">
        <v>3063</v>
      </c>
      <c r="C65" s="27" t="n">
        <v>1534</v>
      </c>
      <c r="D65" s="27" t="n">
        <v>1529</v>
      </c>
      <c r="E65" s="55" t="n">
        <v>100.327011118378</v>
      </c>
      <c r="F65" s="55" t="n">
        <v>21.2789607141617</v>
      </c>
      <c r="H65" s="2" t="n">
        <v>2016</v>
      </c>
      <c r="I65" s="4" t="n">
        <v>3335</v>
      </c>
      <c r="J65" s="4" t="n">
        <v>1682</v>
      </c>
      <c r="K65" s="4" t="n">
        <v>1653</v>
      </c>
      <c r="L65" s="55" t="n">
        <f aca="false">J65/K65*100</f>
        <v>101.754385964912</v>
      </c>
      <c r="M65" s="55" t="n">
        <f aca="false">I65/(('TAV.3.1'!I128+'TAV.3.1'!I129)/2)*1000</f>
        <v>25.1542441658747</v>
      </c>
    </row>
    <row r="66" customFormat="false" ht="12.75" hidden="false" customHeight="false" outlineLevel="0" collapsed="false">
      <c r="A66" s="31" t="n">
        <v>1958</v>
      </c>
      <c r="B66" s="32" t="n">
        <v>3263</v>
      </c>
      <c r="C66" s="32" t="n">
        <v>1610</v>
      </c>
      <c r="D66" s="32" t="n">
        <v>1653</v>
      </c>
      <c r="E66" s="57" t="n">
        <v>97.3986690865094</v>
      </c>
      <c r="F66" s="57" t="n">
        <v>22.3869588932074</v>
      </c>
      <c r="G66" s="58"/>
      <c r="H66" s="58"/>
      <c r="I66" s="58"/>
      <c r="J66" s="58"/>
      <c r="K66" s="58"/>
      <c r="L66" s="58"/>
      <c r="M66" s="58"/>
    </row>
  </sheetData>
  <mergeCells count="3">
    <mergeCell ref="A3:M3"/>
    <mergeCell ref="B4:D5"/>
    <mergeCell ref="I4:K5"/>
  </mergeCells>
  <printOptions headings="false" gridLines="false" gridLinesSet="true" horizontalCentered="false" verticalCentered="false"/>
  <pageMargins left="0.459722222222222" right="0.379861111111111" top="0.6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9" activeCellId="0" sqref="F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5.49"/>
    <col collapsed="false" customWidth="true" hidden="false" outlineLevel="0" max="5" min="2" style="60" width="8.87"/>
    <col collapsed="false" customWidth="true" hidden="false" outlineLevel="0" max="6" min="6" style="60" width="8.37"/>
    <col collapsed="false" customWidth="true" hidden="false" outlineLevel="0" max="7" min="7" style="60" width="1.37"/>
    <col collapsed="false" customWidth="true" hidden="false" outlineLevel="0" max="11" min="8" style="60" width="8.87"/>
    <col collapsed="false" customWidth="true" hidden="false" outlineLevel="0" max="12" min="12" style="60" width="8.37"/>
    <col collapsed="false" customWidth="true" hidden="false" outlineLevel="0" max="13" min="13" style="60" width="9.37"/>
    <col collapsed="false" customWidth="false" hidden="false" outlineLevel="0" max="14" min="14" style="60" width="8.99"/>
    <col collapsed="false" customWidth="false" hidden="true" outlineLevel="0" max="15" min="15" style="60" width="8.99"/>
    <col collapsed="false" customWidth="false" hidden="false" outlineLevel="0" max="257" min="16" style="60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s="62" customFormat="true" ht="12.75" hidden="false" customHeight="false" outlineLevel="0" collapsed="false">
      <c r="A3" s="61" t="s">
        <v>39</v>
      </c>
    </row>
    <row r="4" customFormat="false" ht="12.75" hidden="false" customHeight="true" outlineLevel="0" collapsed="false">
      <c r="A4" s="63" t="s">
        <v>40</v>
      </c>
      <c r="B4" s="64" t="s">
        <v>41</v>
      </c>
      <c r="C4" s="64"/>
      <c r="D4" s="64"/>
      <c r="E4" s="64"/>
      <c r="F4" s="64"/>
      <c r="G4" s="65"/>
      <c r="H4" s="64" t="s">
        <v>27</v>
      </c>
      <c r="I4" s="64"/>
      <c r="J4" s="64"/>
      <c r="K4" s="64"/>
      <c r="L4" s="64"/>
      <c r="M4" s="64" t="s">
        <v>10</v>
      </c>
    </row>
    <row r="5" s="68" customFormat="true" ht="21.75" hidden="false" customHeight="false" outlineLevel="0" collapsed="false">
      <c r="A5" s="63"/>
      <c r="B5" s="66" t="s">
        <v>42</v>
      </c>
      <c r="C5" s="66" t="s">
        <v>43</v>
      </c>
      <c r="D5" s="66" t="s">
        <v>44</v>
      </c>
      <c r="E5" s="66" t="s">
        <v>45</v>
      </c>
      <c r="F5" s="67" t="s">
        <v>46</v>
      </c>
      <c r="G5" s="67"/>
      <c r="H5" s="66" t="s">
        <v>42</v>
      </c>
      <c r="I5" s="66" t="s">
        <v>43</v>
      </c>
      <c r="J5" s="66" t="s">
        <v>44</v>
      </c>
      <c r="K5" s="66" t="s">
        <v>45</v>
      </c>
      <c r="L5" s="67" t="s">
        <v>46</v>
      </c>
      <c r="M5" s="64"/>
    </row>
    <row r="6" s="62" customFormat="true" ht="12.75" hidden="false" customHeight="false" outlineLevel="0" collapsed="false">
      <c r="A6" s="69" t="n">
        <v>0</v>
      </c>
      <c r="B6" s="70" t="n">
        <v>392</v>
      </c>
      <c r="C6" s="70" t="n">
        <v>0</v>
      </c>
      <c r="D6" s="70" t="n">
        <v>0</v>
      </c>
      <c r="E6" s="70" t="n">
        <v>0</v>
      </c>
      <c r="F6" s="70" t="n">
        <v>392</v>
      </c>
      <c r="G6" s="70"/>
      <c r="H6" s="70" t="n">
        <v>428</v>
      </c>
      <c r="I6" s="70" t="n">
        <v>0</v>
      </c>
      <c r="J6" s="70" t="n">
        <v>0</v>
      </c>
      <c r="K6" s="70" t="n">
        <v>0</v>
      </c>
      <c r="L6" s="70" t="n">
        <v>428</v>
      </c>
      <c r="M6" s="70" t="n">
        <f aca="false">F6+L6</f>
        <v>820</v>
      </c>
    </row>
    <row r="7" customFormat="false" ht="12.75" hidden="false" customHeight="false" outlineLevel="0" collapsed="false">
      <c r="A7" s="71" t="n">
        <v>1</v>
      </c>
      <c r="B7" s="70" t="n">
        <v>372</v>
      </c>
      <c r="C7" s="70" t="n">
        <v>0</v>
      </c>
      <c r="D7" s="70" t="n">
        <v>0</v>
      </c>
      <c r="E7" s="70" t="n">
        <v>0</v>
      </c>
      <c r="F7" s="70" t="n">
        <v>372</v>
      </c>
      <c r="G7" s="70"/>
      <c r="H7" s="70" t="n">
        <v>420</v>
      </c>
      <c r="I7" s="70" t="n">
        <v>0</v>
      </c>
      <c r="J7" s="70" t="n">
        <v>0</v>
      </c>
      <c r="K7" s="70" t="n">
        <v>0</v>
      </c>
      <c r="L7" s="70" t="n">
        <v>420</v>
      </c>
      <c r="M7" s="70" t="n">
        <f aca="false">F7+L7</f>
        <v>792</v>
      </c>
    </row>
    <row r="8" customFormat="false" ht="12.75" hidden="false" customHeight="false" outlineLevel="0" collapsed="false">
      <c r="A8" s="71" t="n">
        <v>2</v>
      </c>
      <c r="B8" s="70" t="n">
        <v>464</v>
      </c>
      <c r="C8" s="70" t="n">
        <v>0</v>
      </c>
      <c r="D8" s="70" t="n">
        <v>0</v>
      </c>
      <c r="E8" s="70" t="n">
        <v>0</v>
      </c>
      <c r="F8" s="70" t="n">
        <v>464</v>
      </c>
      <c r="G8" s="70"/>
      <c r="H8" s="70" t="n">
        <v>433</v>
      </c>
      <c r="I8" s="70" t="n">
        <v>0</v>
      </c>
      <c r="J8" s="70" t="n">
        <v>0</v>
      </c>
      <c r="K8" s="70" t="n">
        <v>0</v>
      </c>
      <c r="L8" s="70" t="n">
        <v>433</v>
      </c>
      <c r="M8" s="70" t="n">
        <f aca="false">F8+L8</f>
        <v>897</v>
      </c>
    </row>
    <row r="9" customFormat="false" ht="12.75" hidden="false" customHeight="false" outlineLevel="0" collapsed="false">
      <c r="A9" s="71" t="n">
        <v>3</v>
      </c>
      <c r="B9" s="70" t="n">
        <v>443</v>
      </c>
      <c r="C9" s="70" t="n">
        <v>0</v>
      </c>
      <c r="D9" s="70" t="n">
        <v>0</v>
      </c>
      <c r="E9" s="70" t="n">
        <v>0</v>
      </c>
      <c r="F9" s="70" t="n">
        <v>443</v>
      </c>
      <c r="G9" s="70"/>
      <c r="H9" s="70" t="n">
        <v>442</v>
      </c>
      <c r="I9" s="70" t="n">
        <v>0</v>
      </c>
      <c r="J9" s="70" t="n">
        <v>0</v>
      </c>
      <c r="K9" s="70" t="n">
        <v>0</v>
      </c>
      <c r="L9" s="70" t="n">
        <v>442</v>
      </c>
      <c r="M9" s="70" t="n">
        <f aca="false">F9+L9</f>
        <v>885</v>
      </c>
    </row>
    <row r="10" customFormat="false" ht="12.75" hidden="false" customHeight="false" outlineLevel="0" collapsed="false">
      <c r="A10" s="71" t="n">
        <v>4</v>
      </c>
      <c r="B10" s="70" t="n">
        <v>461</v>
      </c>
      <c r="C10" s="70" t="n">
        <v>0</v>
      </c>
      <c r="D10" s="70" t="n">
        <v>0</v>
      </c>
      <c r="E10" s="70" t="n">
        <v>0</v>
      </c>
      <c r="F10" s="70" t="n">
        <v>461</v>
      </c>
      <c r="G10" s="70"/>
      <c r="H10" s="70" t="n">
        <v>436</v>
      </c>
      <c r="I10" s="70" t="n">
        <v>0</v>
      </c>
      <c r="J10" s="70" t="n">
        <v>0</v>
      </c>
      <c r="K10" s="70" t="n">
        <v>0</v>
      </c>
      <c r="L10" s="70" t="n">
        <v>436</v>
      </c>
      <c r="M10" s="70" t="n">
        <f aca="false">F10+L10</f>
        <v>897</v>
      </c>
    </row>
    <row r="11" customFormat="false" ht="12.75" hidden="false" customHeight="false" outlineLevel="0" collapsed="false">
      <c r="A11" s="71" t="n">
        <v>5</v>
      </c>
      <c r="B11" s="70" t="n">
        <v>475</v>
      </c>
      <c r="C11" s="70" t="n">
        <v>0</v>
      </c>
      <c r="D11" s="70" t="n">
        <v>0</v>
      </c>
      <c r="E11" s="70" t="n">
        <v>0</v>
      </c>
      <c r="F11" s="70" t="n">
        <v>475</v>
      </c>
      <c r="G11" s="70"/>
      <c r="H11" s="70" t="n">
        <v>474</v>
      </c>
      <c r="I11" s="70" t="n">
        <v>0</v>
      </c>
      <c r="J11" s="70" t="n">
        <v>0</v>
      </c>
      <c r="K11" s="70" t="n">
        <v>0</v>
      </c>
      <c r="L11" s="70" t="n">
        <v>474</v>
      </c>
      <c r="M11" s="70" t="n">
        <f aca="false">F11+L11</f>
        <v>949</v>
      </c>
    </row>
    <row r="12" customFormat="false" ht="12.75" hidden="false" customHeight="false" outlineLevel="0" collapsed="false">
      <c r="A12" s="71" t="n">
        <v>6</v>
      </c>
      <c r="B12" s="70" t="n">
        <v>489</v>
      </c>
      <c r="C12" s="70" t="n">
        <v>0</v>
      </c>
      <c r="D12" s="70" t="n">
        <v>0</v>
      </c>
      <c r="E12" s="70" t="n">
        <v>0</v>
      </c>
      <c r="F12" s="70" t="n">
        <v>489</v>
      </c>
      <c r="G12" s="70"/>
      <c r="H12" s="70" t="n">
        <v>505</v>
      </c>
      <c r="I12" s="70" t="n">
        <v>0</v>
      </c>
      <c r="J12" s="70" t="n">
        <v>0</v>
      </c>
      <c r="K12" s="70" t="n">
        <v>0</v>
      </c>
      <c r="L12" s="70" t="n">
        <v>505</v>
      </c>
      <c r="M12" s="70" t="n">
        <f aca="false">F12+L12</f>
        <v>994</v>
      </c>
    </row>
    <row r="13" customFormat="false" ht="12.75" hidden="false" customHeight="false" outlineLevel="0" collapsed="false">
      <c r="A13" s="71" t="n">
        <v>7</v>
      </c>
      <c r="B13" s="70" t="n">
        <v>550</v>
      </c>
      <c r="C13" s="70" t="n">
        <v>0</v>
      </c>
      <c r="D13" s="70" t="n">
        <v>0</v>
      </c>
      <c r="E13" s="70" t="n">
        <v>0</v>
      </c>
      <c r="F13" s="70" t="n">
        <v>550</v>
      </c>
      <c r="G13" s="70"/>
      <c r="H13" s="70" t="n">
        <v>499</v>
      </c>
      <c r="I13" s="70" t="n">
        <v>0</v>
      </c>
      <c r="J13" s="70" t="n">
        <v>0</v>
      </c>
      <c r="K13" s="70" t="n">
        <v>0</v>
      </c>
      <c r="L13" s="70" t="n">
        <v>499</v>
      </c>
      <c r="M13" s="70" t="n">
        <f aca="false">F13+L13</f>
        <v>1049</v>
      </c>
    </row>
    <row r="14" customFormat="false" ht="12.75" hidden="false" customHeight="false" outlineLevel="0" collapsed="false">
      <c r="A14" s="71" t="n">
        <v>8</v>
      </c>
      <c r="B14" s="70" t="n">
        <v>512</v>
      </c>
      <c r="C14" s="70" t="n">
        <v>0</v>
      </c>
      <c r="D14" s="70" t="n">
        <v>0</v>
      </c>
      <c r="E14" s="70" t="n">
        <v>0</v>
      </c>
      <c r="F14" s="70" t="n">
        <v>512</v>
      </c>
      <c r="G14" s="70"/>
      <c r="H14" s="70" t="n">
        <v>490</v>
      </c>
      <c r="I14" s="70" t="n">
        <v>0</v>
      </c>
      <c r="J14" s="70" t="n">
        <v>0</v>
      </c>
      <c r="K14" s="70" t="n">
        <v>0</v>
      </c>
      <c r="L14" s="70" t="n">
        <v>490</v>
      </c>
      <c r="M14" s="70" t="n">
        <f aca="false">F14+L14</f>
        <v>1002</v>
      </c>
    </row>
    <row r="15" customFormat="false" ht="12.75" hidden="false" customHeight="false" outlineLevel="0" collapsed="false">
      <c r="A15" s="71" t="n">
        <v>9</v>
      </c>
      <c r="B15" s="70" t="n">
        <v>506</v>
      </c>
      <c r="C15" s="70" t="n">
        <v>0</v>
      </c>
      <c r="D15" s="70" t="n">
        <v>0</v>
      </c>
      <c r="E15" s="70" t="n">
        <v>0</v>
      </c>
      <c r="F15" s="70" t="n">
        <v>506</v>
      </c>
      <c r="G15" s="70"/>
      <c r="H15" s="70" t="n">
        <v>467</v>
      </c>
      <c r="I15" s="70" t="n">
        <v>0</v>
      </c>
      <c r="J15" s="70" t="n">
        <v>0</v>
      </c>
      <c r="K15" s="70" t="n">
        <v>0</v>
      </c>
      <c r="L15" s="70" t="n">
        <v>467</v>
      </c>
      <c r="M15" s="70" t="n">
        <f aca="false">F15+L15</f>
        <v>973</v>
      </c>
    </row>
    <row r="16" customFormat="false" ht="12.75" hidden="false" customHeight="false" outlineLevel="0" collapsed="false">
      <c r="A16" s="71" t="n">
        <v>10</v>
      </c>
      <c r="B16" s="70" t="n">
        <v>538</v>
      </c>
      <c r="C16" s="70" t="n">
        <v>0</v>
      </c>
      <c r="D16" s="70" t="n">
        <v>0</v>
      </c>
      <c r="E16" s="70" t="n">
        <v>0</v>
      </c>
      <c r="F16" s="70" t="n">
        <v>538</v>
      </c>
      <c r="G16" s="70"/>
      <c r="H16" s="70" t="n">
        <v>458</v>
      </c>
      <c r="I16" s="70" t="n">
        <v>0</v>
      </c>
      <c r="J16" s="70" t="n">
        <v>0</v>
      </c>
      <c r="K16" s="70" t="n">
        <v>0</v>
      </c>
      <c r="L16" s="70" t="n">
        <v>458</v>
      </c>
      <c r="M16" s="70" t="n">
        <f aca="false">F16+L16</f>
        <v>996</v>
      </c>
    </row>
    <row r="17" customFormat="false" ht="12.75" hidden="false" customHeight="false" outlineLevel="0" collapsed="false">
      <c r="A17" s="71" t="n">
        <v>11</v>
      </c>
      <c r="B17" s="70" t="n">
        <v>507</v>
      </c>
      <c r="C17" s="70" t="n">
        <v>0</v>
      </c>
      <c r="D17" s="70" t="n">
        <v>0</v>
      </c>
      <c r="E17" s="70" t="n">
        <v>0</v>
      </c>
      <c r="F17" s="70" t="n">
        <v>507</v>
      </c>
      <c r="G17" s="70"/>
      <c r="H17" s="70" t="n">
        <v>449</v>
      </c>
      <c r="I17" s="70" t="n">
        <v>0</v>
      </c>
      <c r="J17" s="70" t="n">
        <v>0</v>
      </c>
      <c r="K17" s="70" t="n">
        <v>0</v>
      </c>
      <c r="L17" s="70" t="n">
        <v>449</v>
      </c>
      <c r="M17" s="70" t="n">
        <f aca="false">F17+L17</f>
        <v>956</v>
      </c>
    </row>
    <row r="18" customFormat="false" ht="12.75" hidden="false" customHeight="false" outlineLevel="0" collapsed="false">
      <c r="A18" s="71" t="n">
        <v>12</v>
      </c>
      <c r="B18" s="70" t="n">
        <v>500</v>
      </c>
      <c r="C18" s="70" t="n">
        <v>0</v>
      </c>
      <c r="D18" s="70" t="n">
        <v>0</v>
      </c>
      <c r="E18" s="70" t="n">
        <v>0</v>
      </c>
      <c r="F18" s="70" t="n">
        <v>500</v>
      </c>
      <c r="G18" s="70"/>
      <c r="H18" s="70" t="n">
        <v>451</v>
      </c>
      <c r="I18" s="70" t="n">
        <v>0</v>
      </c>
      <c r="J18" s="70" t="n">
        <v>0</v>
      </c>
      <c r="K18" s="70" t="n">
        <v>0</v>
      </c>
      <c r="L18" s="70" t="n">
        <v>451</v>
      </c>
      <c r="M18" s="70" t="n">
        <f aca="false">F18+L18</f>
        <v>951</v>
      </c>
    </row>
    <row r="19" customFormat="false" ht="12.75" hidden="false" customHeight="false" outlineLevel="0" collapsed="false">
      <c r="A19" s="71" t="n">
        <v>13</v>
      </c>
      <c r="B19" s="70" t="n">
        <v>490</v>
      </c>
      <c r="C19" s="70" t="n">
        <v>0</v>
      </c>
      <c r="D19" s="70" t="n">
        <v>0</v>
      </c>
      <c r="E19" s="70" t="n">
        <v>0</v>
      </c>
      <c r="F19" s="70" t="n">
        <v>490</v>
      </c>
      <c r="G19" s="70"/>
      <c r="H19" s="70" t="n">
        <v>465</v>
      </c>
      <c r="I19" s="70" t="n">
        <v>0</v>
      </c>
      <c r="J19" s="70" t="n">
        <v>0</v>
      </c>
      <c r="K19" s="70" t="n">
        <v>0</v>
      </c>
      <c r="L19" s="70" t="n">
        <v>465</v>
      </c>
      <c r="M19" s="70" t="n">
        <f aca="false">F19+L19</f>
        <v>955</v>
      </c>
    </row>
    <row r="20" customFormat="false" ht="12.75" hidden="false" customHeight="false" outlineLevel="0" collapsed="false">
      <c r="A20" s="71" t="n">
        <v>14</v>
      </c>
      <c r="B20" s="70" t="n">
        <v>474</v>
      </c>
      <c r="C20" s="70" t="n">
        <v>0</v>
      </c>
      <c r="D20" s="70" t="n">
        <v>0</v>
      </c>
      <c r="E20" s="70" t="n">
        <v>0</v>
      </c>
      <c r="F20" s="70" t="n">
        <v>474</v>
      </c>
      <c r="G20" s="70"/>
      <c r="H20" s="70" t="n">
        <v>461</v>
      </c>
      <c r="I20" s="70" t="n">
        <v>0</v>
      </c>
      <c r="J20" s="70" t="n">
        <v>0</v>
      </c>
      <c r="K20" s="70" t="n">
        <v>0</v>
      </c>
      <c r="L20" s="70" t="n">
        <v>461</v>
      </c>
      <c r="M20" s="70" t="n">
        <f aca="false">F20+L20</f>
        <v>935</v>
      </c>
    </row>
    <row r="21" customFormat="false" ht="12.75" hidden="false" customHeight="false" outlineLevel="0" collapsed="false">
      <c r="A21" s="71" t="n">
        <v>15</v>
      </c>
      <c r="B21" s="70" t="n">
        <v>496</v>
      </c>
      <c r="C21" s="70" t="n">
        <v>0</v>
      </c>
      <c r="D21" s="70" t="n">
        <v>0</v>
      </c>
      <c r="E21" s="70" t="n">
        <v>0</v>
      </c>
      <c r="F21" s="70" t="n">
        <v>496</v>
      </c>
      <c r="G21" s="70"/>
      <c r="H21" s="70" t="n">
        <v>456</v>
      </c>
      <c r="I21" s="70" t="n">
        <v>0</v>
      </c>
      <c r="J21" s="70" t="n">
        <v>0</v>
      </c>
      <c r="K21" s="70" t="n">
        <v>0</v>
      </c>
      <c r="L21" s="70" t="n">
        <v>456</v>
      </c>
      <c r="M21" s="70" t="n">
        <f aca="false">F21+L21</f>
        <v>952</v>
      </c>
    </row>
    <row r="22" customFormat="false" ht="12.75" hidden="false" customHeight="false" outlineLevel="0" collapsed="false">
      <c r="A22" s="71" t="n">
        <v>16</v>
      </c>
      <c r="B22" s="70" t="n">
        <v>476</v>
      </c>
      <c r="C22" s="70" t="n">
        <v>0</v>
      </c>
      <c r="D22" s="70" t="n">
        <v>0</v>
      </c>
      <c r="E22" s="70" t="n">
        <v>0</v>
      </c>
      <c r="F22" s="70" t="n">
        <v>476</v>
      </c>
      <c r="G22" s="70"/>
      <c r="H22" s="70" t="n">
        <v>453</v>
      </c>
      <c r="I22" s="70" t="n">
        <v>0</v>
      </c>
      <c r="J22" s="70" t="n">
        <v>0</v>
      </c>
      <c r="K22" s="70" t="n">
        <v>0</v>
      </c>
      <c r="L22" s="70" t="n">
        <v>453</v>
      </c>
      <c r="M22" s="70" t="n">
        <f aca="false">F22+L22</f>
        <v>929</v>
      </c>
    </row>
    <row r="23" customFormat="false" ht="12.75" hidden="false" customHeight="false" outlineLevel="0" collapsed="false">
      <c r="A23" s="71" t="n">
        <v>17</v>
      </c>
      <c r="B23" s="70" t="n">
        <v>478</v>
      </c>
      <c r="C23" s="70" t="n">
        <v>0</v>
      </c>
      <c r="D23" s="70" t="n">
        <v>0</v>
      </c>
      <c r="E23" s="70" t="n">
        <v>0</v>
      </c>
      <c r="F23" s="70" t="n">
        <v>478</v>
      </c>
      <c r="G23" s="70"/>
      <c r="H23" s="70" t="n">
        <v>435</v>
      </c>
      <c r="I23" s="70" t="n">
        <v>0</v>
      </c>
      <c r="J23" s="70" t="n">
        <v>0</v>
      </c>
      <c r="K23" s="70" t="n">
        <v>0</v>
      </c>
      <c r="L23" s="70" t="n">
        <v>435</v>
      </c>
      <c r="M23" s="70" t="n">
        <f aca="false">F23+L23</f>
        <v>913</v>
      </c>
    </row>
    <row r="24" customFormat="false" ht="12.75" hidden="false" customHeight="false" outlineLevel="0" collapsed="false">
      <c r="A24" s="71" t="n">
        <v>18</v>
      </c>
      <c r="B24" s="70" t="n">
        <v>558</v>
      </c>
      <c r="C24" s="70" t="n">
        <v>0</v>
      </c>
      <c r="D24" s="70" t="n">
        <v>0</v>
      </c>
      <c r="E24" s="70" t="n">
        <v>0</v>
      </c>
      <c r="F24" s="70" t="n">
        <v>558</v>
      </c>
      <c r="G24" s="70"/>
      <c r="H24" s="70" t="n">
        <v>471</v>
      </c>
      <c r="I24" s="70" t="n">
        <v>0</v>
      </c>
      <c r="J24" s="70" t="n">
        <v>0</v>
      </c>
      <c r="K24" s="70" t="n">
        <v>0</v>
      </c>
      <c r="L24" s="70" t="n">
        <v>471</v>
      </c>
      <c r="M24" s="70" t="n">
        <f aca="false">F24+L24</f>
        <v>1029</v>
      </c>
    </row>
    <row r="25" customFormat="false" ht="12.75" hidden="false" customHeight="false" outlineLevel="0" collapsed="false">
      <c r="A25" s="71" t="n">
        <v>19</v>
      </c>
      <c r="B25" s="70" t="n">
        <v>508</v>
      </c>
      <c r="C25" s="70" t="n">
        <v>0</v>
      </c>
      <c r="D25" s="70" t="n">
        <v>0</v>
      </c>
      <c r="E25" s="70" t="n">
        <v>0</v>
      </c>
      <c r="F25" s="70" t="n">
        <v>508</v>
      </c>
      <c r="G25" s="70"/>
      <c r="H25" s="70" t="n">
        <v>451</v>
      </c>
      <c r="I25" s="70" t="n">
        <v>1</v>
      </c>
      <c r="J25" s="70" t="n">
        <v>0</v>
      </c>
      <c r="K25" s="70" t="n">
        <v>0</v>
      </c>
      <c r="L25" s="70" t="n">
        <v>452</v>
      </c>
      <c r="M25" s="70" t="n">
        <f aca="false">F25+L25</f>
        <v>960</v>
      </c>
    </row>
    <row r="26" customFormat="false" ht="12.75" hidden="false" customHeight="false" outlineLevel="0" collapsed="false">
      <c r="A26" s="71" t="n">
        <v>20</v>
      </c>
      <c r="B26" s="70" t="n">
        <v>503</v>
      </c>
      <c r="C26" s="70" t="n">
        <v>0</v>
      </c>
      <c r="D26" s="70" t="n">
        <v>0</v>
      </c>
      <c r="E26" s="70" t="n">
        <v>0</v>
      </c>
      <c r="F26" s="70" t="n">
        <v>503</v>
      </c>
      <c r="G26" s="70"/>
      <c r="H26" s="70" t="n">
        <v>439</v>
      </c>
      <c r="I26" s="70" t="n">
        <v>5</v>
      </c>
      <c r="J26" s="70" t="n">
        <v>0</v>
      </c>
      <c r="K26" s="70" t="n">
        <v>0</v>
      </c>
      <c r="L26" s="70" t="n">
        <v>444</v>
      </c>
      <c r="M26" s="70" t="n">
        <f aca="false">F26+L26</f>
        <v>947</v>
      </c>
    </row>
    <row r="27" customFormat="false" ht="12.75" hidden="false" customHeight="false" outlineLevel="0" collapsed="false">
      <c r="A27" s="71" t="n">
        <v>21</v>
      </c>
      <c r="B27" s="70" t="n">
        <v>498</v>
      </c>
      <c r="C27" s="70" t="n">
        <v>1</v>
      </c>
      <c r="D27" s="70" t="n">
        <v>0</v>
      </c>
      <c r="E27" s="70" t="n">
        <v>0</v>
      </c>
      <c r="F27" s="70" t="n">
        <v>499</v>
      </c>
      <c r="G27" s="70"/>
      <c r="H27" s="70" t="n">
        <v>494</v>
      </c>
      <c r="I27" s="70" t="n">
        <v>5</v>
      </c>
      <c r="J27" s="70" t="n">
        <v>0</v>
      </c>
      <c r="K27" s="70" t="n">
        <v>0</v>
      </c>
      <c r="L27" s="70" t="n">
        <v>499</v>
      </c>
      <c r="M27" s="70" t="n">
        <f aca="false">F27+L27</f>
        <v>998</v>
      </c>
    </row>
    <row r="28" customFormat="false" ht="12.75" hidden="false" customHeight="false" outlineLevel="0" collapsed="false">
      <c r="A28" s="71" t="n">
        <v>22</v>
      </c>
      <c r="B28" s="70" t="n">
        <v>518</v>
      </c>
      <c r="C28" s="70" t="n">
        <v>1</v>
      </c>
      <c r="D28" s="70" t="n">
        <v>0</v>
      </c>
      <c r="E28" s="70" t="n">
        <v>0</v>
      </c>
      <c r="F28" s="70" t="n">
        <v>519</v>
      </c>
      <c r="G28" s="70"/>
      <c r="H28" s="70" t="n">
        <v>440</v>
      </c>
      <c r="I28" s="70" t="n">
        <v>11</v>
      </c>
      <c r="J28" s="70" t="n">
        <v>0</v>
      </c>
      <c r="K28" s="70" t="n">
        <v>0</v>
      </c>
      <c r="L28" s="70" t="n">
        <v>451</v>
      </c>
      <c r="M28" s="70" t="n">
        <f aca="false">F28+L28</f>
        <v>970</v>
      </c>
    </row>
    <row r="29" customFormat="false" ht="12.75" hidden="false" customHeight="false" outlineLevel="0" collapsed="false">
      <c r="A29" s="71" t="n">
        <v>23</v>
      </c>
      <c r="B29" s="70" t="n">
        <v>527</v>
      </c>
      <c r="C29" s="70" t="n">
        <v>3</v>
      </c>
      <c r="D29" s="70" t="n">
        <v>1</v>
      </c>
      <c r="E29" s="70" t="n">
        <v>0</v>
      </c>
      <c r="F29" s="70" t="n">
        <v>531</v>
      </c>
      <c r="G29" s="70"/>
      <c r="H29" s="70" t="n">
        <v>484</v>
      </c>
      <c r="I29" s="70" t="n">
        <v>17</v>
      </c>
      <c r="J29" s="70" t="n">
        <v>0</v>
      </c>
      <c r="K29" s="70" t="n">
        <v>0</v>
      </c>
      <c r="L29" s="70" t="n">
        <v>501</v>
      </c>
      <c r="M29" s="70" t="n">
        <f aca="false">F29+L29</f>
        <v>1032</v>
      </c>
    </row>
    <row r="30" customFormat="false" ht="12.75" hidden="false" customHeight="false" outlineLevel="0" collapsed="false">
      <c r="A30" s="71" t="n">
        <v>24</v>
      </c>
      <c r="B30" s="70" t="n">
        <v>524</v>
      </c>
      <c r="C30" s="70" t="n">
        <v>8</v>
      </c>
      <c r="D30" s="70" t="n">
        <v>0</v>
      </c>
      <c r="E30" s="70" t="n">
        <v>0</v>
      </c>
      <c r="F30" s="70" t="n">
        <v>532</v>
      </c>
      <c r="G30" s="70"/>
      <c r="H30" s="70" t="n">
        <v>488</v>
      </c>
      <c r="I30" s="70" t="n">
        <v>20</v>
      </c>
      <c r="J30" s="70" t="n">
        <v>2</v>
      </c>
      <c r="K30" s="70" t="n">
        <v>0</v>
      </c>
      <c r="L30" s="70" t="n">
        <v>510</v>
      </c>
      <c r="M30" s="70" t="n">
        <f aca="false">F30+L30</f>
        <v>1042</v>
      </c>
    </row>
    <row r="31" customFormat="false" ht="12.75" hidden="false" customHeight="false" outlineLevel="0" collapsed="false">
      <c r="A31" s="71" t="n">
        <v>25</v>
      </c>
      <c r="B31" s="70" t="n">
        <v>607</v>
      </c>
      <c r="C31" s="70" t="n">
        <v>5</v>
      </c>
      <c r="D31" s="70" t="n">
        <v>0</v>
      </c>
      <c r="E31" s="70" t="n">
        <v>0</v>
      </c>
      <c r="F31" s="70" t="n">
        <v>612</v>
      </c>
      <c r="G31" s="70"/>
      <c r="H31" s="70" t="n">
        <v>501</v>
      </c>
      <c r="I31" s="70" t="n">
        <v>40</v>
      </c>
      <c r="J31" s="70" t="n">
        <v>0</v>
      </c>
      <c r="K31" s="70" t="n">
        <v>0</v>
      </c>
      <c r="L31" s="70" t="n">
        <v>541</v>
      </c>
      <c r="M31" s="70" t="n">
        <f aca="false">F31+L31</f>
        <v>1153</v>
      </c>
    </row>
    <row r="32" customFormat="false" ht="12.75" hidden="false" customHeight="false" outlineLevel="0" collapsed="false">
      <c r="A32" s="71" t="n">
        <v>26</v>
      </c>
      <c r="B32" s="70" t="n">
        <v>536</v>
      </c>
      <c r="C32" s="70" t="n">
        <v>20</v>
      </c>
      <c r="D32" s="70" t="n">
        <v>0</v>
      </c>
      <c r="E32" s="70" t="n">
        <v>0</v>
      </c>
      <c r="F32" s="70" t="n">
        <v>556</v>
      </c>
      <c r="G32" s="70"/>
      <c r="H32" s="70" t="n">
        <v>474</v>
      </c>
      <c r="I32" s="70" t="n">
        <v>67</v>
      </c>
      <c r="J32" s="70" t="n">
        <v>3</v>
      </c>
      <c r="K32" s="70" t="n">
        <v>0</v>
      </c>
      <c r="L32" s="70" t="n">
        <v>544</v>
      </c>
      <c r="M32" s="70" t="n">
        <f aca="false">F32+L32</f>
        <v>1100</v>
      </c>
    </row>
    <row r="33" customFormat="false" ht="12.75" hidden="false" customHeight="false" outlineLevel="0" collapsed="false">
      <c r="A33" s="71" t="n">
        <v>27</v>
      </c>
      <c r="B33" s="70" t="n">
        <v>559</v>
      </c>
      <c r="C33" s="70" t="n">
        <v>27</v>
      </c>
      <c r="D33" s="70" t="n">
        <v>0</v>
      </c>
      <c r="E33" s="70" t="n">
        <v>0</v>
      </c>
      <c r="F33" s="70" t="n">
        <v>586</v>
      </c>
      <c r="G33" s="70"/>
      <c r="H33" s="70" t="n">
        <v>450</v>
      </c>
      <c r="I33" s="70" t="n">
        <v>91</v>
      </c>
      <c r="J33" s="70" t="n">
        <v>2</v>
      </c>
      <c r="K33" s="70" t="n">
        <v>0</v>
      </c>
      <c r="L33" s="70" t="n">
        <v>543</v>
      </c>
      <c r="M33" s="70" t="n">
        <f aca="false">F33+L33</f>
        <v>1129</v>
      </c>
    </row>
    <row r="34" customFormat="false" ht="12.75" hidden="false" customHeight="false" outlineLevel="0" collapsed="false">
      <c r="A34" s="71" t="n">
        <v>28</v>
      </c>
      <c r="B34" s="70" t="n">
        <v>536</v>
      </c>
      <c r="C34" s="70" t="n">
        <v>28</v>
      </c>
      <c r="D34" s="70" t="n">
        <v>0</v>
      </c>
      <c r="E34" s="70" t="n">
        <v>0</v>
      </c>
      <c r="F34" s="70" t="n">
        <v>564</v>
      </c>
      <c r="G34" s="70"/>
      <c r="H34" s="70" t="n">
        <v>462</v>
      </c>
      <c r="I34" s="70" t="n">
        <v>102</v>
      </c>
      <c r="J34" s="70" t="n">
        <v>2</v>
      </c>
      <c r="K34" s="70" t="n">
        <v>0</v>
      </c>
      <c r="L34" s="70" t="n">
        <v>566</v>
      </c>
      <c r="M34" s="70" t="n">
        <f aca="false">F34+L34</f>
        <v>1130</v>
      </c>
    </row>
    <row r="35" customFormat="false" ht="12.75" hidden="false" customHeight="false" outlineLevel="0" collapsed="false">
      <c r="A35" s="71" t="n">
        <v>29</v>
      </c>
      <c r="B35" s="70" t="n">
        <v>518</v>
      </c>
      <c r="C35" s="70" t="n">
        <v>55</v>
      </c>
      <c r="D35" s="70" t="n">
        <v>0</v>
      </c>
      <c r="E35" s="70" t="n">
        <v>0</v>
      </c>
      <c r="F35" s="70" t="n">
        <v>573</v>
      </c>
      <c r="G35" s="70"/>
      <c r="H35" s="70" t="n">
        <v>456</v>
      </c>
      <c r="I35" s="70" t="n">
        <v>126</v>
      </c>
      <c r="J35" s="70" t="n">
        <v>3</v>
      </c>
      <c r="K35" s="70" t="n">
        <v>0</v>
      </c>
      <c r="L35" s="70" t="n">
        <v>585</v>
      </c>
      <c r="M35" s="70" t="n">
        <f aca="false">F35+L35</f>
        <v>1158</v>
      </c>
    </row>
    <row r="36" customFormat="false" ht="12.75" hidden="false" customHeight="false" outlineLevel="0" collapsed="false">
      <c r="A36" s="71" t="n">
        <v>30</v>
      </c>
      <c r="B36" s="70" t="n">
        <v>524</v>
      </c>
      <c r="C36" s="70" t="n">
        <v>80</v>
      </c>
      <c r="D36" s="70" t="n">
        <v>2</v>
      </c>
      <c r="E36" s="70" t="n">
        <v>0</v>
      </c>
      <c r="F36" s="70" t="n">
        <v>606</v>
      </c>
      <c r="G36" s="70"/>
      <c r="H36" s="70" t="n">
        <v>449</v>
      </c>
      <c r="I36" s="70" t="n">
        <v>167</v>
      </c>
      <c r="J36" s="70" t="n">
        <v>6</v>
      </c>
      <c r="K36" s="70" t="n">
        <v>0</v>
      </c>
      <c r="L36" s="70" t="n">
        <v>622</v>
      </c>
      <c r="M36" s="70" t="n">
        <f aca="false">F36+L36</f>
        <v>1228</v>
      </c>
    </row>
    <row r="37" customFormat="false" ht="12.75" hidden="false" customHeight="false" outlineLevel="0" collapsed="false">
      <c r="A37" s="71" t="n">
        <v>31</v>
      </c>
      <c r="B37" s="70" t="n">
        <v>579</v>
      </c>
      <c r="C37" s="70" t="n">
        <v>117</v>
      </c>
      <c r="D37" s="70" t="n">
        <v>2</v>
      </c>
      <c r="E37" s="70" t="n">
        <v>0</v>
      </c>
      <c r="F37" s="70" t="n">
        <v>698</v>
      </c>
      <c r="G37" s="70"/>
      <c r="H37" s="70" t="n">
        <v>433</v>
      </c>
      <c r="I37" s="70" t="n">
        <v>193</v>
      </c>
      <c r="J37" s="70" t="n">
        <v>4</v>
      </c>
      <c r="K37" s="70" t="n">
        <v>1</v>
      </c>
      <c r="L37" s="70" t="n">
        <v>631</v>
      </c>
      <c r="M37" s="70" t="n">
        <f aca="false">F37+L37</f>
        <v>1329</v>
      </c>
    </row>
    <row r="38" customFormat="false" ht="12.75" hidden="false" customHeight="false" outlineLevel="0" collapsed="false">
      <c r="A38" s="71" t="n">
        <v>32</v>
      </c>
      <c r="B38" s="70" t="n">
        <v>489</v>
      </c>
      <c r="C38" s="70" t="n">
        <v>125</v>
      </c>
      <c r="D38" s="70" t="n">
        <v>1</v>
      </c>
      <c r="E38" s="70" t="n">
        <v>0</v>
      </c>
      <c r="F38" s="70" t="n">
        <v>615</v>
      </c>
      <c r="G38" s="70"/>
      <c r="H38" s="70" t="n">
        <v>392</v>
      </c>
      <c r="I38" s="70" t="n">
        <v>232</v>
      </c>
      <c r="J38" s="70" t="n">
        <v>7</v>
      </c>
      <c r="K38" s="70" t="n">
        <v>1</v>
      </c>
      <c r="L38" s="70" t="n">
        <v>632</v>
      </c>
      <c r="M38" s="70" t="n">
        <f aca="false">F38+L38</f>
        <v>1247</v>
      </c>
    </row>
    <row r="39" customFormat="false" ht="12.75" hidden="false" customHeight="false" outlineLevel="0" collapsed="false">
      <c r="A39" s="71" t="n">
        <v>33</v>
      </c>
      <c r="B39" s="70" t="n">
        <v>497</v>
      </c>
      <c r="C39" s="70" t="n">
        <v>161</v>
      </c>
      <c r="D39" s="70" t="n">
        <v>2</v>
      </c>
      <c r="E39" s="70" t="n">
        <v>0</v>
      </c>
      <c r="F39" s="70" t="n">
        <v>660</v>
      </c>
      <c r="G39" s="70"/>
      <c r="H39" s="70" t="n">
        <v>414</v>
      </c>
      <c r="I39" s="70" t="n">
        <v>222</v>
      </c>
      <c r="J39" s="70" t="n">
        <v>2</v>
      </c>
      <c r="K39" s="70" t="n">
        <v>1</v>
      </c>
      <c r="L39" s="70" t="n">
        <v>639</v>
      </c>
      <c r="M39" s="70" t="n">
        <f aca="false">F39+L39</f>
        <v>1299</v>
      </c>
    </row>
    <row r="40" customFormat="false" ht="12.75" hidden="false" customHeight="false" outlineLevel="0" collapsed="false">
      <c r="A40" s="71" t="n">
        <v>34</v>
      </c>
      <c r="B40" s="70" t="n">
        <v>434</v>
      </c>
      <c r="C40" s="70" t="n">
        <v>185</v>
      </c>
      <c r="D40" s="70" t="n">
        <v>0</v>
      </c>
      <c r="E40" s="70" t="n">
        <v>0</v>
      </c>
      <c r="F40" s="70" t="n">
        <v>619</v>
      </c>
      <c r="G40" s="70"/>
      <c r="H40" s="70" t="n">
        <v>402</v>
      </c>
      <c r="I40" s="70" t="n">
        <v>282</v>
      </c>
      <c r="J40" s="70" t="n">
        <v>7</v>
      </c>
      <c r="K40" s="70" t="n">
        <v>2</v>
      </c>
      <c r="L40" s="70" t="n">
        <v>693</v>
      </c>
      <c r="M40" s="70" t="n">
        <f aca="false">F40+L40</f>
        <v>1312</v>
      </c>
    </row>
    <row r="41" customFormat="false" ht="12.75" hidden="false" customHeight="false" outlineLevel="0" collapsed="false">
      <c r="A41" s="71" t="n">
        <v>35</v>
      </c>
      <c r="B41" s="70" t="n">
        <v>421</v>
      </c>
      <c r="C41" s="70" t="n">
        <v>202</v>
      </c>
      <c r="D41" s="70" t="n">
        <v>6</v>
      </c>
      <c r="E41" s="70" t="n">
        <v>0</v>
      </c>
      <c r="F41" s="70" t="n">
        <v>629</v>
      </c>
      <c r="G41" s="70"/>
      <c r="H41" s="70" t="n">
        <v>367</v>
      </c>
      <c r="I41" s="70" t="n">
        <v>303</v>
      </c>
      <c r="J41" s="70" t="n">
        <v>12</v>
      </c>
      <c r="K41" s="70" t="n">
        <v>4</v>
      </c>
      <c r="L41" s="70" t="n">
        <v>686</v>
      </c>
      <c r="M41" s="70" t="n">
        <f aca="false">F41+L41</f>
        <v>1315</v>
      </c>
    </row>
    <row r="42" customFormat="false" ht="12.75" hidden="false" customHeight="false" outlineLevel="0" collapsed="false">
      <c r="A42" s="71" t="n">
        <v>36</v>
      </c>
      <c r="B42" s="70" t="n">
        <v>445</v>
      </c>
      <c r="C42" s="70" t="n">
        <v>219</v>
      </c>
      <c r="D42" s="70" t="n">
        <v>6</v>
      </c>
      <c r="E42" s="70" t="n">
        <v>0</v>
      </c>
      <c r="F42" s="70" t="n">
        <v>670</v>
      </c>
      <c r="G42" s="70"/>
      <c r="H42" s="70" t="n">
        <v>376</v>
      </c>
      <c r="I42" s="70" t="n">
        <v>305</v>
      </c>
      <c r="J42" s="70" t="n">
        <v>24</v>
      </c>
      <c r="K42" s="70" t="n">
        <v>2</v>
      </c>
      <c r="L42" s="70" t="n">
        <v>707</v>
      </c>
      <c r="M42" s="70" t="n">
        <f aca="false">F42+L42</f>
        <v>1377</v>
      </c>
    </row>
    <row r="43" customFormat="false" ht="12.75" hidden="false" customHeight="false" outlineLevel="0" collapsed="false">
      <c r="A43" s="71" t="n">
        <v>37</v>
      </c>
      <c r="B43" s="70" t="n">
        <v>432</v>
      </c>
      <c r="C43" s="70" t="n">
        <v>267</v>
      </c>
      <c r="D43" s="70" t="n">
        <v>12</v>
      </c>
      <c r="E43" s="70" t="n">
        <v>0</v>
      </c>
      <c r="F43" s="70" t="n">
        <v>711</v>
      </c>
      <c r="G43" s="70"/>
      <c r="H43" s="70" t="n">
        <v>381</v>
      </c>
      <c r="I43" s="70" t="n">
        <v>364</v>
      </c>
      <c r="J43" s="70" t="n">
        <v>21</v>
      </c>
      <c r="K43" s="70" t="n">
        <v>1</v>
      </c>
      <c r="L43" s="70" t="n">
        <v>767</v>
      </c>
      <c r="M43" s="70" t="n">
        <f aca="false">F43+L43</f>
        <v>1478</v>
      </c>
    </row>
    <row r="44" customFormat="false" ht="12.75" hidden="false" customHeight="false" outlineLevel="0" collapsed="false">
      <c r="A44" s="71" t="n">
        <v>38</v>
      </c>
      <c r="B44" s="70" t="n">
        <v>498</v>
      </c>
      <c r="C44" s="70" t="n">
        <v>301</v>
      </c>
      <c r="D44" s="70" t="n">
        <v>7</v>
      </c>
      <c r="E44" s="70" t="n">
        <v>0</v>
      </c>
      <c r="F44" s="70" t="n">
        <v>806</v>
      </c>
      <c r="G44" s="70"/>
      <c r="H44" s="70" t="n">
        <v>404</v>
      </c>
      <c r="I44" s="70" t="n">
        <v>375</v>
      </c>
      <c r="J44" s="70" t="n">
        <v>24</v>
      </c>
      <c r="K44" s="70" t="n">
        <v>2</v>
      </c>
      <c r="L44" s="70" t="n">
        <v>805</v>
      </c>
      <c r="M44" s="70" t="n">
        <f aca="false">F44+L44</f>
        <v>1611</v>
      </c>
    </row>
    <row r="45" customFormat="false" ht="12.75" hidden="false" customHeight="false" outlineLevel="0" collapsed="false">
      <c r="A45" s="71" t="n">
        <v>39</v>
      </c>
      <c r="B45" s="70" t="n">
        <v>491</v>
      </c>
      <c r="C45" s="70" t="n">
        <v>318</v>
      </c>
      <c r="D45" s="70" t="n">
        <v>14</v>
      </c>
      <c r="E45" s="70" t="n">
        <v>0</v>
      </c>
      <c r="F45" s="70" t="n">
        <v>823</v>
      </c>
      <c r="G45" s="70"/>
      <c r="H45" s="70" t="n">
        <v>413</v>
      </c>
      <c r="I45" s="70" t="n">
        <v>447</v>
      </c>
      <c r="J45" s="70" t="n">
        <v>38</v>
      </c>
      <c r="K45" s="70" t="n">
        <v>6</v>
      </c>
      <c r="L45" s="70" t="n">
        <v>904</v>
      </c>
      <c r="M45" s="70" t="n">
        <f aca="false">F45+L45</f>
        <v>1727</v>
      </c>
    </row>
    <row r="46" customFormat="false" ht="12.75" hidden="false" customHeight="false" outlineLevel="0" collapsed="false">
      <c r="A46" s="71" t="n">
        <v>40</v>
      </c>
      <c r="B46" s="70" t="n">
        <v>515</v>
      </c>
      <c r="C46" s="70" t="n">
        <v>388</v>
      </c>
      <c r="D46" s="70" t="n">
        <v>25</v>
      </c>
      <c r="E46" s="70" t="n">
        <v>0</v>
      </c>
      <c r="F46" s="70" t="n">
        <v>928</v>
      </c>
      <c r="G46" s="70"/>
      <c r="H46" s="70" t="n">
        <v>402</v>
      </c>
      <c r="I46" s="70" t="n">
        <v>490</v>
      </c>
      <c r="J46" s="70" t="n">
        <v>40</v>
      </c>
      <c r="K46" s="70" t="n">
        <v>4</v>
      </c>
      <c r="L46" s="70" t="n">
        <v>936</v>
      </c>
      <c r="M46" s="70" t="n">
        <f aca="false">F46+L46</f>
        <v>1864</v>
      </c>
    </row>
    <row r="47" customFormat="false" ht="12.75" hidden="false" customHeight="false" outlineLevel="0" collapsed="false">
      <c r="A47" s="71" t="n">
        <v>41</v>
      </c>
      <c r="B47" s="70" t="n">
        <v>476</v>
      </c>
      <c r="C47" s="70" t="n">
        <v>387</v>
      </c>
      <c r="D47" s="70" t="n">
        <v>21</v>
      </c>
      <c r="E47" s="70" t="n">
        <v>1</v>
      </c>
      <c r="F47" s="70" t="n">
        <v>885</v>
      </c>
      <c r="G47" s="70"/>
      <c r="H47" s="70" t="n">
        <v>418</v>
      </c>
      <c r="I47" s="70" t="n">
        <v>532</v>
      </c>
      <c r="J47" s="70" t="n">
        <v>45</v>
      </c>
      <c r="K47" s="70" t="n">
        <v>5</v>
      </c>
      <c r="L47" s="70" t="n">
        <v>1000</v>
      </c>
      <c r="M47" s="70" t="n">
        <f aca="false">F47+L47</f>
        <v>1885</v>
      </c>
    </row>
    <row r="48" customFormat="false" ht="12.75" hidden="false" customHeight="false" outlineLevel="0" collapsed="false">
      <c r="A48" s="71" t="n">
        <v>42</v>
      </c>
      <c r="B48" s="70" t="n">
        <v>540</v>
      </c>
      <c r="C48" s="70" t="n">
        <v>485</v>
      </c>
      <c r="D48" s="70" t="n">
        <v>31</v>
      </c>
      <c r="E48" s="70" t="n">
        <v>5</v>
      </c>
      <c r="F48" s="70" t="n">
        <v>1061</v>
      </c>
      <c r="G48" s="70"/>
      <c r="H48" s="70" t="n">
        <v>424</v>
      </c>
      <c r="I48" s="70" t="n">
        <v>585</v>
      </c>
      <c r="J48" s="70" t="n">
        <v>63</v>
      </c>
      <c r="K48" s="70" t="n">
        <v>5</v>
      </c>
      <c r="L48" s="70" t="n">
        <v>1077</v>
      </c>
      <c r="M48" s="70" t="n">
        <f aca="false">F48+L48</f>
        <v>2138</v>
      </c>
    </row>
    <row r="49" customFormat="false" ht="12.75" hidden="false" customHeight="false" outlineLevel="0" collapsed="false">
      <c r="A49" s="71" t="n">
        <v>43</v>
      </c>
      <c r="B49" s="70" t="n">
        <v>517</v>
      </c>
      <c r="C49" s="70" t="n">
        <v>466</v>
      </c>
      <c r="D49" s="70" t="n">
        <v>36</v>
      </c>
      <c r="E49" s="70" t="n">
        <v>0</v>
      </c>
      <c r="F49" s="70" t="n">
        <v>1019</v>
      </c>
      <c r="G49" s="70"/>
      <c r="H49" s="70" t="n">
        <v>478</v>
      </c>
      <c r="I49" s="70" t="n">
        <v>537</v>
      </c>
      <c r="J49" s="70" t="n">
        <v>52</v>
      </c>
      <c r="K49" s="70" t="n">
        <v>6</v>
      </c>
      <c r="L49" s="70" t="n">
        <v>1073</v>
      </c>
      <c r="M49" s="70" t="n">
        <f aca="false">F49+L49</f>
        <v>2092</v>
      </c>
    </row>
    <row r="50" customFormat="false" ht="12.75" hidden="false" customHeight="false" outlineLevel="0" collapsed="false">
      <c r="A50" s="71" t="n">
        <v>44</v>
      </c>
      <c r="B50" s="70" t="n">
        <v>515</v>
      </c>
      <c r="C50" s="70" t="n">
        <v>521</v>
      </c>
      <c r="D50" s="70" t="n">
        <v>37</v>
      </c>
      <c r="E50" s="70" t="n">
        <v>2</v>
      </c>
      <c r="F50" s="70" t="n">
        <v>1075</v>
      </c>
      <c r="G50" s="70"/>
      <c r="H50" s="70" t="n">
        <v>434</v>
      </c>
      <c r="I50" s="70" t="n">
        <v>591</v>
      </c>
      <c r="J50" s="70" t="n">
        <v>55</v>
      </c>
      <c r="K50" s="70" t="n">
        <v>10</v>
      </c>
      <c r="L50" s="70" t="n">
        <v>1090</v>
      </c>
      <c r="M50" s="70" t="n">
        <f aca="false">F50+L50</f>
        <v>2165</v>
      </c>
    </row>
    <row r="51" customFormat="false" ht="12.75" hidden="false" customHeight="false" outlineLevel="0" collapsed="false">
      <c r="A51" s="71" t="n">
        <v>45</v>
      </c>
      <c r="B51" s="70" t="n">
        <v>469</v>
      </c>
      <c r="C51" s="70" t="n">
        <v>518</v>
      </c>
      <c r="D51" s="70" t="n">
        <v>33</v>
      </c>
      <c r="E51" s="70" t="n">
        <v>3</v>
      </c>
      <c r="F51" s="70" t="n">
        <v>1023</v>
      </c>
      <c r="G51" s="70"/>
      <c r="H51" s="70" t="n">
        <v>411</v>
      </c>
      <c r="I51" s="70" t="n">
        <v>561</v>
      </c>
      <c r="J51" s="70" t="n">
        <v>60</v>
      </c>
      <c r="K51" s="70" t="n">
        <v>13</v>
      </c>
      <c r="L51" s="70" t="n">
        <v>1045</v>
      </c>
      <c r="M51" s="70" t="n">
        <f aca="false">F51+L51</f>
        <v>2068</v>
      </c>
    </row>
    <row r="52" customFormat="false" ht="12.75" hidden="false" customHeight="false" outlineLevel="0" collapsed="false">
      <c r="A52" s="71" t="n">
        <v>46</v>
      </c>
      <c r="B52" s="70" t="n">
        <v>423</v>
      </c>
      <c r="C52" s="70" t="n">
        <v>521</v>
      </c>
      <c r="D52" s="70" t="n">
        <v>43</v>
      </c>
      <c r="E52" s="70" t="n">
        <v>3</v>
      </c>
      <c r="F52" s="70" t="n">
        <v>990</v>
      </c>
      <c r="G52" s="70"/>
      <c r="H52" s="70" t="n">
        <v>385</v>
      </c>
      <c r="I52" s="70" t="n">
        <v>704</v>
      </c>
      <c r="J52" s="70" t="n">
        <v>71</v>
      </c>
      <c r="K52" s="70" t="n">
        <v>10</v>
      </c>
      <c r="L52" s="70" t="n">
        <v>1170</v>
      </c>
      <c r="M52" s="70" t="n">
        <f aca="false">F52+L52</f>
        <v>2160</v>
      </c>
    </row>
    <row r="53" customFormat="false" ht="12.75" hidden="false" customHeight="false" outlineLevel="0" collapsed="false">
      <c r="A53" s="71" t="n">
        <v>47</v>
      </c>
      <c r="B53" s="70" t="n">
        <v>412</v>
      </c>
      <c r="C53" s="70" t="n">
        <v>618</v>
      </c>
      <c r="D53" s="70" t="n">
        <v>45</v>
      </c>
      <c r="E53" s="70" t="n">
        <v>2</v>
      </c>
      <c r="F53" s="70" t="n">
        <v>1077</v>
      </c>
      <c r="G53" s="70"/>
      <c r="H53" s="70" t="n">
        <v>395</v>
      </c>
      <c r="I53" s="70" t="n">
        <v>629</v>
      </c>
      <c r="J53" s="70" t="n">
        <v>104</v>
      </c>
      <c r="K53" s="70" t="n">
        <v>14</v>
      </c>
      <c r="L53" s="70" t="n">
        <v>1142</v>
      </c>
      <c r="M53" s="70" t="n">
        <f aca="false">F53+L53</f>
        <v>2219</v>
      </c>
    </row>
    <row r="54" customFormat="false" ht="12.75" hidden="false" customHeight="false" outlineLevel="0" collapsed="false">
      <c r="A54" s="71" t="n">
        <v>48</v>
      </c>
      <c r="B54" s="70" t="n">
        <v>395</v>
      </c>
      <c r="C54" s="70" t="n">
        <v>619</v>
      </c>
      <c r="D54" s="70" t="n">
        <v>54</v>
      </c>
      <c r="E54" s="70" t="n">
        <v>2</v>
      </c>
      <c r="F54" s="70" t="n">
        <v>1070</v>
      </c>
      <c r="G54" s="70"/>
      <c r="H54" s="70" t="n">
        <v>349</v>
      </c>
      <c r="I54" s="70" t="n">
        <v>735</v>
      </c>
      <c r="J54" s="70" t="n">
        <v>86</v>
      </c>
      <c r="K54" s="70" t="n">
        <v>12</v>
      </c>
      <c r="L54" s="70" t="n">
        <v>1182</v>
      </c>
      <c r="M54" s="70" t="n">
        <f aca="false">F54+L54</f>
        <v>2252</v>
      </c>
    </row>
    <row r="55" customFormat="false" ht="12.75" hidden="false" customHeight="false" outlineLevel="0" collapsed="false">
      <c r="A55" s="71" t="n">
        <v>49</v>
      </c>
      <c r="B55" s="70" t="n">
        <v>341</v>
      </c>
      <c r="C55" s="70" t="n">
        <v>647</v>
      </c>
      <c r="D55" s="70" t="n">
        <v>58</v>
      </c>
      <c r="E55" s="70" t="n">
        <v>4</v>
      </c>
      <c r="F55" s="70" t="n">
        <v>1050</v>
      </c>
      <c r="G55" s="70"/>
      <c r="H55" s="70" t="n">
        <v>334</v>
      </c>
      <c r="I55" s="70" t="n">
        <v>672</v>
      </c>
      <c r="J55" s="70" t="n">
        <v>87</v>
      </c>
      <c r="K55" s="70" t="n">
        <v>20</v>
      </c>
      <c r="L55" s="70" t="n">
        <v>1113</v>
      </c>
      <c r="M55" s="70" t="n">
        <f aca="false">F55+L55</f>
        <v>2163</v>
      </c>
    </row>
    <row r="56" customFormat="false" ht="12.75" hidden="false" customHeight="false" outlineLevel="0" collapsed="false">
      <c r="A56" s="72" t="n">
        <v>50</v>
      </c>
      <c r="B56" s="73" t="n">
        <v>376</v>
      </c>
      <c r="C56" s="73" t="n">
        <v>667</v>
      </c>
      <c r="D56" s="73" t="n">
        <v>73</v>
      </c>
      <c r="E56" s="73" t="n">
        <v>7</v>
      </c>
      <c r="F56" s="73" t="n">
        <v>1123</v>
      </c>
      <c r="G56" s="73"/>
      <c r="H56" s="73" t="n">
        <v>335</v>
      </c>
      <c r="I56" s="73" t="n">
        <v>694</v>
      </c>
      <c r="J56" s="73" t="n">
        <v>112</v>
      </c>
      <c r="K56" s="73" t="n">
        <v>18</v>
      </c>
      <c r="L56" s="73" t="n">
        <v>1159</v>
      </c>
      <c r="M56" s="73" t="n">
        <f aca="false">F56+L56</f>
        <v>2282</v>
      </c>
    </row>
    <row r="57" s="75" customFormat="true" ht="25.15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2.75" hidden="false" customHeight="false" outlineLevel="0" collapsed="false">
      <c r="A58" s="71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</row>
    <row r="59" s="62" customFormat="true" ht="12.75" hidden="false" customHeight="false" outlineLevel="0" collapsed="false">
      <c r="A59" s="61" t="s">
        <v>47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</row>
    <row r="60" customFormat="false" ht="13.15" hidden="false" customHeight="true" outlineLevel="0" collapsed="false">
      <c r="A60" s="63" t="s">
        <v>40</v>
      </c>
      <c r="B60" s="64" t="s">
        <v>41</v>
      </c>
      <c r="C60" s="64"/>
      <c r="D60" s="64"/>
      <c r="E60" s="64"/>
      <c r="F60" s="64"/>
      <c r="G60" s="65"/>
      <c r="H60" s="64" t="s">
        <v>27</v>
      </c>
      <c r="I60" s="64"/>
      <c r="J60" s="64"/>
      <c r="K60" s="64"/>
      <c r="L60" s="64"/>
      <c r="M60" s="64" t="s">
        <v>10</v>
      </c>
    </row>
    <row r="61" s="68" customFormat="true" ht="21.75" hidden="false" customHeight="false" outlineLevel="0" collapsed="false">
      <c r="A61" s="63"/>
      <c r="B61" s="66" t="s">
        <v>42</v>
      </c>
      <c r="C61" s="66" t="s">
        <v>43</v>
      </c>
      <c r="D61" s="66" t="s">
        <v>44</v>
      </c>
      <c r="E61" s="66" t="s">
        <v>45</v>
      </c>
      <c r="F61" s="67" t="s">
        <v>46</v>
      </c>
      <c r="G61" s="67"/>
      <c r="H61" s="66" t="s">
        <v>42</v>
      </c>
      <c r="I61" s="66" t="s">
        <v>43</v>
      </c>
      <c r="J61" s="66" t="s">
        <v>44</v>
      </c>
      <c r="K61" s="66" t="s">
        <v>45</v>
      </c>
      <c r="L61" s="67" t="s">
        <v>46</v>
      </c>
      <c r="M61" s="64"/>
    </row>
    <row r="62" customFormat="false" ht="12.75" hidden="false" customHeight="false" outlineLevel="0" collapsed="false">
      <c r="A62" s="71" t="n">
        <v>51</v>
      </c>
      <c r="B62" s="70" t="n">
        <v>293</v>
      </c>
      <c r="C62" s="70" t="n">
        <v>660</v>
      </c>
      <c r="D62" s="70" t="n">
        <v>78</v>
      </c>
      <c r="E62" s="70" t="n">
        <v>6</v>
      </c>
      <c r="F62" s="70" t="n">
        <v>1037</v>
      </c>
      <c r="G62" s="70"/>
      <c r="H62" s="70" t="n">
        <v>316</v>
      </c>
      <c r="I62" s="70" t="n">
        <v>715</v>
      </c>
      <c r="J62" s="70" t="n">
        <v>115</v>
      </c>
      <c r="K62" s="70" t="n">
        <v>21</v>
      </c>
      <c r="L62" s="70" t="n">
        <v>1167</v>
      </c>
      <c r="M62" s="70" t="n">
        <f aca="false">F62+L62</f>
        <v>2204</v>
      </c>
    </row>
    <row r="63" customFormat="false" ht="12.75" hidden="false" customHeight="false" outlineLevel="0" collapsed="false">
      <c r="A63" s="71" t="n">
        <v>52</v>
      </c>
      <c r="B63" s="70" t="n">
        <v>300</v>
      </c>
      <c r="C63" s="70" t="n">
        <v>746</v>
      </c>
      <c r="D63" s="70" t="n">
        <v>92</v>
      </c>
      <c r="E63" s="70" t="n">
        <v>6</v>
      </c>
      <c r="F63" s="70" t="n">
        <v>1144</v>
      </c>
      <c r="G63" s="70"/>
      <c r="H63" s="70" t="n">
        <v>318</v>
      </c>
      <c r="I63" s="70" t="n">
        <v>735</v>
      </c>
      <c r="J63" s="70" t="n">
        <v>116</v>
      </c>
      <c r="K63" s="70" t="n">
        <v>32</v>
      </c>
      <c r="L63" s="70" t="n">
        <v>1201</v>
      </c>
      <c r="M63" s="70" t="n">
        <f aca="false">F63+L63</f>
        <v>2345</v>
      </c>
    </row>
    <row r="64" customFormat="false" ht="12.75" hidden="false" customHeight="false" outlineLevel="0" collapsed="false">
      <c r="A64" s="71" t="n">
        <v>53</v>
      </c>
      <c r="B64" s="70" t="n">
        <v>271</v>
      </c>
      <c r="C64" s="70" t="n">
        <v>738</v>
      </c>
      <c r="D64" s="70" t="n">
        <v>87</v>
      </c>
      <c r="E64" s="70" t="n">
        <v>8</v>
      </c>
      <c r="F64" s="70" t="n">
        <v>1104</v>
      </c>
      <c r="G64" s="70"/>
      <c r="H64" s="70" t="n">
        <v>288</v>
      </c>
      <c r="I64" s="70" t="n">
        <v>755</v>
      </c>
      <c r="J64" s="70" t="n">
        <v>113</v>
      </c>
      <c r="K64" s="70" t="n">
        <v>23</v>
      </c>
      <c r="L64" s="70" t="n">
        <v>1179</v>
      </c>
      <c r="M64" s="70" t="n">
        <f aca="false">F64+L64</f>
        <v>2283</v>
      </c>
    </row>
    <row r="65" customFormat="false" ht="12.75" hidden="false" customHeight="false" outlineLevel="0" collapsed="false">
      <c r="A65" s="71" t="n">
        <v>54</v>
      </c>
      <c r="B65" s="70" t="n">
        <v>261</v>
      </c>
      <c r="C65" s="70" t="n">
        <v>679</v>
      </c>
      <c r="D65" s="70" t="n">
        <v>87</v>
      </c>
      <c r="E65" s="70" t="n">
        <v>6</v>
      </c>
      <c r="F65" s="70" t="n">
        <v>1033</v>
      </c>
      <c r="G65" s="70"/>
      <c r="H65" s="70" t="n">
        <v>263</v>
      </c>
      <c r="I65" s="70" t="n">
        <v>705</v>
      </c>
      <c r="J65" s="70" t="n">
        <v>112</v>
      </c>
      <c r="K65" s="70" t="n">
        <v>31</v>
      </c>
      <c r="L65" s="70" t="n">
        <v>1111</v>
      </c>
      <c r="M65" s="70" t="n">
        <f aca="false">F65+L65</f>
        <v>2144</v>
      </c>
    </row>
    <row r="66" customFormat="false" ht="12.75" hidden="false" customHeight="false" outlineLevel="0" collapsed="false">
      <c r="A66" s="71" t="n">
        <v>55</v>
      </c>
      <c r="B66" s="70" t="n">
        <v>198</v>
      </c>
      <c r="C66" s="70" t="n">
        <v>675</v>
      </c>
      <c r="D66" s="70" t="n">
        <v>88</v>
      </c>
      <c r="E66" s="70" t="n">
        <v>12</v>
      </c>
      <c r="F66" s="70" t="n">
        <v>973</v>
      </c>
      <c r="G66" s="70"/>
      <c r="H66" s="70" t="n">
        <v>265</v>
      </c>
      <c r="I66" s="70" t="n">
        <v>748</v>
      </c>
      <c r="J66" s="70" t="n">
        <v>129</v>
      </c>
      <c r="K66" s="70" t="n">
        <v>40</v>
      </c>
      <c r="L66" s="70" t="n">
        <v>1182</v>
      </c>
      <c r="M66" s="70" t="n">
        <f aca="false">F66+L66</f>
        <v>2155</v>
      </c>
    </row>
    <row r="67" customFormat="false" ht="12.75" hidden="false" customHeight="false" outlineLevel="0" collapsed="false">
      <c r="A67" s="71" t="n">
        <v>56</v>
      </c>
      <c r="B67" s="70" t="n">
        <v>200</v>
      </c>
      <c r="C67" s="70" t="n">
        <v>718</v>
      </c>
      <c r="D67" s="70" t="n">
        <v>74</v>
      </c>
      <c r="E67" s="70" t="n">
        <v>14</v>
      </c>
      <c r="F67" s="70" t="n">
        <v>1006</v>
      </c>
      <c r="G67" s="70"/>
      <c r="H67" s="70" t="n">
        <v>227</v>
      </c>
      <c r="I67" s="70" t="n">
        <v>738</v>
      </c>
      <c r="J67" s="70" t="n">
        <v>113</v>
      </c>
      <c r="K67" s="70" t="n">
        <v>42</v>
      </c>
      <c r="L67" s="70" t="n">
        <v>1120</v>
      </c>
      <c r="M67" s="70" t="n">
        <f aca="false">F67+L67</f>
        <v>2126</v>
      </c>
    </row>
    <row r="68" customFormat="false" ht="12.75" hidden="false" customHeight="false" outlineLevel="0" collapsed="false">
      <c r="A68" s="71" t="n">
        <v>57</v>
      </c>
      <c r="B68" s="70" t="n">
        <v>168</v>
      </c>
      <c r="C68" s="70" t="n">
        <v>724</v>
      </c>
      <c r="D68" s="70" t="n">
        <v>77</v>
      </c>
      <c r="E68" s="70" t="n">
        <v>13</v>
      </c>
      <c r="F68" s="70" t="n">
        <v>982</v>
      </c>
      <c r="G68" s="70"/>
      <c r="H68" s="70" t="n">
        <v>235</v>
      </c>
      <c r="I68" s="70" t="n">
        <v>685</v>
      </c>
      <c r="J68" s="70" t="n">
        <v>99</v>
      </c>
      <c r="K68" s="70" t="n">
        <v>42</v>
      </c>
      <c r="L68" s="70" t="n">
        <v>1061</v>
      </c>
      <c r="M68" s="70" t="n">
        <f aca="false">F68+L68</f>
        <v>2043</v>
      </c>
    </row>
    <row r="69" customFormat="false" ht="12.75" hidden="false" customHeight="false" outlineLevel="0" collapsed="false">
      <c r="A69" s="71" t="n">
        <v>58</v>
      </c>
      <c r="B69" s="70" t="n">
        <v>166</v>
      </c>
      <c r="C69" s="70" t="n">
        <v>675</v>
      </c>
      <c r="D69" s="70" t="n">
        <v>80</v>
      </c>
      <c r="E69" s="70" t="n">
        <v>17</v>
      </c>
      <c r="F69" s="70" t="n">
        <v>938</v>
      </c>
      <c r="G69" s="70"/>
      <c r="H69" s="70" t="n">
        <v>233</v>
      </c>
      <c r="I69" s="70" t="n">
        <v>630</v>
      </c>
      <c r="J69" s="70" t="n">
        <v>109</v>
      </c>
      <c r="K69" s="70" t="n">
        <v>56</v>
      </c>
      <c r="L69" s="70" t="n">
        <v>1028</v>
      </c>
      <c r="M69" s="70" t="n">
        <f aca="false">F69+L69</f>
        <v>1966</v>
      </c>
    </row>
    <row r="70" customFormat="false" ht="12.75" hidden="false" customHeight="false" outlineLevel="0" collapsed="false">
      <c r="A70" s="71" t="n">
        <v>59</v>
      </c>
      <c r="B70" s="70" t="n">
        <v>167</v>
      </c>
      <c r="C70" s="70" t="n">
        <v>686</v>
      </c>
      <c r="D70" s="70" t="n">
        <v>78</v>
      </c>
      <c r="E70" s="70" t="n">
        <v>16</v>
      </c>
      <c r="F70" s="70" t="n">
        <v>947</v>
      </c>
      <c r="G70" s="70"/>
      <c r="H70" s="70" t="n">
        <v>206</v>
      </c>
      <c r="I70" s="70" t="n">
        <v>680</v>
      </c>
      <c r="J70" s="70" t="n">
        <v>102</v>
      </c>
      <c r="K70" s="70" t="n">
        <v>69</v>
      </c>
      <c r="L70" s="70" t="n">
        <v>1057</v>
      </c>
      <c r="M70" s="70" t="n">
        <f aca="false">F70+L70</f>
        <v>2004</v>
      </c>
    </row>
    <row r="71" customFormat="false" ht="12.75" hidden="false" customHeight="false" outlineLevel="0" collapsed="false">
      <c r="A71" s="71" t="n">
        <v>60</v>
      </c>
      <c r="B71" s="70" t="n">
        <v>122</v>
      </c>
      <c r="C71" s="70" t="n">
        <v>627</v>
      </c>
      <c r="D71" s="70" t="n">
        <v>71</v>
      </c>
      <c r="E71" s="70" t="n">
        <v>19</v>
      </c>
      <c r="F71" s="70" t="n">
        <v>839</v>
      </c>
      <c r="G71" s="70"/>
      <c r="H71" s="70" t="n">
        <v>195</v>
      </c>
      <c r="I71" s="70" t="n">
        <v>693</v>
      </c>
      <c r="J71" s="70" t="n">
        <v>108</v>
      </c>
      <c r="K71" s="70" t="n">
        <v>68</v>
      </c>
      <c r="L71" s="70" t="n">
        <v>1064</v>
      </c>
      <c r="M71" s="70" t="n">
        <f aca="false">F71+L71</f>
        <v>1903</v>
      </c>
    </row>
    <row r="72" customFormat="false" ht="12.75" hidden="false" customHeight="false" outlineLevel="0" collapsed="false">
      <c r="A72" s="71" t="n">
        <v>61</v>
      </c>
      <c r="B72" s="70" t="n">
        <v>131</v>
      </c>
      <c r="C72" s="70" t="n">
        <v>626</v>
      </c>
      <c r="D72" s="70" t="n">
        <v>80</v>
      </c>
      <c r="E72" s="70" t="n">
        <v>14</v>
      </c>
      <c r="F72" s="70" t="n">
        <v>851</v>
      </c>
      <c r="G72" s="70"/>
      <c r="H72" s="70" t="n">
        <v>155</v>
      </c>
      <c r="I72" s="70" t="n">
        <v>661</v>
      </c>
      <c r="J72" s="70" t="n">
        <v>96</v>
      </c>
      <c r="K72" s="70" t="n">
        <v>51</v>
      </c>
      <c r="L72" s="70" t="n">
        <v>963</v>
      </c>
      <c r="M72" s="70" t="n">
        <f aca="false">F72+L72</f>
        <v>1814</v>
      </c>
    </row>
    <row r="73" customFormat="false" ht="12.75" hidden="false" customHeight="false" outlineLevel="0" collapsed="false">
      <c r="A73" s="71" t="n">
        <v>62</v>
      </c>
      <c r="B73" s="70" t="n">
        <v>100</v>
      </c>
      <c r="C73" s="70" t="n">
        <v>628</v>
      </c>
      <c r="D73" s="70" t="n">
        <v>62</v>
      </c>
      <c r="E73" s="70" t="n">
        <v>16</v>
      </c>
      <c r="F73" s="70" t="n">
        <v>806</v>
      </c>
      <c r="G73" s="70"/>
      <c r="H73" s="70" t="n">
        <v>147</v>
      </c>
      <c r="I73" s="70" t="n">
        <v>619</v>
      </c>
      <c r="J73" s="70" t="n">
        <v>89</v>
      </c>
      <c r="K73" s="70" t="n">
        <v>83</v>
      </c>
      <c r="L73" s="70" t="n">
        <v>938</v>
      </c>
      <c r="M73" s="70" t="n">
        <f aca="false">F73+L73</f>
        <v>1744</v>
      </c>
    </row>
    <row r="74" customFormat="false" ht="12.75" hidden="false" customHeight="false" outlineLevel="0" collapsed="false">
      <c r="A74" s="71" t="n">
        <v>63</v>
      </c>
      <c r="B74" s="70" t="n">
        <v>94</v>
      </c>
      <c r="C74" s="70" t="n">
        <v>668</v>
      </c>
      <c r="D74" s="70" t="n">
        <v>56</v>
      </c>
      <c r="E74" s="70" t="n">
        <v>24</v>
      </c>
      <c r="F74" s="70" t="n">
        <v>842</v>
      </c>
      <c r="G74" s="70"/>
      <c r="H74" s="70" t="n">
        <v>139</v>
      </c>
      <c r="I74" s="70" t="n">
        <v>624</v>
      </c>
      <c r="J74" s="70" t="n">
        <v>85</v>
      </c>
      <c r="K74" s="70" t="n">
        <v>70</v>
      </c>
      <c r="L74" s="70" t="n">
        <v>918</v>
      </c>
      <c r="M74" s="70" t="n">
        <f aca="false">F74+L74</f>
        <v>1760</v>
      </c>
    </row>
    <row r="75" customFormat="false" ht="12.75" hidden="false" customHeight="false" outlineLevel="0" collapsed="false">
      <c r="A75" s="71" t="n">
        <v>64</v>
      </c>
      <c r="B75" s="70" t="n">
        <v>77</v>
      </c>
      <c r="C75" s="70" t="n">
        <v>650</v>
      </c>
      <c r="D75" s="70" t="n">
        <v>45</v>
      </c>
      <c r="E75" s="70" t="n">
        <v>27</v>
      </c>
      <c r="F75" s="70" t="n">
        <v>799</v>
      </c>
      <c r="G75" s="70"/>
      <c r="H75" s="70" t="n">
        <v>129</v>
      </c>
      <c r="I75" s="70" t="n">
        <v>667</v>
      </c>
      <c r="J75" s="70" t="n">
        <v>74</v>
      </c>
      <c r="K75" s="70" t="n">
        <v>111</v>
      </c>
      <c r="L75" s="70" t="n">
        <v>981</v>
      </c>
      <c r="M75" s="70" t="n">
        <f aca="false">F75+L75</f>
        <v>1780</v>
      </c>
    </row>
    <row r="76" customFormat="false" ht="12.75" hidden="false" customHeight="false" outlineLevel="0" collapsed="false">
      <c r="A76" s="71" t="n">
        <v>65</v>
      </c>
      <c r="B76" s="70" t="n">
        <v>97</v>
      </c>
      <c r="C76" s="70" t="n">
        <v>631</v>
      </c>
      <c r="D76" s="70" t="n">
        <v>46</v>
      </c>
      <c r="E76" s="70" t="n">
        <v>32</v>
      </c>
      <c r="F76" s="70" t="n">
        <v>806</v>
      </c>
      <c r="G76" s="70"/>
      <c r="H76" s="70" t="n">
        <v>117</v>
      </c>
      <c r="I76" s="70" t="n">
        <v>610</v>
      </c>
      <c r="J76" s="70" t="n">
        <v>75</v>
      </c>
      <c r="K76" s="70" t="n">
        <v>103</v>
      </c>
      <c r="L76" s="70" t="n">
        <v>905</v>
      </c>
      <c r="M76" s="70" t="n">
        <f aca="false">F76+L76</f>
        <v>1711</v>
      </c>
    </row>
    <row r="77" customFormat="false" ht="12.75" hidden="false" customHeight="false" outlineLevel="0" collapsed="false">
      <c r="A77" s="71" t="n">
        <v>66</v>
      </c>
      <c r="B77" s="70" t="n">
        <v>74</v>
      </c>
      <c r="C77" s="70" t="n">
        <v>661</v>
      </c>
      <c r="D77" s="70" t="n">
        <v>54</v>
      </c>
      <c r="E77" s="70" t="n">
        <v>32</v>
      </c>
      <c r="F77" s="70" t="n">
        <v>821</v>
      </c>
      <c r="G77" s="70"/>
      <c r="H77" s="70" t="n">
        <v>117</v>
      </c>
      <c r="I77" s="70" t="n">
        <v>684</v>
      </c>
      <c r="J77" s="70" t="n">
        <v>66</v>
      </c>
      <c r="K77" s="70" t="n">
        <v>125</v>
      </c>
      <c r="L77" s="70" t="n">
        <v>992</v>
      </c>
      <c r="M77" s="70" t="n">
        <f aca="false">F77+L77</f>
        <v>1813</v>
      </c>
    </row>
    <row r="78" customFormat="false" ht="12.75" hidden="false" customHeight="false" outlineLevel="0" collapsed="false">
      <c r="A78" s="71" t="n">
        <v>67</v>
      </c>
      <c r="B78" s="70" t="n">
        <v>58</v>
      </c>
      <c r="C78" s="70" t="n">
        <v>656</v>
      </c>
      <c r="D78" s="70" t="n">
        <v>47</v>
      </c>
      <c r="E78" s="70" t="n">
        <v>32</v>
      </c>
      <c r="F78" s="70" t="n">
        <v>793</v>
      </c>
      <c r="G78" s="70"/>
      <c r="H78" s="70" t="n">
        <v>100</v>
      </c>
      <c r="I78" s="70" t="n">
        <v>655</v>
      </c>
      <c r="J78" s="70" t="n">
        <v>89</v>
      </c>
      <c r="K78" s="70" t="n">
        <v>155</v>
      </c>
      <c r="L78" s="70" t="n">
        <v>999</v>
      </c>
      <c r="M78" s="70" t="n">
        <f aca="false">F78+L78</f>
        <v>1792</v>
      </c>
    </row>
    <row r="79" customFormat="false" ht="12.75" hidden="false" customHeight="false" outlineLevel="0" collapsed="false">
      <c r="A79" s="71" t="n">
        <v>68</v>
      </c>
      <c r="B79" s="70" t="n">
        <v>56</v>
      </c>
      <c r="C79" s="70" t="n">
        <v>708</v>
      </c>
      <c r="D79" s="70" t="n">
        <v>54</v>
      </c>
      <c r="E79" s="70" t="n">
        <v>38</v>
      </c>
      <c r="F79" s="70" t="n">
        <v>856</v>
      </c>
      <c r="G79" s="70"/>
      <c r="H79" s="70" t="n">
        <v>87</v>
      </c>
      <c r="I79" s="70" t="n">
        <v>703</v>
      </c>
      <c r="J79" s="70" t="n">
        <v>85</v>
      </c>
      <c r="K79" s="70" t="n">
        <v>186</v>
      </c>
      <c r="L79" s="70" t="n">
        <v>1061</v>
      </c>
      <c r="M79" s="70" t="n">
        <f aca="false">F79+L79</f>
        <v>1917</v>
      </c>
    </row>
    <row r="80" customFormat="false" ht="12.75" hidden="false" customHeight="false" outlineLevel="0" collapsed="false">
      <c r="A80" s="71" t="n">
        <v>69</v>
      </c>
      <c r="B80" s="70" t="n">
        <v>68</v>
      </c>
      <c r="C80" s="70" t="n">
        <v>777</v>
      </c>
      <c r="D80" s="70" t="n">
        <v>38</v>
      </c>
      <c r="E80" s="70" t="n">
        <v>58</v>
      </c>
      <c r="F80" s="70" t="n">
        <v>941</v>
      </c>
      <c r="G80" s="70"/>
      <c r="H80" s="70" t="n">
        <v>88</v>
      </c>
      <c r="I80" s="70" t="n">
        <v>716</v>
      </c>
      <c r="J80" s="70" t="n">
        <v>58</v>
      </c>
      <c r="K80" s="70" t="n">
        <v>213</v>
      </c>
      <c r="L80" s="70" t="n">
        <v>1075</v>
      </c>
      <c r="M80" s="70" t="n">
        <f aca="false">F80+L80</f>
        <v>2016</v>
      </c>
    </row>
    <row r="81" customFormat="false" ht="12.75" hidden="false" customHeight="false" outlineLevel="0" collapsed="false">
      <c r="A81" s="71" t="n">
        <v>70</v>
      </c>
      <c r="B81" s="70" t="n">
        <v>66</v>
      </c>
      <c r="C81" s="70" t="n">
        <v>756</v>
      </c>
      <c r="D81" s="70" t="n">
        <v>39</v>
      </c>
      <c r="E81" s="70" t="n">
        <v>55</v>
      </c>
      <c r="F81" s="70" t="n">
        <v>916</v>
      </c>
      <c r="G81" s="70"/>
      <c r="H81" s="70" t="n">
        <v>83</v>
      </c>
      <c r="I81" s="70" t="n">
        <v>745</v>
      </c>
      <c r="J81" s="70" t="n">
        <v>54</v>
      </c>
      <c r="K81" s="70" t="n">
        <v>252</v>
      </c>
      <c r="L81" s="70" t="n">
        <v>1134</v>
      </c>
      <c r="M81" s="70" t="n">
        <f aca="false">F81+L81</f>
        <v>2050</v>
      </c>
    </row>
    <row r="82" customFormat="false" ht="12.75" hidden="false" customHeight="false" outlineLevel="0" collapsed="false">
      <c r="A82" s="71" t="n">
        <v>71</v>
      </c>
      <c r="B82" s="70" t="n">
        <v>38</v>
      </c>
      <c r="C82" s="70" t="n">
        <v>507</v>
      </c>
      <c r="D82" s="70" t="n">
        <v>21</v>
      </c>
      <c r="E82" s="70" t="n">
        <v>40</v>
      </c>
      <c r="F82" s="70" t="n">
        <v>606</v>
      </c>
      <c r="G82" s="70"/>
      <c r="H82" s="70" t="n">
        <v>49</v>
      </c>
      <c r="I82" s="70" t="n">
        <v>426</v>
      </c>
      <c r="J82" s="70" t="n">
        <v>35</v>
      </c>
      <c r="K82" s="70" t="n">
        <v>166</v>
      </c>
      <c r="L82" s="70" t="n">
        <v>676</v>
      </c>
      <c r="M82" s="70" t="n">
        <f aca="false">F82+L82</f>
        <v>1282</v>
      </c>
    </row>
    <row r="83" customFormat="false" ht="12.75" hidden="false" customHeight="false" outlineLevel="0" collapsed="false">
      <c r="A83" s="71" t="n">
        <v>72</v>
      </c>
      <c r="B83" s="70" t="n">
        <v>51</v>
      </c>
      <c r="C83" s="70" t="n">
        <v>566</v>
      </c>
      <c r="D83" s="70" t="n">
        <v>25</v>
      </c>
      <c r="E83" s="70" t="n">
        <v>49</v>
      </c>
      <c r="F83" s="70" t="n">
        <v>691</v>
      </c>
      <c r="G83" s="70"/>
      <c r="H83" s="70" t="n">
        <v>60</v>
      </c>
      <c r="I83" s="70" t="n">
        <v>532</v>
      </c>
      <c r="J83" s="70" t="n">
        <v>40</v>
      </c>
      <c r="K83" s="70" t="n">
        <v>240</v>
      </c>
      <c r="L83" s="70" t="n">
        <v>872</v>
      </c>
      <c r="M83" s="70" t="n">
        <f aca="false">F83+L83</f>
        <v>1563</v>
      </c>
    </row>
    <row r="84" customFormat="false" ht="12.75" hidden="false" customHeight="false" outlineLevel="0" collapsed="false">
      <c r="A84" s="71" t="n">
        <v>73</v>
      </c>
      <c r="B84" s="70" t="n">
        <v>48</v>
      </c>
      <c r="C84" s="70" t="n">
        <v>563</v>
      </c>
      <c r="D84" s="70" t="n">
        <v>23</v>
      </c>
      <c r="E84" s="70" t="n">
        <v>53</v>
      </c>
      <c r="F84" s="70" t="n">
        <v>687</v>
      </c>
      <c r="G84" s="70"/>
      <c r="H84" s="70" t="n">
        <v>76</v>
      </c>
      <c r="I84" s="70" t="n">
        <v>500</v>
      </c>
      <c r="J84" s="70" t="n">
        <v>34</v>
      </c>
      <c r="K84" s="70" t="n">
        <v>253</v>
      </c>
      <c r="L84" s="70" t="n">
        <v>863</v>
      </c>
      <c r="M84" s="70" t="n">
        <f aca="false">F84+L84</f>
        <v>1550</v>
      </c>
    </row>
    <row r="85" customFormat="false" ht="12.75" hidden="false" customHeight="false" outlineLevel="0" collapsed="false">
      <c r="A85" s="71" t="n">
        <v>74</v>
      </c>
      <c r="B85" s="70" t="n">
        <v>41</v>
      </c>
      <c r="C85" s="70" t="n">
        <v>538</v>
      </c>
      <c r="D85" s="70" t="n">
        <v>22</v>
      </c>
      <c r="E85" s="70" t="n">
        <v>64</v>
      </c>
      <c r="F85" s="70" t="n">
        <v>665</v>
      </c>
      <c r="G85" s="70"/>
      <c r="H85" s="70" t="n">
        <v>65</v>
      </c>
      <c r="I85" s="70" t="n">
        <v>481</v>
      </c>
      <c r="J85" s="70" t="n">
        <v>34</v>
      </c>
      <c r="K85" s="70" t="n">
        <v>236</v>
      </c>
      <c r="L85" s="70" t="n">
        <v>816</v>
      </c>
      <c r="M85" s="70" t="n">
        <f aca="false">F85+L85</f>
        <v>1481</v>
      </c>
    </row>
    <row r="86" customFormat="false" ht="12.75" hidden="false" customHeight="false" outlineLevel="0" collapsed="false">
      <c r="A86" s="71" t="n">
        <v>75</v>
      </c>
      <c r="B86" s="70" t="n">
        <v>38</v>
      </c>
      <c r="C86" s="70" t="n">
        <v>557</v>
      </c>
      <c r="D86" s="70" t="n">
        <v>24</v>
      </c>
      <c r="E86" s="70" t="n">
        <v>54</v>
      </c>
      <c r="F86" s="70" t="n">
        <v>673</v>
      </c>
      <c r="G86" s="70"/>
      <c r="H86" s="70" t="n">
        <v>56</v>
      </c>
      <c r="I86" s="70" t="n">
        <v>479</v>
      </c>
      <c r="J86" s="70" t="n">
        <v>37</v>
      </c>
      <c r="K86" s="70" t="n">
        <v>275</v>
      </c>
      <c r="L86" s="70" t="n">
        <v>847</v>
      </c>
      <c r="M86" s="70" t="n">
        <f aca="false">F86+L86</f>
        <v>1520</v>
      </c>
    </row>
    <row r="87" customFormat="false" ht="12.75" hidden="false" customHeight="false" outlineLevel="0" collapsed="false">
      <c r="A87" s="71" t="n">
        <v>76</v>
      </c>
      <c r="B87" s="70" t="n">
        <v>39</v>
      </c>
      <c r="C87" s="70" t="n">
        <v>543</v>
      </c>
      <c r="D87" s="70" t="n">
        <v>14</v>
      </c>
      <c r="E87" s="70" t="n">
        <v>75</v>
      </c>
      <c r="F87" s="70" t="n">
        <v>671</v>
      </c>
      <c r="G87" s="70"/>
      <c r="H87" s="70" t="n">
        <v>71</v>
      </c>
      <c r="I87" s="70" t="n">
        <v>504</v>
      </c>
      <c r="J87" s="70" t="n">
        <v>44</v>
      </c>
      <c r="K87" s="70" t="n">
        <v>331</v>
      </c>
      <c r="L87" s="70" t="n">
        <v>950</v>
      </c>
      <c r="M87" s="70" t="n">
        <f aca="false">F87+L87</f>
        <v>1621</v>
      </c>
    </row>
    <row r="88" customFormat="false" ht="12.75" hidden="false" customHeight="false" outlineLevel="0" collapsed="false">
      <c r="A88" s="71" t="n">
        <v>77</v>
      </c>
      <c r="B88" s="70" t="n">
        <v>30</v>
      </c>
      <c r="C88" s="70" t="n">
        <v>576</v>
      </c>
      <c r="D88" s="70" t="n">
        <v>16</v>
      </c>
      <c r="E88" s="70" t="n">
        <v>95</v>
      </c>
      <c r="F88" s="70" t="n">
        <v>717</v>
      </c>
      <c r="G88" s="70"/>
      <c r="H88" s="70" t="n">
        <v>60</v>
      </c>
      <c r="I88" s="70" t="n">
        <v>423</v>
      </c>
      <c r="J88" s="70" t="n">
        <v>33</v>
      </c>
      <c r="K88" s="70" t="n">
        <v>364</v>
      </c>
      <c r="L88" s="70" t="n">
        <v>880</v>
      </c>
      <c r="M88" s="70" t="n">
        <f aca="false">F88+L88</f>
        <v>1597</v>
      </c>
    </row>
    <row r="89" customFormat="false" ht="12.75" hidden="false" customHeight="false" outlineLevel="0" collapsed="false">
      <c r="A89" s="71" t="n">
        <v>78</v>
      </c>
      <c r="B89" s="70" t="n">
        <v>26</v>
      </c>
      <c r="C89" s="70" t="n">
        <v>499</v>
      </c>
      <c r="D89" s="70" t="n">
        <v>12</v>
      </c>
      <c r="E89" s="70" t="n">
        <v>89</v>
      </c>
      <c r="F89" s="70" t="n">
        <v>626</v>
      </c>
      <c r="G89" s="70"/>
      <c r="H89" s="70" t="n">
        <v>69</v>
      </c>
      <c r="I89" s="70" t="n">
        <v>425</v>
      </c>
      <c r="J89" s="70" t="n">
        <v>41</v>
      </c>
      <c r="K89" s="70" t="n">
        <v>400</v>
      </c>
      <c r="L89" s="70" t="n">
        <v>935</v>
      </c>
      <c r="M89" s="70" t="n">
        <f aca="false">F89+L89</f>
        <v>1561</v>
      </c>
    </row>
    <row r="90" customFormat="false" ht="12.75" hidden="false" customHeight="false" outlineLevel="0" collapsed="false">
      <c r="A90" s="71" t="n">
        <v>79</v>
      </c>
      <c r="B90" s="70" t="n">
        <v>28</v>
      </c>
      <c r="C90" s="70" t="n">
        <v>443</v>
      </c>
      <c r="D90" s="70" t="n">
        <v>11</v>
      </c>
      <c r="E90" s="70" t="n">
        <v>88</v>
      </c>
      <c r="F90" s="70" t="n">
        <v>570</v>
      </c>
      <c r="G90" s="70"/>
      <c r="H90" s="70" t="n">
        <v>51</v>
      </c>
      <c r="I90" s="70" t="n">
        <v>383</v>
      </c>
      <c r="J90" s="70" t="n">
        <v>23</v>
      </c>
      <c r="K90" s="70" t="n">
        <v>375</v>
      </c>
      <c r="L90" s="70" t="n">
        <v>832</v>
      </c>
      <c r="M90" s="70" t="n">
        <f aca="false">F90+L90</f>
        <v>1402</v>
      </c>
    </row>
    <row r="91" customFormat="false" ht="12.75" hidden="false" customHeight="false" outlineLevel="0" collapsed="false">
      <c r="A91" s="71" t="n">
        <v>80</v>
      </c>
      <c r="B91" s="70" t="n">
        <v>38</v>
      </c>
      <c r="C91" s="70" t="n">
        <v>417</v>
      </c>
      <c r="D91" s="70" t="n">
        <v>16</v>
      </c>
      <c r="E91" s="70" t="n">
        <v>81</v>
      </c>
      <c r="F91" s="70" t="n">
        <v>552</v>
      </c>
      <c r="G91" s="70"/>
      <c r="H91" s="70" t="n">
        <v>36</v>
      </c>
      <c r="I91" s="70" t="n">
        <v>306</v>
      </c>
      <c r="J91" s="70" t="n">
        <v>24</v>
      </c>
      <c r="K91" s="70" t="n">
        <v>380</v>
      </c>
      <c r="L91" s="70" t="n">
        <v>746</v>
      </c>
      <c r="M91" s="70" t="n">
        <f aca="false">F91+L91</f>
        <v>1298</v>
      </c>
    </row>
    <row r="92" customFormat="false" ht="12.75" hidden="false" customHeight="false" outlineLevel="0" collapsed="false">
      <c r="A92" s="71" t="n">
        <v>81</v>
      </c>
      <c r="B92" s="70" t="n">
        <v>27</v>
      </c>
      <c r="C92" s="70" t="n">
        <v>411</v>
      </c>
      <c r="D92" s="70" t="n">
        <v>16</v>
      </c>
      <c r="E92" s="70" t="n">
        <v>99</v>
      </c>
      <c r="F92" s="70" t="n">
        <v>553</v>
      </c>
      <c r="G92" s="70"/>
      <c r="H92" s="70" t="n">
        <v>61</v>
      </c>
      <c r="I92" s="70" t="n">
        <v>295</v>
      </c>
      <c r="J92" s="70" t="n">
        <v>19</v>
      </c>
      <c r="K92" s="70" t="n">
        <v>425</v>
      </c>
      <c r="L92" s="70" t="n">
        <v>800</v>
      </c>
      <c r="M92" s="70" t="n">
        <f aca="false">F92+L92</f>
        <v>1353</v>
      </c>
    </row>
    <row r="93" customFormat="false" ht="12.75" hidden="false" customHeight="false" outlineLevel="0" collapsed="false">
      <c r="A93" s="71" t="n">
        <v>82</v>
      </c>
      <c r="B93" s="70" t="n">
        <v>23</v>
      </c>
      <c r="C93" s="70" t="n">
        <v>377</v>
      </c>
      <c r="D93" s="70" t="n">
        <v>7</v>
      </c>
      <c r="E93" s="70" t="n">
        <v>88</v>
      </c>
      <c r="F93" s="70" t="n">
        <v>495</v>
      </c>
      <c r="G93" s="70"/>
      <c r="H93" s="70" t="n">
        <v>49</v>
      </c>
      <c r="I93" s="70" t="n">
        <v>253</v>
      </c>
      <c r="J93" s="70" t="n">
        <v>14</v>
      </c>
      <c r="K93" s="70" t="n">
        <v>467</v>
      </c>
      <c r="L93" s="70" t="n">
        <v>783</v>
      </c>
      <c r="M93" s="70" t="n">
        <f aca="false">F93+L93</f>
        <v>1278</v>
      </c>
    </row>
    <row r="94" customFormat="false" ht="12.75" hidden="false" customHeight="false" outlineLevel="0" collapsed="false">
      <c r="A94" s="71" t="n">
        <v>83</v>
      </c>
      <c r="B94" s="70" t="n">
        <v>8</v>
      </c>
      <c r="C94" s="70" t="n">
        <v>320</v>
      </c>
      <c r="D94" s="70" t="n">
        <v>4</v>
      </c>
      <c r="E94" s="70" t="n">
        <v>94</v>
      </c>
      <c r="F94" s="70" t="n">
        <v>426</v>
      </c>
      <c r="G94" s="70"/>
      <c r="H94" s="70" t="n">
        <v>56</v>
      </c>
      <c r="I94" s="70" t="n">
        <v>187</v>
      </c>
      <c r="J94" s="70" t="n">
        <v>20</v>
      </c>
      <c r="K94" s="70" t="n">
        <v>469</v>
      </c>
      <c r="L94" s="70" t="n">
        <v>732</v>
      </c>
      <c r="M94" s="70" t="n">
        <f aca="false">F94+L94</f>
        <v>1158</v>
      </c>
    </row>
    <row r="95" customFormat="false" ht="12.75" hidden="false" customHeight="false" outlineLevel="0" collapsed="false">
      <c r="A95" s="71" t="n">
        <v>84</v>
      </c>
      <c r="B95" s="70" t="n">
        <v>14</v>
      </c>
      <c r="C95" s="70" t="n">
        <v>288</v>
      </c>
      <c r="D95" s="70" t="n">
        <v>5</v>
      </c>
      <c r="E95" s="70" t="n">
        <v>73</v>
      </c>
      <c r="F95" s="70" t="n">
        <v>380</v>
      </c>
      <c r="G95" s="70"/>
      <c r="H95" s="70" t="n">
        <v>36</v>
      </c>
      <c r="I95" s="70" t="n">
        <v>149</v>
      </c>
      <c r="J95" s="70" t="n">
        <v>11</v>
      </c>
      <c r="K95" s="70" t="n">
        <v>442</v>
      </c>
      <c r="L95" s="70" t="n">
        <v>638</v>
      </c>
      <c r="M95" s="70" t="n">
        <f aca="false">F95+L95</f>
        <v>1018</v>
      </c>
    </row>
    <row r="96" customFormat="false" ht="12.75" hidden="false" customHeight="false" outlineLevel="0" collapsed="false">
      <c r="A96" s="71" t="n">
        <v>85</v>
      </c>
      <c r="B96" s="70" t="n">
        <v>12</v>
      </c>
      <c r="C96" s="70" t="n">
        <v>246</v>
      </c>
      <c r="D96" s="70" t="n">
        <v>5</v>
      </c>
      <c r="E96" s="70" t="n">
        <v>90</v>
      </c>
      <c r="F96" s="70" t="n">
        <v>353</v>
      </c>
      <c r="G96" s="70"/>
      <c r="H96" s="70" t="n">
        <v>32</v>
      </c>
      <c r="I96" s="70" t="n">
        <v>125</v>
      </c>
      <c r="J96" s="70" t="n">
        <v>17</v>
      </c>
      <c r="K96" s="70" t="n">
        <v>468</v>
      </c>
      <c r="L96" s="70" t="n">
        <v>642</v>
      </c>
      <c r="M96" s="70" t="n">
        <f aca="false">F96+L96</f>
        <v>995</v>
      </c>
    </row>
    <row r="97" customFormat="false" ht="12.75" hidden="false" customHeight="false" outlineLevel="0" collapsed="false">
      <c r="A97" s="71" t="n">
        <v>86</v>
      </c>
      <c r="B97" s="70" t="n">
        <v>9</v>
      </c>
      <c r="C97" s="70" t="n">
        <v>225</v>
      </c>
      <c r="D97" s="70" t="n">
        <v>4</v>
      </c>
      <c r="E97" s="70" t="n">
        <v>95</v>
      </c>
      <c r="F97" s="70" t="n">
        <v>333</v>
      </c>
      <c r="G97" s="70"/>
      <c r="H97" s="70" t="n">
        <v>27</v>
      </c>
      <c r="I97" s="70" t="n">
        <v>104</v>
      </c>
      <c r="J97" s="70" t="n">
        <v>7</v>
      </c>
      <c r="K97" s="70" t="n">
        <v>421</v>
      </c>
      <c r="L97" s="70" t="n">
        <v>559</v>
      </c>
      <c r="M97" s="70" t="n">
        <f aca="false">F97+L97</f>
        <v>892</v>
      </c>
    </row>
    <row r="98" customFormat="false" ht="12.75" hidden="false" customHeight="false" outlineLevel="0" collapsed="false">
      <c r="A98" s="71" t="n">
        <v>87</v>
      </c>
      <c r="B98" s="70" t="n">
        <v>14</v>
      </c>
      <c r="C98" s="70" t="n">
        <v>152</v>
      </c>
      <c r="D98" s="70" t="n">
        <v>0</v>
      </c>
      <c r="E98" s="70" t="n">
        <v>81</v>
      </c>
      <c r="F98" s="70" t="n">
        <v>247</v>
      </c>
      <c r="G98" s="70"/>
      <c r="H98" s="70" t="n">
        <v>29</v>
      </c>
      <c r="I98" s="70" t="n">
        <v>73</v>
      </c>
      <c r="J98" s="70" t="n">
        <v>3</v>
      </c>
      <c r="K98" s="70" t="n">
        <v>345</v>
      </c>
      <c r="L98" s="70" t="n">
        <v>450</v>
      </c>
      <c r="M98" s="70" t="n">
        <f aca="false">F98+L98</f>
        <v>697</v>
      </c>
    </row>
    <row r="99" customFormat="false" ht="12.75" hidden="false" customHeight="false" outlineLevel="0" collapsed="false">
      <c r="A99" s="71" t="n">
        <v>88</v>
      </c>
      <c r="B99" s="70" t="n">
        <v>13</v>
      </c>
      <c r="C99" s="70" t="n">
        <v>119</v>
      </c>
      <c r="D99" s="70" t="n">
        <v>3</v>
      </c>
      <c r="E99" s="70" t="n">
        <v>81</v>
      </c>
      <c r="F99" s="70" t="n">
        <v>216</v>
      </c>
      <c r="G99" s="70"/>
      <c r="H99" s="70" t="n">
        <v>41</v>
      </c>
      <c r="I99" s="70" t="n">
        <v>49</v>
      </c>
      <c r="J99" s="70" t="n">
        <v>8</v>
      </c>
      <c r="K99" s="70" t="n">
        <v>355</v>
      </c>
      <c r="L99" s="70" t="n">
        <v>453</v>
      </c>
      <c r="M99" s="70" t="n">
        <f aca="false">F99+L99</f>
        <v>669</v>
      </c>
    </row>
    <row r="100" customFormat="false" ht="12.75" hidden="false" customHeight="false" outlineLevel="0" collapsed="false">
      <c r="A100" s="71" t="n">
        <v>89</v>
      </c>
      <c r="B100" s="70" t="n">
        <v>6</v>
      </c>
      <c r="C100" s="70" t="n">
        <v>91</v>
      </c>
      <c r="D100" s="70" t="n">
        <v>2</v>
      </c>
      <c r="E100" s="70" t="n">
        <v>58</v>
      </c>
      <c r="F100" s="70" t="n">
        <v>157</v>
      </c>
      <c r="G100" s="70"/>
      <c r="H100" s="70" t="n">
        <v>33</v>
      </c>
      <c r="I100" s="70" t="n">
        <v>39</v>
      </c>
      <c r="J100" s="70" t="n">
        <v>5</v>
      </c>
      <c r="K100" s="70" t="n">
        <v>302</v>
      </c>
      <c r="L100" s="70" t="n">
        <v>379</v>
      </c>
      <c r="M100" s="70" t="n">
        <f aca="false">F100+L100</f>
        <v>536</v>
      </c>
    </row>
    <row r="101" customFormat="false" ht="12.75" hidden="false" customHeight="false" outlineLevel="0" collapsed="false">
      <c r="A101" s="71" t="n">
        <v>90</v>
      </c>
      <c r="B101" s="70" t="n">
        <v>4</v>
      </c>
      <c r="C101" s="70" t="n">
        <v>69</v>
      </c>
      <c r="D101" s="70" t="n">
        <v>1</v>
      </c>
      <c r="E101" s="70" t="n">
        <v>54</v>
      </c>
      <c r="F101" s="70" t="n">
        <v>128</v>
      </c>
      <c r="G101" s="70"/>
      <c r="H101" s="70" t="n">
        <v>24</v>
      </c>
      <c r="I101" s="70" t="n">
        <v>28</v>
      </c>
      <c r="J101" s="70" t="n">
        <v>7</v>
      </c>
      <c r="K101" s="70" t="n">
        <v>263</v>
      </c>
      <c r="L101" s="70" t="n">
        <v>322</v>
      </c>
      <c r="M101" s="70" t="n">
        <f aca="false">F101+L101</f>
        <v>450</v>
      </c>
    </row>
    <row r="102" customFormat="false" ht="12.75" hidden="false" customHeight="false" outlineLevel="0" collapsed="false">
      <c r="A102" s="71" t="n">
        <v>91</v>
      </c>
      <c r="B102" s="70" t="n">
        <v>4</v>
      </c>
      <c r="C102" s="70" t="n">
        <v>55</v>
      </c>
      <c r="D102" s="70" t="n">
        <v>1</v>
      </c>
      <c r="E102" s="70" t="n">
        <v>65</v>
      </c>
      <c r="F102" s="70" t="n">
        <v>125</v>
      </c>
      <c r="G102" s="70"/>
      <c r="H102" s="70" t="n">
        <v>23</v>
      </c>
      <c r="I102" s="70" t="n">
        <v>18</v>
      </c>
      <c r="J102" s="70" t="n">
        <v>3</v>
      </c>
      <c r="K102" s="70" t="n">
        <v>268</v>
      </c>
      <c r="L102" s="70" t="n">
        <v>312</v>
      </c>
      <c r="M102" s="70" t="n">
        <f aca="false">F102+L102</f>
        <v>437</v>
      </c>
    </row>
    <row r="103" customFormat="false" ht="12.75" hidden="false" customHeight="false" outlineLevel="0" collapsed="false">
      <c r="A103" s="71" t="n">
        <v>92</v>
      </c>
      <c r="B103" s="70" t="n">
        <v>4</v>
      </c>
      <c r="C103" s="70" t="n">
        <v>47</v>
      </c>
      <c r="D103" s="70" t="n">
        <v>0</v>
      </c>
      <c r="E103" s="70" t="n">
        <v>46</v>
      </c>
      <c r="F103" s="70" t="n">
        <v>97</v>
      </c>
      <c r="G103" s="70"/>
      <c r="H103" s="70" t="n">
        <v>20</v>
      </c>
      <c r="I103" s="70" t="n">
        <v>14</v>
      </c>
      <c r="J103" s="70" t="n">
        <v>6</v>
      </c>
      <c r="K103" s="70" t="n">
        <v>228</v>
      </c>
      <c r="L103" s="70" t="n">
        <v>268</v>
      </c>
      <c r="M103" s="70" t="n">
        <f aca="false">F103+L103</f>
        <v>365</v>
      </c>
    </row>
    <row r="104" customFormat="false" ht="12.75" hidden="false" customHeight="false" outlineLevel="0" collapsed="false">
      <c r="A104" s="71" t="n">
        <v>93</v>
      </c>
      <c r="B104" s="70" t="n">
        <v>2</v>
      </c>
      <c r="C104" s="70" t="n">
        <v>31</v>
      </c>
      <c r="D104" s="70" t="n">
        <v>0</v>
      </c>
      <c r="E104" s="70" t="n">
        <v>42</v>
      </c>
      <c r="F104" s="70" t="n">
        <v>75</v>
      </c>
      <c r="G104" s="70"/>
      <c r="H104" s="70" t="n">
        <v>18</v>
      </c>
      <c r="I104" s="70" t="n">
        <v>11</v>
      </c>
      <c r="J104" s="70" t="n">
        <v>3</v>
      </c>
      <c r="K104" s="70" t="n">
        <v>213</v>
      </c>
      <c r="L104" s="70" t="n">
        <v>245</v>
      </c>
      <c r="M104" s="70" t="n">
        <f aca="false">F104+L104</f>
        <v>320</v>
      </c>
    </row>
    <row r="105" customFormat="false" ht="12.75" hidden="false" customHeight="false" outlineLevel="0" collapsed="false">
      <c r="A105" s="71" t="n">
        <v>94</v>
      </c>
      <c r="B105" s="70" t="n">
        <v>1</v>
      </c>
      <c r="C105" s="70" t="n">
        <v>15</v>
      </c>
      <c r="D105" s="70" t="n">
        <v>0</v>
      </c>
      <c r="E105" s="70" t="n">
        <v>33</v>
      </c>
      <c r="F105" s="70" t="n">
        <v>49</v>
      </c>
      <c r="G105" s="70"/>
      <c r="H105" s="70" t="n">
        <v>9</v>
      </c>
      <c r="I105" s="70" t="n">
        <v>4</v>
      </c>
      <c r="J105" s="70" t="n">
        <v>1</v>
      </c>
      <c r="K105" s="70" t="n">
        <v>136</v>
      </c>
      <c r="L105" s="70" t="n">
        <v>150</v>
      </c>
      <c r="M105" s="70" t="n">
        <f aca="false">F105+L105</f>
        <v>199</v>
      </c>
    </row>
    <row r="106" customFormat="false" ht="12.75" hidden="false" customHeight="false" outlineLevel="0" collapsed="false">
      <c r="A106" s="71" t="n">
        <v>95</v>
      </c>
      <c r="B106" s="70" t="n">
        <v>2</v>
      </c>
      <c r="C106" s="70" t="n">
        <v>16</v>
      </c>
      <c r="D106" s="70" t="n">
        <v>0</v>
      </c>
      <c r="E106" s="70" t="n">
        <v>30</v>
      </c>
      <c r="F106" s="70" t="n">
        <v>48</v>
      </c>
      <c r="G106" s="70"/>
      <c r="H106" s="70" t="n">
        <v>13</v>
      </c>
      <c r="I106" s="70" t="n">
        <v>3</v>
      </c>
      <c r="J106" s="70" t="n">
        <v>0</v>
      </c>
      <c r="K106" s="70" t="n">
        <v>115</v>
      </c>
      <c r="L106" s="70" t="n">
        <v>131</v>
      </c>
      <c r="M106" s="70" t="n">
        <f aca="false">F106+L106</f>
        <v>179</v>
      </c>
    </row>
    <row r="107" customFormat="false" ht="12.75" hidden="false" customHeight="false" outlineLevel="0" collapsed="false">
      <c r="A107" s="71" t="n">
        <v>96</v>
      </c>
      <c r="B107" s="70" t="n">
        <v>0</v>
      </c>
      <c r="C107" s="70" t="n">
        <v>10</v>
      </c>
      <c r="D107" s="70" t="n">
        <v>2</v>
      </c>
      <c r="E107" s="70" t="n">
        <v>19</v>
      </c>
      <c r="F107" s="70" t="n">
        <v>31</v>
      </c>
      <c r="G107" s="70"/>
      <c r="H107" s="70" t="n">
        <v>15</v>
      </c>
      <c r="I107" s="70" t="n">
        <v>2</v>
      </c>
      <c r="J107" s="70" t="n">
        <v>0</v>
      </c>
      <c r="K107" s="70" t="n">
        <v>76</v>
      </c>
      <c r="L107" s="70" t="n">
        <v>93</v>
      </c>
      <c r="M107" s="70" t="n">
        <f aca="false">F107+L107</f>
        <v>124</v>
      </c>
    </row>
    <row r="108" customFormat="false" ht="12.75" hidden="false" customHeight="false" outlineLevel="0" collapsed="false">
      <c r="A108" s="71" t="n">
        <v>97</v>
      </c>
      <c r="B108" s="70" t="n">
        <v>1</v>
      </c>
      <c r="C108" s="70" t="n">
        <v>5</v>
      </c>
      <c r="D108" s="70" t="n">
        <v>0</v>
      </c>
      <c r="E108" s="70" t="n">
        <v>7</v>
      </c>
      <c r="F108" s="70" t="n">
        <v>13</v>
      </c>
      <c r="G108" s="70"/>
      <c r="H108" s="70" t="n">
        <v>5</v>
      </c>
      <c r="I108" s="70" t="n">
        <v>1</v>
      </c>
      <c r="J108" s="70" t="n">
        <v>1</v>
      </c>
      <c r="K108" s="70" t="n">
        <v>44</v>
      </c>
      <c r="L108" s="70" t="n">
        <v>51</v>
      </c>
      <c r="M108" s="70" t="n">
        <f aca="false">F108+L108</f>
        <v>64</v>
      </c>
    </row>
    <row r="109" customFormat="false" ht="12.75" hidden="false" customHeight="false" outlineLevel="0" collapsed="false">
      <c r="A109" s="71" t="n">
        <v>98</v>
      </c>
      <c r="B109" s="70" t="n">
        <v>0</v>
      </c>
      <c r="C109" s="70" t="n">
        <v>3</v>
      </c>
      <c r="D109" s="70" t="n">
        <v>0</v>
      </c>
      <c r="E109" s="70" t="n">
        <v>4</v>
      </c>
      <c r="F109" s="70" t="n">
        <v>7</v>
      </c>
      <c r="G109" s="70"/>
      <c r="H109" s="70" t="n">
        <v>1</v>
      </c>
      <c r="I109" s="70" t="n">
        <v>0</v>
      </c>
      <c r="J109" s="70" t="n">
        <v>0</v>
      </c>
      <c r="K109" s="70" t="n">
        <v>30</v>
      </c>
      <c r="L109" s="70" t="n">
        <v>31</v>
      </c>
      <c r="M109" s="70" t="n">
        <f aca="false">F109+L109</f>
        <v>38</v>
      </c>
    </row>
    <row r="110" customFormat="false" ht="12.75" hidden="false" customHeight="false" outlineLevel="0" collapsed="false">
      <c r="A110" s="71" t="n">
        <v>99</v>
      </c>
      <c r="B110" s="70" t="n">
        <v>0</v>
      </c>
      <c r="C110" s="70" t="n">
        <v>2</v>
      </c>
      <c r="D110" s="70" t="n">
        <v>0</v>
      </c>
      <c r="E110" s="70" t="n">
        <v>3</v>
      </c>
      <c r="F110" s="70" t="n">
        <v>5</v>
      </c>
      <c r="G110" s="70"/>
      <c r="H110" s="70" t="n">
        <v>0</v>
      </c>
      <c r="I110" s="70" t="n">
        <v>1</v>
      </c>
      <c r="J110" s="70" t="n">
        <v>0</v>
      </c>
      <c r="K110" s="70" t="n">
        <v>13</v>
      </c>
      <c r="L110" s="70" t="n">
        <v>14</v>
      </c>
      <c r="M110" s="70" t="n">
        <f aca="false">F110+L110</f>
        <v>19</v>
      </c>
    </row>
    <row r="111" customFormat="false" ht="12.75" hidden="false" customHeight="false" outlineLevel="0" collapsed="false">
      <c r="A111" s="71" t="n">
        <v>100</v>
      </c>
      <c r="B111" s="70" t="n">
        <v>0</v>
      </c>
      <c r="C111" s="70" t="n">
        <v>0</v>
      </c>
      <c r="D111" s="70" t="n">
        <v>0</v>
      </c>
      <c r="E111" s="70" t="n">
        <v>2</v>
      </c>
      <c r="F111" s="70" t="n">
        <v>2</v>
      </c>
      <c r="G111" s="70"/>
      <c r="H111" s="70" t="n">
        <v>2</v>
      </c>
      <c r="I111" s="70" t="n">
        <v>0</v>
      </c>
      <c r="J111" s="70" t="n">
        <v>0</v>
      </c>
      <c r="K111" s="70" t="n">
        <v>11</v>
      </c>
      <c r="L111" s="70" t="n">
        <v>13</v>
      </c>
      <c r="M111" s="70" t="n">
        <f aca="false">F111+L111</f>
        <v>15</v>
      </c>
    </row>
    <row r="112" customFormat="false" ht="12.75" hidden="false" customHeight="false" outlineLevel="0" collapsed="false">
      <c r="A112" s="71" t="n">
        <v>101</v>
      </c>
      <c r="B112" s="70" t="n">
        <v>0</v>
      </c>
      <c r="C112" s="70" t="n">
        <v>0</v>
      </c>
      <c r="D112" s="70" t="n">
        <v>0</v>
      </c>
      <c r="E112" s="70" t="n">
        <v>2</v>
      </c>
      <c r="F112" s="70" t="n">
        <v>2</v>
      </c>
      <c r="G112" s="70"/>
      <c r="H112" s="70" t="n">
        <v>1</v>
      </c>
      <c r="I112" s="70" t="n">
        <v>0</v>
      </c>
      <c r="J112" s="70" t="n">
        <v>0</v>
      </c>
      <c r="K112" s="70" t="n">
        <v>13</v>
      </c>
      <c r="L112" s="70" t="n">
        <v>14</v>
      </c>
      <c r="M112" s="70" t="n">
        <f aca="false">F112+L112</f>
        <v>16</v>
      </c>
    </row>
    <row r="113" customFormat="false" ht="12.75" hidden="false" customHeight="false" outlineLevel="0" collapsed="false">
      <c r="A113" s="71" t="n">
        <v>102</v>
      </c>
      <c r="B113" s="70" t="n">
        <v>0</v>
      </c>
      <c r="C113" s="70" t="n">
        <v>1</v>
      </c>
      <c r="D113" s="70" t="n">
        <v>0</v>
      </c>
      <c r="E113" s="70" t="n">
        <v>0</v>
      </c>
      <c r="F113" s="70" t="n">
        <v>1</v>
      </c>
      <c r="G113" s="70"/>
      <c r="H113" s="70" t="n">
        <v>1</v>
      </c>
      <c r="I113" s="70" t="n">
        <v>0</v>
      </c>
      <c r="J113" s="70" t="n">
        <v>0</v>
      </c>
      <c r="K113" s="70" t="n">
        <v>7</v>
      </c>
      <c r="L113" s="70" t="n">
        <v>8</v>
      </c>
      <c r="M113" s="70" t="n">
        <f aca="false">F113+L113</f>
        <v>9</v>
      </c>
    </row>
    <row r="114" customFormat="false" ht="12.75" hidden="false" customHeight="false" outlineLevel="0" collapsed="false">
      <c r="A114" s="71" t="n">
        <v>103</v>
      </c>
      <c r="B114" s="70" t="n">
        <v>0</v>
      </c>
      <c r="C114" s="70" t="n">
        <v>0</v>
      </c>
      <c r="D114" s="70" t="n">
        <v>0</v>
      </c>
      <c r="E114" s="70" t="n">
        <v>0</v>
      </c>
      <c r="F114" s="70" t="n">
        <v>0</v>
      </c>
      <c r="G114" s="70"/>
      <c r="H114" s="70" t="n">
        <v>0</v>
      </c>
      <c r="I114" s="70" t="n">
        <v>0</v>
      </c>
      <c r="J114" s="70" t="n">
        <v>0</v>
      </c>
      <c r="K114" s="70" t="n">
        <v>6</v>
      </c>
      <c r="L114" s="70" t="n">
        <v>6</v>
      </c>
      <c r="M114" s="70" t="n">
        <f aca="false">F114+L114</f>
        <v>6</v>
      </c>
    </row>
    <row r="115" customFormat="false" ht="12.75" hidden="false" customHeight="false" outlineLevel="0" collapsed="false">
      <c r="A115" s="71" t="n">
        <v>104</v>
      </c>
      <c r="B115" s="70" t="n">
        <v>0</v>
      </c>
      <c r="C115" s="70" t="n">
        <v>0</v>
      </c>
      <c r="D115" s="70" t="n">
        <v>0</v>
      </c>
      <c r="E115" s="70" t="n">
        <v>1</v>
      </c>
      <c r="F115" s="70" t="n">
        <v>1</v>
      </c>
      <c r="G115" s="70"/>
      <c r="H115" s="70" t="n">
        <v>0</v>
      </c>
      <c r="I115" s="70" t="n">
        <v>0</v>
      </c>
      <c r="J115" s="70" t="n">
        <v>0</v>
      </c>
      <c r="K115" s="70" t="n">
        <v>2</v>
      </c>
      <c r="L115" s="70" t="n">
        <v>2</v>
      </c>
      <c r="M115" s="70" t="n">
        <f aca="false">F115+L115</f>
        <v>3</v>
      </c>
    </row>
    <row r="116" customFormat="false" ht="12.75" hidden="false" customHeight="false" outlineLevel="0" collapsed="false">
      <c r="A116" s="71" t="n">
        <v>105</v>
      </c>
      <c r="B116" s="70" t="n">
        <v>0</v>
      </c>
      <c r="C116" s="70" t="n">
        <v>0</v>
      </c>
      <c r="D116" s="70" t="n">
        <v>0</v>
      </c>
      <c r="E116" s="70" t="n">
        <v>0</v>
      </c>
      <c r="F116" s="70" t="n">
        <v>0</v>
      </c>
      <c r="G116" s="70"/>
      <c r="H116" s="70" t="n">
        <v>0</v>
      </c>
      <c r="I116" s="70" t="n">
        <v>0</v>
      </c>
      <c r="J116" s="70" t="n">
        <v>0</v>
      </c>
      <c r="K116" s="70" t="n">
        <v>1</v>
      </c>
      <c r="L116" s="70" t="n">
        <v>1</v>
      </c>
      <c r="M116" s="70" t="n">
        <f aca="false">F116+L116</f>
        <v>1</v>
      </c>
    </row>
    <row r="117" customFormat="false" ht="12.75" hidden="false" customHeight="false" outlineLevel="0" collapsed="false">
      <c r="A117" s="71" t="n">
        <v>106</v>
      </c>
      <c r="B117" s="70" t="n">
        <v>0</v>
      </c>
      <c r="C117" s="70" t="n">
        <v>0</v>
      </c>
      <c r="D117" s="70" t="n">
        <v>0</v>
      </c>
      <c r="E117" s="70" t="n">
        <v>0</v>
      </c>
      <c r="F117" s="70" t="n">
        <v>0</v>
      </c>
      <c r="G117" s="70"/>
      <c r="H117" s="70" t="n">
        <v>0</v>
      </c>
      <c r="I117" s="70" t="n">
        <v>0</v>
      </c>
      <c r="J117" s="70" t="n">
        <v>0</v>
      </c>
      <c r="K117" s="70" t="n">
        <v>0</v>
      </c>
      <c r="L117" s="70" t="n">
        <v>0</v>
      </c>
      <c r="M117" s="70" t="n">
        <f aca="false">F117+L117</f>
        <v>0</v>
      </c>
    </row>
    <row r="118" customFormat="false" ht="12.75" hidden="false" customHeight="false" outlineLevel="0" collapsed="false">
      <c r="A118" s="71" t="n">
        <v>107</v>
      </c>
      <c r="B118" s="70" t="n">
        <v>0</v>
      </c>
      <c r="C118" s="70" t="n">
        <v>0</v>
      </c>
      <c r="D118" s="70" t="n">
        <v>0</v>
      </c>
      <c r="E118" s="70" t="n">
        <v>0</v>
      </c>
      <c r="F118" s="70" t="n">
        <v>0</v>
      </c>
      <c r="G118" s="70"/>
      <c r="H118" s="70" t="n">
        <v>0</v>
      </c>
      <c r="I118" s="70" t="n">
        <v>0</v>
      </c>
      <c r="J118" s="70" t="n">
        <v>0</v>
      </c>
      <c r="K118" s="70" t="n">
        <v>0</v>
      </c>
      <c r="L118" s="70" t="n">
        <v>0</v>
      </c>
      <c r="M118" s="70" t="n">
        <f aca="false">F118+L118</f>
        <v>0</v>
      </c>
    </row>
    <row r="119" customFormat="false" ht="12.75" hidden="false" customHeight="false" outlineLevel="0" collapsed="false">
      <c r="A119" s="71" t="n">
        <v>108</v>
      </c>
      <c r="B119" s="70" t="n">
        <v>0</v>
      </c>
      <c r="C119" s="70" t="n">
        <v>0</v>
      </c>
      <c r="D119" s="70" t="n">
        <v>0</v>
      </c>
      <c r="E119" s="70" t="n">
        <v>0</v>
      </c>
      <c r="F119" s="70" t="n">
        <v>0</v>
      </c>
      <c r="G119" s="70"/>
      <c r="H119" s="70" t="n">
        <v>0</v>
      </c>
      <c r="I119" s="70" t="n">
        <v>0</v>
      </c>
      <c r="J119" s="70" t="n">
        <v>0</v>
      </c>
      <c r="K119" s="70" t="n">
        <v>0</v>
      </c>
      <c r="L119" s="70" t="n">
        <v>0</v>
      </c>
      <c r="M119" s="70" t="n">
        <f aca="false">F119+L119</f>
        <v>0</v>
      </c>
    </row>
    <row r="120" customFormat="false" ht="12.75" hidden="false" customHeight="false" outlineLevel="0" collapsed="false">
      <c r="A120" s="72" t="s">
        <v>48</v>
      </c>
      <c r="B120" s="77" t="n">
        <f aca="false">SUM(B62:B119)+SUM(B6:B56)</f>
        <v>28292</v>
      </c>
      <c r="C120" s="77" t="n">
        <f aca="false">SUM(C62:C119)+SUM(C6:C56)</f>
        <v>29341</v>
      </c>
      <c r="D120" s="77" t="n">
        <f aca="false">SUM(D62:D119)+SUM(D6:D56)</f>
        <v>2076</v>
      </c>
      <c r="E120" s="77" t="n">
        <f aca="false">SUM(E62:E119)+SUM(E6:E56)</f>
        <v>2229</v>
      </c>
      <c r="F120" s="77" t="n">
        <f aca="false">SUM(F62:F119)+SUM(F6:F56)</f>
        <v>61938</v>
      </c>
      <c r="G120" s="77" t="n">
        <f aca="false">SUM(G62:G119)+SUM(G6:G56)</f>
        <v>0</v>
      </c>
      <c r="H120" s="77" t="n">
        <f aca="false">SUM(H62:H119)+SUM(H6:H56)</f>
        <v>27025</v>
      </c>
      <c r="I120" s="77" t="n">
        <f aca="false">SUM(I62:I119)+SUM(I6:I56)</f>
        <v>29688</v>
      </c>
      <c r="J120" s="77" t="n">
        <f aca="false">SUM(J62:J119)+SUM(J6:J56)</f>
        <v>3289</v>
      </c>
      <c r="K120" s="77" t="n">
        <f aca="false">SUM(K62:K119)+SUM(K6:K56)</f>
        <v>10050</v>
      </c>
      <c r="L120" s="77" t="n">
        <f aca="false">SUM(L62:L119)+SUM(L6:L56)</f>
        <v>70052</v>
      </c>
      <c r="M120" s="73" t="n">
        <f aca="false">F120+L120</f>
        <v>131990</v>
      </c>
    </row>
    <row r="121" s="75" customFormat="true" ht="25.15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</row>
    <row r="122" s="75" customFormat="true" ht="25.15" hidden="false" customHeight="true" outlineLevel="0" collapsed="false"/>
  </sheetData>
  <mergeCells count="10">
    <mergeCell ref="A4:A5"/>
    <mergeCell ref="B4:F4"/>
    <mergeCell ref="H4:L4"/>
    <mergeCell ref="M4:M5"/>
    <mergeCell ref="A57:M57"/>
    <mergeCell ref="A60:A61"/>
    <mergeCell ref="B60:F60"/>
    <mergeCell ref="H60:L60"/>
    <mergeCell ref="M60:M61"/>
    <mergeCell ref="A121:M121"/>
  </mergeCells>
  <printOptions headings="false" gridLines="false" gridLinesSet="true" horizontalCentered="false" verticalCentered="false"/>
  <pageMargins left="0.490277777777778" right="0.379861111111111" top="0.984027777777778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4" activeCellId="0" sqref="C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6" width="20.87"/>
    <col collapsed="false" customWidth="true" hidden="false" outlineLevel="0" max="2" min="2" style="6" width="2.24"/>
    <col collapsed="false" customWidth="false" hidden="false" outlineLevel="0" max="6" min="3" style="6" width="8.99"/>
    <col collapsed="false" customWidth="true" hidden="false" outlineLevel="0" max="7" min="7" style="2" width="2.62"/>
    <col collapsed="false" customWidth="true" hidden="false" outlineLevel="0" max="8" min="8" style="6" width="9.24"/>
    <col collapsed="false" customWidth="true" hidden="false" outlineLevel="0" max="9" min="9" style="2" width="1.99"/>
    <col collapsed="false" customWidth="true" hidden="false" outlineLevel="0" max="12" min="10" style="6" width="9.49"/>
    <col collapsed="false" customWidth="false" hidden="false" outlineLevel="0" max="257" min="13" style="6" width="8.99"/>
  </cols>
  <sheetData>
    <row r="1" customFormat="false" ht="81.75" hidden="false" customHeight="true" outlineLevel="0" collapsed="false">
      <c r="G1" s="6"/>
      <c r="I1" s="6"/>
    </row>
    <row r="2" customFormat="false" ht="12.75" hidden="false" customHeight="false" outlineLevel="0" collapsed="false">
      <c r="G2" s="6"/>
      <c r="I2" s="6"/>
    </row>
    <row r="3" customFormat="false" ht="12.75" hidden="false" customHeight="false" outlineLevel="0" collapsed="false">
      <c r="A3" s="78" t="s">
        <v>49</v>
      </c>
      <c r="B3" s="2"/>
      <c r="C3" s="2"/>
      <c r="D3" s="2"/>
      <c r="E3" s="2"/>
      <c r="F3" s="2"/>
      <c r="H3" s="2"/>
      <c r="J3" s="2"/>
      <c r="K3" s="2"/>
      <c r="L3" s="2"/>
      <c r="M3" s="2"/>
    </row>
    <row r="4" s="84" customFormat="true" ht="20.25" hidden="false" customHeight="true" outlineLevel="0" collapsed="false">
      <c r="A4" s="79"/>
      <c r="B4" s="79"/>
      <c r="C4" s="80" t="s">
        <v>50</v>
      </c>
      <c r="D4" s="80"/>
      <c r="E4" s="80"/>
      <c r="F4" s="80"/>
      <c r="G4" s="81"/>
      <c r="H4" s="82" t="s">
        <v>51</v>
      </c>
      <c r="I4" s="79"/>
      <c r="J4" s="80" t="s">
        <v>52</v>
      </c>
      <c r="K4" s="80"/>
      <c r="L4" s="80"/>
      <c r="M4" s="83" t="s">
        <v>10</v>
      </c>
      <c r="N4" s="8"/>
    </row>
    <row r="5" customFormat="false" ht="17.25" hidden="false" customHeight="true" outlineLevel="0" collapsed="false">
      <c r="A5" s="85"/>
      <c r="B5" s="85"/>
      <c r="C5" s="86" t="s">
        <v>53</v>
      </c>
      <c r="D5" s="86" t="s">
        <v>54</v>
      </c>
      <c r="E5" s="86" t="s">
        <v>55</v>
      </c>
      <c r="F5" s="87" t="s">
        <v>56</v>
      </c>
      <c r="G5" s="86"/>
      <c r="H5" s="86" t="s">
        <v>57</v>
      </c>
      <c r="I5" s="86"/>
      <c r="J5" s="86" t="s">
        <v>58</v>
      </c>
      <c r="K5" s="86" t="s">
        <v>59</v>
      </c>
      <c r="L5" s="86" t="s">
        <v>60</v>
      </c>
      <c r="M5" s="83"/>
    </row>
    <row r="6" customFormat="false" ht="12.75" hidden="false" customHeight="false" outlineLevel="0" collapsed="false">
      <c r="A6" s="88" t="s">
        <v>61</v>
      </c>
      <c r="B6" s="89" t="s">
        <v>62</v>
      </c>
      <c r="C6" s="90" t="n">
        <v>371</v>
      </c>
      <c r="D6" s="90" t="n">
        <v>345</v>
      </c>
      <c r="E6" s="90" t="n">
        <v>607</v>
      </c>
      <c r="F6" s="90" t="n">
        <v>337</v>
      </c>
      <c r="G6" s="90"/>
      <c r="H6" s="90" t="n">
        <v>2127</v>
      </c>
      <c r="I6" s="90"/>
      <c r="J6" s="90" t="n">
        <v>1769</v>
      </c>
      <c r="K6" s="90" t="n">
        <v>10415</v>
      </c>
      <c r="L6" s="90" t="n">
        <v>3768</v>
      </c>
      <c r="M6" s="90" t="n">
        <v>15952</v>
      </c>
    </row>
    <row r="7" customFormat="false" ht="12.75" hidden="false" customHeight="false" outlineLevel="0" collapsed="false">
      <c r="A7" s="88"/>
      <c r="B7" s="89" t="s">
        <v>63</v>
      </c>
      <c r="C7" s="90" t="n">
        <v>347</v>
      </c>
      <c r="D7" s="90" t="n">
        <v>355</v>
      </c>
      <c r="E7" s="90" t="n">
        <v>524</v>
      </c>
      <c r="F7" s="90" t="n">
        <v>330</v>
      </c>
      <c r="G7" s="90"/>
      <c r="H7" s="90" t="n">
        <v>1965</v>
      </c>
      <c r="I7" s="90"/>
      <c r="J7" s="90" t="n">
        <v>1664</v>
      </c>
      <c r="K7" s="90" t="n">
        <v>11242</v>
      </c>
      <c r="L7" s="90" t="n">
        <v>6040</v>
      </c>
      <c r="M7" s="90" t="n">
        <v>18946</v>
      </c>
    </row>
    <row r="8" customFormat="false" ht="12.75" hidden="false" customHeight="false" outlineLevel="0" collapsed="false">
      <c r="A8" s="88"/>
      <c r="B8" s="89" t="s">
        <v>64</v>
      </c>
      <c r="C8" s="90" t="n">
        <v>718</v>
      </c>
      <c r="D8" s="90" t="n">
        <v>700</v>
      </c>
      <c r="E8" s="90" t="n">
        <v>1131</v>
      </c>
      <c r="F8" s="90" t="n">
        <v>667</v>
      </c>
      <c r="G8" s="90"/>
      <c r="H8" s="90" t="n">
        <v>4092</v>
      </c>
      <c r="I8" s="90"/>
      <c r="J8" s="90" t="n">
        <v>3433</v>
      </c>
      <c r="K8" s="90" t="n">
        <v>21657</v>
      </c>
      <c r="L8" s="90" t="n">
        <v>9808</v>
      </c>
      <c r="M8" s="90" t="n">
        <v>34898</v>
      </c>
    </row>
    <row r="9" customFormat="false" ht="3.75" hidden="false" customHeight="true" outlineLevel="0" collapsed="false">
      <c r="A9" s="88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</row>
    <row r="10" customFormat="false" ht="12.75" hidden="false" customHeight="false" outlineLevel="0" collapsed="false">
      <c r="A10" s="88" t="s">
        <v>65</v>
      </c>
      <c r="B10" s="89" t="s">
        <v>62</v>
      </c>
      <c r="C10" s="90" t="n">
        <v>348</v>
      </c>
      <c r="D10" s="90" t="n">
        <v>400</v>
      </c>
      <c r="E10" s="90" t="n">
        <v>777</v>
      </c>
      <c r="F10" s="90" t="n">
        <v>429</v>
      </c>
      <c r="G10" s="90"/>
      <c r="H10" s="90" t="n">
        <v>2464</v>
      </c>
      <c r="I10" s="90"/>
      <c r="J10" s="90" t="n">
        <v>2083</v>
      </c>
      <c r="K10" s="90" t="n">
        <v>11439</v>
      </c>
      <c r="L10" s="90" t="n">
        <v>4613</v>
      </c>
      <c r="M10" s="90" t="n">
        <v>18135</v>
      </c>
    </row>
    <row r="11" customFormat="false" ht="12.75" hidden="false" customHeight="false" outlineLevel="0" collapsed="false">
      <c r="A11" s="88"/>
      <c r="B11" s="89" t="s">
        <v>63</v>
      </c>
      <c r="C11" s="90" t="n">
        <v>381</v>
      </c>
      <c r="D11" s="90" t="n">
        <v>421</v>
      </c>
      <c r="E11" s="90" t="n">
        <v>710</v>
      </c>
      <c r="F11" s="90" t="n">
        <v>417</v>
      </c>
      <c r="G11" s="90"/>
      <c r="H11" s="90" t="n">
        <v>2513</v>
      </c>
      <c r="I11" s="90"/>
      <c r="J11" s="90" t="n">
        <v>2085</v>
      </c>
      <c r="K11" s="90" t="n">
        <v>12067</v>
      </c>
      <c r="L11" s="90" t="n">
        <v>6384</v>
      </c>
      <c r="M11" s="90" t="n">
        <v>20536</v>
      </c>
    </row>
    <row r="12" customFormat="false" ht="12.75" hidden="false" customHeight="false" outlineLevel="0" collapsed="false">
      <c r="A12" s="88"/>
      <c r="B12" s="89" t="s">
        <v>64</v>
      </c>
      <c r="C12" s="90" t="n">
        <v>729</v>
      </c>
      <c r="D12" s="90" t="n">
        <v>821</v>
      </c>
      <c r="E12" s="90" t="n">
        <v>1487</v>
      </c>
      <c r="F12" s="90" t="n">
        <v>846</v>
      </c>
      <c r="G12" s="90"/>
      <c r="H12" s="90" t="n">
        <v>4977</v>
      </c>
      <c r="I12" s="90"/>
      <c r="J12" s="90" t="n">
        <v>4168</v>
      </c>
      <c r="K12" s="90" t="n">
        <v>23506</v>
      </c>
      <c r="L12" s="90" t="n">
        <v>10997</v>
      </c>
      <c r="M12" s="90" t="n">
        <v>38671</v>
      </c>
    </row>
    <row r="13" customFormat="false" ht="3.75" hidden="false" customHeight="true" outlineLevel="0" collapsed="false">
      <c r="A13" s="88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</row>
    <row r="14" customFormat="false" ht="12.75" hidden="false" customHeight="false" outlineLevel="0" collapsed="false">
      <c r="A14" s="88" t="s">
        <v>66</v>
      </c>
      <c r="B14" s="89" t="s">
        <v>62</v>
      </c>
      <c r="C14" s="90" t="n">
        <v>210</v>
      </c>
      <c r="D14" s="90" t="n">
        <v>264</v>
      </c>
      <c r="E14" s="90" t="n">
        <v>557</v>
      </c>
      <c r="F14" s="90" t="n">
        <v>281</v>
      </c>
      <c r="G14" s="90"/>
      <c r="H14" s="90" t="n">
        <v>1726</v>
      </c>
      <c r="I14" s="90"/>
      <c r="J14" s="90" t="n">
        <v>1409</v>
      </c>
      <c r="K14" s="90" t="n">
        <v>7608</v>
      </c>
      <c r="L14" s="90" t="n">
        <v>2866</v>
      </c>
      <c r="M14" s="90" t="n">
        <v>11883</v>
      </c>
    </row>
    <row r="15" customFormat="false" ht="12.75" hidden="false" customHeight="false" outlineLevel="0" collapsed="false">
      <c r="A15" s="88"/>
      <c r="B15" s="89" t="s">
        <v>63</v>
      </c>
      <c r="C15" s="90" t="n">
        <v>237</v>
      </c>
      <c r="D15" s="90" t="n">
        <v>251</v>
      </c>
      <c r="E15" s="90" t="n">
        <v>499</v>
      </c>
      <c r="F15" s="90" t="n">
        <v>272</v>
      </c>
      <c r="G15" s="90"/>
      <c r="H15" s="90" t="n">
        <v>1584</v>
      </c>
      <c r="I15" s="90"/>
      <c r="J15" s="90" t="n">
        <v>1325</v>
      </c>
      <c r="K15" s="90" t="n">
        <v>7471</v>
      </c>
      <c r="L15" s="90" t="n">
        <v>3958</v>
      </c>
      <c r="M15" s="90" t="n">
        <v>12754</v>
      </c>
    </row>
    <row r="16" customFormat="false" ht="12.75" hidden="false" customHeight="false" outlineLevel="0" collapsed="false">
      <c r="A16" s="88"/>
      <c r="B16" s="89" t="s">
        <v>64</v>
      </c>
      <c r="C16" s="90" t="n">
        <v>447</v>
      </c>
      <c r="D16" s="90" t="n">
        <v>515</v>
      </c>
      <c r="E16" s="90" t="n">
        <v>1056</v>
      </c>
      <c r="F16" s="90" t="n">
        <v>553</v>
      </c>
      <c r="G16" s="90"/>
      <c r="H16" s="90" t="n">
        <v>3310</v>
      </c>
      <c r="I16" s="90"/>
      <c r="J16" s="90" t="n">
        <v>2734</v>
      </c>
      <c r="K16" s="90" t="n">
        <v>15079</v>
      </c>
      <c r="L16" s="90" t="n">
        <v>6824</v>
      </c>
      <c r="M16" s="90" t="n">
        <v>24637</v>
      </c>
    </row>
    <row r="17" customFormat="false" ht="3.75" hidden="false" customHeight="true" outlineLevel="0" collapsed="false">
      <c r="A17" s="88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</row>
    <row r="18" customFormat="false" ht="12.75" hidden="false" customHeight="false" outlineLevel="0" collapsed="false">
      <c r="A18" s="88" t="s">
        <v>67</v>
      </c>
      <c r="B18" s="89" t="s">
        <v>62</v>
      </c>
      <c r="C18" s="90" t="n">
        <v>315</v>
      </c>
      <c r="D18" s="90" t="n">
        <v>377</v>
      </c>
      <c r="E18" s="90" t="n">
        <v>677</v>
      </c>
      <c r="F18" s="90" t="n">
        <v>453</v>
      </c>
      <c r="G18" s="90"/>
      <c r="H18" s="90" t="n">
        <v>2363</v>
      </c>
      <c r="I18" s="90"/>
      <c r="J18" s="90" t="n">
        <v>1962</v>
      </c>
      <c r="K18" s="90" t="n">
        <v>10340</v>
      </c>
      <c r="L18" s="90" t="n">
        <v>4093</v>
      </c>
      <c r="M18" s="90" t="n">
        <v>16395</v>
      </c>
    </row>
    <row r="19" customFormat="false" ht="12.75" hidden="false" customHeight="false" outlineLevel="0" collapsed="false">
      <c r="A19" s="88"/>
      <c r="B19" s="89" t="s">
        <v>63</v>
      </c>
      <c r="C19" s="90" t="n">
        <v>334</v>
      </c>
      <c r="D19" s="90" t="n">
        <v>335</v>
      </c>
      <c r="E19" s="90" t="n">
        <v>690</v>
      </c>
      <c r="F19" s="90" t="n">
        <v>358</v>
      </c>
      <c r="G19" s="90"/>
      <c r="H19" s="90" t="n">
        <v>2213</v>
      </c>
      <c r="I19" s="90"/>
      <c r="J19" s="90" t="n">
        <v>1853</v>
      </c>
      <c r="K19" s="90" t="n">
        <v>11093</v>
      </c>
      <c r="L19" s="90" t="n">
        <v>5332</v>
      </c>
      <c r="M19" s="90" t="n">
        <v>18278</v>
      </c>
    </row>
    <row r="20" customFormat="false" ht="12.75" hidden="false" customHeight="false" outlineLevel="0" collapsed="false">
      <c r="A20" s="88"/>
      <c r="B20" s="89" t="s">
        <v>64</v>
      </c>
      <c r="C20" s="90" t="n">
        <v>649</v>
      </c>
      <c r="D20" s="90" t="n">
        <v>712</v>
      </c>
      <c r="E20" s="90" t="n">
        <v>1367</v>
      </c>
      <c r="F20" s="90" t="n">
        <v>811</v>
      </c>
      <c r="G20" s="90"/>
      <c r="H20" s="90" t="n">
        <v>4576</v>
      </c>
      <c r="I20" s="90"/>
      <c r="J20" s="90" t="n">
        <v>3815</v>
      </c>
      <c r="K20" s="90" t="n">
        <v>21433</v>
      </c>
      <c r="L20" s="90" t="n">
        <v>9425</v>
      </c>
      <c r="M20" s="90" t="n">
        <v>34673</v>
      </c>
    </row>
    <row r="21" customFormat="false" ht="3.75" hidden="false" customHeight="true" outlineLevel="0" collapsed="false">
      <c r="A21" s="88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</row>
    <row r="22" customFormat="false" ht="12.75" hidden="false" customHeight="false" outlineLevel="0" collapsed="false">
      <c r="A22" s="88" t="s">
        <v>68</v>
      </c>
      <c r="B22" s="89" t="s">
        <v>62</v>
      </c>
      <c r="C22" s="90" t="n">
        <v>4</v>
      </c>
      <c r="D22" s="90" t="n">
        <v>4</v>
      </c>
      <c r="E22" s="90" t="n">
        <v>8</v>
      </c>
      <c r="F22" s="90" t="n">
        <v>7</v>
      </c>
      <c r="G22" s="90"/>
      <c r="H22" s="90" t="n">
        <v>23</v>
      </c>
      <c r="I22" s="90"/>
      <c r="J22" s="90" t="n">
        <v>23</v>
      </c>
      <c r="K22" s="90" t="n">
        <v>131</v>
      </c>
      <c r="L22" s="90" t="n">
        <v>12</v>
      </c>
      <c r="M22" s="90" t="n">
        <v>166</v>
      </c>
    </row>
    <row r="23" customFormat="false" ht="12.75" hidden="false" customHeight="false" outlineLevel="0" collapsed="false">
      <c r="A23" s="88"/>
      <c r="B23" s="89" t="s">
        <v>63</v>
      </c>
      <c r="C23" s="90" t="n">
        <v>1</v>
      </c>
      <c r="D23" s="90" t="n">
        <v>4</v>
      </c>
      <c r="E23" s="90" t="n">
        <v>8</v>
      </c>
      <c r="F23" s="90" t="n">
        <v>4</v>
      </c>
      <c r="G23" s="90"/>
      <c r="H23" s="90" t="n">
        <v>20</v>
      </c>
      <c r="I23" s="90"/>
      <c r="J23" s="90" t="n">
        <v>20</v>
      </c>
      <c r="K23" s="90" t="n">
        <v>51</v>
      </c>
      <c r="L23" s="90" t="n">
        <v>5</v>
      </c>
      <c r="M23" s="90" t="n">
        <v>76</v>
      </c>
    </row>
    <row r="24" customFormat="false" ht="12.75" hidden="false" customHeight="false" outlineLevel="0" collapsed="false">
      <c r="A24" s="88"/>
      <c r="B24" s="89" t="s">
        <v>64</v>
      </c>
      <c r="C24" s="90" t="n">
        <v>5</v>
      </c>
      <c r="D24" s="90" t="n">
        <v>8</v>
      </c>
      <c r="E24" s="90" t="n">
        <v>16</v>
      </c>
      <c r="F24" s="90" t="n">
        <v>11</v>
      </c>
      <c r="G24" s="90"/>
      <c r="H24" s="90" t="n">
        <v>43</v>
      </c>
      <c r="I24" s="90"/>
      <c r="J24" s="90" t="n">
        <v>43</v>
      </c>
      <c r="K24" s="90" t="n">
        <v>182</v>
      </c>
      <c r="L24" s="90" t="n">
        <v>17</v>
      </c>
      <c r="M24" s="90" t="n">
        <v>242</v>
      </c>
    </row>
    <row r="25" customFormat="false" ht="5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</row>
    <row r="26" customFormat="false" ht="12.75" hidden="false" customHeight="false" outlineLevel="0" collapsed="false">
      <c r="A26" s="89" t="s">
        <v>10</v>
      </c>
      <c r="B26" s="89" t="s">
        <v>62</v>
      </c>
      <c r="C26" s="90" t="n">
        <v>1248</v>
      </c>
      <c r="D26" s="90" t="n">
        <v>1390</v>
      </c>
      <c r="E26" s="90" t="n">
        <v>2626</v>
      </c>
      <c r="F26" s="90" t="n">
        <v>1507</v>
      </c>
      <c r="G26" s="90"/>
      <c r="H26" s="90" t="n">
        <v>8703</v>
      </c>
      <c r="I26" s="90"/>
      <c r="J26" s="90" t="n">
        <v>7246</v>
      </c>
      <c r="K26" s="90" t="n">
        <v>39933</v>
      </c>
      <c r="L26" s="90" t="n">
        <v>15352</v>
      </c>
      <c r="M26" s="90" t="n">
        <v>62531</v>
      </c>
    </row>
    <row r="27" customFormat="false" ht="12.75" hidden="false" customHeight="false" outlineLevel="0" collapsed="false">
      <c r="A27" s="89"/>
      <c r="B27" s="89" t="s">
        <v>63</v>
      </c>
      <c r="C27" s="90" t="n">
        <v>1300</v>
      </c>
      <c r="D27" s="90" t="n">
        <v>1366</v>
      </c>
      <c r="E27" s="90" t="n">
        <v>2431</v>
      </c>
      <c r="F27" s="90" t="n">
        <v>1381</v>
      </c>
      <c r="G27" s="90"/>
      <c r="H27" s="90" t="n">
        <v>8295</v>
      </c>
      <c r="I27" s="90"/>
      <c r="J27" s="90" t="n">
        <v>6947</v>
      </c>
      <c r="K27" s="90" t="n">
        <v>41924</v>
      </c>
      <c r="L27" s="90" t="n">
        <v>21719</v>
      </c>
      <c r="M27" s="90" t="n">
        <v>70590</v>
      </c>
    </row>
    <row r="28" customFormat="false" ht="12.75" hidden="false" customHeight="false" outlineLevel="0" collapsed="false">
      <c r="A28" s="85"/>
      <c r="B28" s="85" t="s">
        <v>64</v>
      </c>
      <c r="C28" s="85" t="n">
        <v>2548</v>
      </c>
      <c r="D28" s="85" t="n">
        <v>2756</v>
      </c>
      <c r="E28" s="85" t="n">
        <v>5057</v>
      </c>
      <c r="F28" s="85" t="n">
        <v>2888</v>
      </c>
      <c r="G28" s="85"/>
      <c r="H28" s="85" t="n">
        <v>16998</v>
      </c>
      <c r="I28" s="85"/>
      <c r="J28" s="85" t="n">
        <v>14193</v>
      </c>
      <c r="K28" s="85" t="n">
        <v>81857</v>
      </c>
      <c r="L28" s="85" t="n">
        <v>37071</v>
      </c>
      <c r="M28" s="85" t="n">
        <v>133121</v>
      </c>
    </row>
    <row r="29" customFormat="false" ht="26.25" hidden="false" customHeight="true" outlineLevel="0" collapsed="false">
      <c r="A29" s="91" t="s">
        <v>69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</row>
  </sheetData>
  <mergeCells count="4">
    <mergeCell ref="C4:F4"/>
    <mergeCell ref="J4:L4"/>
    <mergeCell ref="M4:M5"/>
    <mergeCell ref="A29:M29"/>
  </mergeCells>
  <printOptions headings="false" gridLines="false" gridLinesSet="true" horizontalCentered="false" verticalCentered="false"/>
  <pageMargins left="0.747916666666667" right="0.747916666666667" top="0.98402777777777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5" zeroHeight="false" outlineLevelRow="0" outlineLevelCol="0"/>
  <cols>
    <col collapsed="false" customWidth="true" hidden="false" outlineLevel="0" max="1" min="1" style="92" width="36.74"/>
    <col collapsed="false" customWidth="false" hidden="false" outlineLevel="0" max="257" min="2" style="92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15" hidden="false" customHeight="false" outlineLevel="0" collapsed="false">
      <c r="A3" s="93" t="s">
        <v>70</v>
      </c>
      <c r="B3" s="6"/>
      <c r="C3" s="6"/>
      <c r="D3" s="6"/>
      <c r="E3" s="6"/>
    </row>
    <row r="4" customFormat="false" ht="15" hidden="false" customHeight="false" outlineLevel="0" collapsed="false">
      <c r="A4" s="94"/>
      <c r="B4" s="95" t="n">
        <v>2007</v>
      </c>
      <c r="C4" s="95" t="n">
        <v>2008</v>
      </c>
      <c r="D4" s="95" t="n">
        <v>2009</v>
      </c>
      <c r="E4" s="95" t="n">
        <v>2010</v>
      </c>
      <c r="F4" s="95" t="n">
        <v>2011</v>
      </c>
    </row>
    <row r="5" customFormat="false" ht="15" hidden="false" customHeight="false" outlineLevel="0" collapsed="false">
      <c r="A5" s="2" t="s">
        <v>71</v>
      </c>
      <c r="B5" s="40" t="n">
        <v>269.455045031293</v>
      </c>
      <c r="C5" s="40" t="n">
        <v>263.867172958082</v>
      </c>
      <c r="D5" s="40" t="n">
        <v>256.988780311256</v>
      </c>
      <c r="E5" s="40" t="n">
        <v>251.876962603483</v>
      </c>
      <c r="F5" s="40" t="n">
        <v>253.467514124294</v>
      </c>
    </row>
    <row r="6" customFormat="false" ht="15" hidden="false" customHeight="false" outlineLevel="0" collapsed="false">
      <c r="A6" s="2" t="s">
        <v>72</v>
      </c>
      <c r="B6" s="40" t="n">
        <v>56.8245583142572</v>
      </c>
      <c r="C6" s="40" t="n">
        <v>57.0969588634585</v>
      </c>
      <c r="D6" s="40" t="n">
        <v>57.5848862734109</v>
      </c>
      <c r="E6" s="40" t="n">
        <v>57.2887618516453</v>
      </c>
      <c r="F6" s="40" t="n">
        <v>58.6125326431909</v>
      </c>
    </row>
    <row r="7" customFormat="false" ht="15" hidden="false" customHeight="false" outlineLevel="0" collapsed="false">
      <c r="A7" s="2" t="s">
        <v>73</v>
      </c>
      <c r="B7" s="40" t="n">
        <v>140.540464223189</v>
      </c>
      <c r="C7" s="40" t="n">
        <v>143.348591248969</v>
      </c>
      <c r="D7" s="40" t="n">
        <v>147.361580452301</v>
      </c>
      <c r="E7" s="40" t="n">
        <v>152.601919521</v>
      </c>
      <c r="F7" s="40" t="n">
        <v>154.759986873117</v>
      </c>
    </row>
    <row r="8" customFormat="false" ht="15" hidden="false" customHeight="false" outlineLevel="0" collapsed="false">
      <c r="A8" s="2" t="s">
        <v>74</v>
      </c>
      <c r="B8" s="40" t="n">
        <v>212.362888482633</v>
      </c>
      <c r="C8" s="40" t="n">
        <v>212.046058458813</v>
      </c>
      <c r="D8" s="40" t="n">
        <v>211.740361576998</v>
      </c>
      <c r="E8" s="40" t="n">
        <v>221.051488159896</v>
      </c>
      <c r="F8" s="40" t="n">
        <v>214.402474044621</v>
      </c>
    </row>
    <row r="9" customFormat="false" ht="15" hidden="false" customHeight="false" outlineLevel="0" collapsed="false">
      <c r="A9" s="58" t="s">
        <v>75</v>
      </c>
      <c r="B9" s="96" t="n">
        <v>47.6487937061628</v>
      </c>
      <c r="C9" s="96" t="n">
        <v>47.6308231199429</v>
      </c>
      <c r="D9" s="96" t="n">
        <v>47.6316592818719</v>
      </c>
      <c r="E9" s="96" t="n">
        <v>47.7</v>
      </c>
      <c r="F9" s="96" t="n">
        <v>47.8128377779747</v>
      </c>
    </row>
    <row r="10" customFormat="false" ht="7.5" hidden="false" customHeight="true" outlineLevel="0" collapsed="false"/>
    <row r="11" customFormat="false" ht="15" hidden="false" customHeight="false" outlineLevel="0" collapsed="false">
      <c r="A11" s="97"/>
      <c r="B11" s="95" t="n">
        <v>2012</v>
      </c>
      <c r="C11" s="95" t="n">
        <v>2013</v>
      </c>
      <c r="D11" s="95" t="n">
        <v>2014</v>
      </c>
      <c r="E11" s="95" t="n">
        <v>2015</v>
      </c>
      <c r="F11" s="95" t="n">
        <v>2016</v>
      </c>
    </row>
    <row r="12" customFormat="false" ht="15" hidden="false" customHeight="false" outlineLevel="0" collapsed="false">
      <c r="A12" s="2" t="s">
        <v>71</v>
      </c>
      <c r="B12" s="40" t="n">
        <v>255.672711935892</v>
      </c>
      <c r="C12" s="40" t="n">
        <v>261.74247825467</v>
      </c>
      <c r="D12" s="40" t="n">
        <v>259.730128610584</v>
      </c>
      <c r="E12" s="40" t="n">
        <v>259.337961988919</v>
      </c>
      <c r="F12" s="40" t="n">
        <v>261.192136968928</v>
      </c>
    </row>
    <row r="13" customFormat="false" ht="15" hidden="false" customHeight="false" outlineLevel="0" collapsed="false">
      <c r="A13" s="2" t="s">
        <v>72</v>
      </c>
      <c r="B13" s="40" t="n">
        <v>59.9608935237305</v>
      </c>
      <c r="C13" s="40" t="n">
        <v>61.3897324831516</v>
      </c>
      <c r="D13" s="40" t="n">
        <v>61.7591698841699</v>
      </c>
      <c r="E13" s="40" t="n">
        <v>62.2984704423315</v>
      </c>
      <c r="F13" s="40" t="n">
        <v>62.6262873059115</v>
      </c>
    </row>
    <row r="14" customFormat="false" ht="15" hidden="false" customHeight="false" outlineLevel="0" collapsed="false">
      <c r="A14" s="2" t="s">
        <v>73</v>
      </c>
      <c r="B14" s="40" t="n">
        <v>158.239740490253</v>
      </c>
      <c r="C14" s="40" t="n">
        <v>163.683639612047</v>
      </c>
      <c r="D14" s="40" t="n">
        <v>167.070537814584</v>
      </c>
      <c r="E14" s="40" t="n">
        <v>170.030862170858</v>
      </c>
      <c r="F14" s="40" t="n">
        <v>173.038692461641</v>
      </c>
    </row>
    <row r="15" customFormat="false" ht="15" hidden="false" customHeight="false" outlineLevel="0" collapsed="false">
      <c r="A15" s="2" t="s">
        <v>74</v>
      </c>
      <c r="B15" s="40" t="n">
        <v>205.701078582435</v>
      </c>
      <c r="C15" s="40" t="n">
        <v>197.46835443038</v>
      </c>
      <c r="D15" s="40" t="n">
        <v>191.766467065868</v>
      </c>
      <c r="E15" s="40" t="n">
        <v>188.785046728972</v>
      </c>
      <c r="F15" s="40" t="n">
        <v>186.971830985916</v>
      </c>
    </row>
    <row r="16" customFormat="false" ht="15" hidden="false" customHeight="false" outlineLevel="0" collapsed="false">
      <c r="A16" s="58" t="s">
        <v>75</v>
      </c>
      <c r="B16" s="96" t="n">
        <v>47.949927027848</v>
      </c>
      <c r="C16" s="96" t="n">
        <v>48.2235975020054</v>
      </c>
      <c r="D16" s="96" t="n">
        <v>48.2428729133412</v>
      </c>
      <c r="E16" s="96" t="n">
        <v>48.3436217074706</v>
      </c>
      <c r="F16" s="96" t="n">
        <v>48.4836502129641</v>
      </c>
    </row>
    <row r="19" customFormat="false" ht="15" hidden="false" customHeight="false" outlineLevel="0" collapsed="false">
      <c r="A1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5" zeroHeight="false" outlineLevelRow="0" outlineLevelCol="0"/>
  <cols>
    <col collapsed="false" customWidth="true" hidden="false" outlineLevel="0" max="1" min="1" style="92" width="36.74"/>
    <col collapsed="false" customWidth="true" hidden="false" outlineLevel="0" max="6" min="2" style="92" width="9.99"/>
    <col collapsed="false" customWidth="false" hidden="false" outlineLevel="0" max="257" min="7" style="92" width="8.99"/>
  </cols>
  <sheetData>
    <row r="1" s="6" customFormat="true" ht="81.75" hidden="false" customHeight="true" outlineLevel="0" collapsed="false"/>
    <row r="2" s="6" customFormat="true" ht="12.75" hidden="false" customHeight="false" outlineLevel="0" collapsed="false"/>
    <row r="3" customFormat="false" ht="15" hidden="false" customHeight="false" outlineLevel="0" collapsed="false">
      <c r="A3" s="93" t="s">
        <v>76</v>
      </c>
      <c r="B3" s="6"/>
      <c r="C3" s="6"/>
      <c r="D3" s="6"/>
      <c r="E3" s="6"/>
      <c r="F3" s="6"/>
    </row>
    <row r="4" s="100" customFormat="true" ht="37.15" hidden="false" customHeight="true" outlineLevel="0" collapsed="false">
      <c r="A4" s="98"/>
      <c r="B4" s="99" t="s">
        <v>61</v>
      </c>
      <c r="C4" s="99" t="s">
        <v>65</v>
      </c>
      <c r="D4" s="99" t="s">
        <v>66</v>
      </c>
      <c r="E4" s="99" t="s">
        <v>67</v>
      </c>
      <c r="F4" s="99" t="s">
        <v>77</v>
      </c>
    </row>
    <row r="5" customFormat="false" ht="15" hidden="false" customHeight="false" outlineLevel="0" collapsed="false">
      <c r="A5" s="2" t="s">
        <v>71</v>
      </c>
      <c r="B5" s="40" t="n">
        <v>285.697640547626</v>
      </c>
      <c r="C5" s="40" t="n">
        <v>263.843570057582</v>
      </c>
      <c r="D5" s="40" t="n">
        <v>249.597659107535</v>
      </c>
      <c r="E5" s="40" t="n">
        <v>247.051114023591</v>
      </c>
      <c r="F5" s="40" t="n">
        <v>261.192136968928</v>
      </c>
    </row>
    <row r="6" customFormat="false" ht="15" hidden="false" customHeight="false" outlineLevel="0" collapsed="false">
      <c r="A6" s="2" t="s">
        <v>72</v>
      </c>
      <c r="B6" s="40" t="n">
        <v>61.1395853534654</v>
      </c>
      <c r="C6" s="40" t="n">
        <v>64.5154428656513</v>
      </c>
      <c r="D6" s="40" t="n">
        <v>63.386166191392</v>
      </c>
      <c r="E6" s="40" t="n">
        <v>61.7739000606541</v>
      </c>
      <c r="F6" s="40" t="n">
        <v>62.6262873059115</v>
      </c>
    </row>
    <row r="7" customFormat="false" ht="15" hidden="false" customHeight="false" outlineLevel="0" collapsed="false">
      <c r="A7" s="2" t="s">
        <v>78</v>
      </c>
      <c r="B7" s="40" t="n">
        <v>15.8516876760401</v>
      </c>
      <c r="C7" s="40" t="n">
        <v>17.7316429847698</v>
      </c>
      <c r="D7" s="40" t="n">
        <v>18.1311758074143</v>
      </c>
      <c r="E7" s="40" t="n">
        <v>17.7996547380208</v>
      </c>
      <c r="F7" s="40" t="n">
        <v>17.3387737151374</v>
      </c>
    </row>
    <row r="8" customFormat="false" ht="15" hidden="false" customHeight="false" outlineLevel="0" collapsed="false">
      <c r="A8" s="2" t="s">
        <v>79</v>
      </c>
      <c r="B8" s="40" t="n">
        <v>45.2878976774253</v>
      </c>
      <c r="C8" s="40" t="n">
        <v>46.7837998808815</v>
      </c>
      <c r="D8" s="40" t="n">
        <v>45.2549903839777</v>
      </c>
      <c r="E8" s="40" t="n">
        <v>43.9742453226333</v>
      </c>
      <c r="F8" s="40" t="n">
        <v>45.2875135907742</v>
      </c>
    </row>
    <row r="9" customFormat="false" ht="15" hidden="false" customHeight="false" outlineLevel="0" collapsed="false">
      <c r="A9" s="2" t="s">
        <v>73</v>
      </c>
      <c r="B9" s="40" t="n">
        <v>146.522481502561</v>
      </c>
      <c r="C9" s="40" t="n">
        <v>176.541176470588</v>
      </c>
      <c r="D9" s="40" t="n">
        <v>183.067392528628</v>
      </c>
      <c r="E9" s="40" t="n">
        <v>193.040743779054</v>
      </c>
      <c r="F9" s="40" t="n">
        <v>173.038692461641</v>
      </c>
    </row>
    <row r="10" customFormat="false" ht="15" hidden="false" customHeight="false" outlineLevel="0" collapsed="false">
      <c r="A10" s="2" t="s">
        <v>74</v>
      </c>
      <c r="B10" s="40" t="n">
        <v>204.378283712785</v>
      </c>
      <c r="C10" s="40" t="n">
        <v>182.788671023965</v>
      </c>
      <c r="D10" s="40" t="n">
        <v>169.64824120603</v>
      </c>
      <c r="E10" s="40" t="n">
        <v>188.24427480916</v>
      </c>
      <c r="F10" s="40" t="n">
        <v>186.971830985916</v>
      </c>
    </row>
    <row r="11" customFormat="false" ht="15" hidden="false" customHeight="false" outlineLevel="0" collapsed="false">
      <c r="A11" s="58" t="s">
        <v>75</v>
      </c>
      <c r="B11" s="96" t="n">
        <v>48.6113244311995</v>
      </c>
      <c r="C11" s="96" t="n">
        <v>48.6272659098549</v>
      </c>
      <c r="D11" s="96" t="n">
        <v>48.4207898688964</v>
      </c>
      <c r="E11" s="96" t="n">
        <v>48.2927638219941</v>
      </c>
      <c r="F11" s="96" t="n">
        <v>48.4836502129641</v>
      </c>
    </row>
    <row r="12" s="103" customFormat="true" ht="31.15" hidden="false" customHeight="true" outlineLevel="0" collapsed="false">
      <c r="A12" s="101"/>
      <c r="B12" s="101"/>
      <c r="C12" s="101"/>
      <c r="D12" s="101"/>
      <c r="E12" s="101"/>
      <c r="F12" s="101"/>
      <c r="G12" s="102"/>
      <c r="H12" s="102"/>
      <c r="I12" s="102"/>
      <c r="J12" s="102"/>
      <c r="K12" s="102"/>
      <c r="L12" s="102"/>
      <c r="M12" s="102"/>
    </row>
    <row r="13" s="103" customFormat="true" ht="31.15" hidden="false" customHeight="true" outlineLevel="0" collapsed="false"/>
    <row r="14" customFormat="false" ht="15" hidden="false" customHeight="false" outlineLevel="0" collapsed="false">
      <c r="D14" s="103"/>
      <c r="E14" s="103"/>
      <c r="F14" s="103"/>
    </row>
    <row r="15" customFormat="false" ht="15" hidden="false" customHeight="false" outlineLevel="0" collapsed="false">
      <c r="D15" s="103"/>
      <c r="E15" s="103"/>
      <c r="F15" s="103"/>
    </row>
    <row r="16" customFormat="false" ht="15" hidden="false" customHeight="false" outlineLevel="0" collapsed="false">
      <c r="D16" s="103"/>
      <c r="E16" s="103"/>
      <c r="F16" s="103"/>
    </row>
    <row r="17" customFormat="false" ht="15" hidden="false" customHeight="false" outlineLevel="0" collapsed="false">
      <c r="D17" s="103"/>
      <c r="E17" s="103"/>
      <c r="F17" s="103"/>
    </row>
    <row r="18" customFormat="false" ht="15" hidden="false" customHeight="false" outlineLevel="0" collapsed="false">
      <c r="D18" s="103"/>
      <c r="E18" s="103"/>
      <c r="F18" s="103"/>
    </row>
    <row r="19" customFormat="false" ht="15" hidden="false" customHeight="false" outlineLevel="0" collapsed="false">
      <c r="D19" s="103"/>
      <c r="E19" s="103"/>
      <c r="F19" s="103"/>
    </row>
    <row r="20" customFormat="false" ht="15" hidden="false" customHeight="false" outlineLevel="0" collapsed="false">
      <c r="D20" s="103"/>
      <c r="E20" s="103"/>
      <c r="F20" s="103"/>
    </row>
    <row r="21" customFormat="false" ht="15" hidden="false" customHeight="false" outlineLevel="0" collapsed="false">
      <c r="D21" s="103"/>
      <c r="E21" s="103"/>
      <c r="F21" s="103"/>
    </row>
    <row r="22" customFormat="false" ht="15" hidden="false" customHeight="false" outlineLevel="0" collapsed="false">
      <c r="D22" s="103"/>
      <c r="E22" s="103"/>
      <c r="F22" s="103"/>
    </row>
  </sheetData>
  <mergeCells count="1"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3:24:23Z</dcterms:created>
  <dc:creator>Caterina Malucelli</dc:creator>
  <dc:description/>
  <dc:language>en-US</dc:language>
  <cp:lastModifiedBy>c.malucelli</cp:lastModifiedBy>
  <cp:lastPrinted>2017-06-12T10:34:34Z</cp:lastPrinted>
  <dcterms:modified xsi:type="dcterms:W3CDTF">2017-08-18T08:01:51Z</dcterms:modified>
  <cp:revision>0</cp:revision>
  <dc:subject/>
  <dc:title/>
</cp:coreProperties>
</file>