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5.1" sheetId="1" state="visible" r:id="rId2"/>
    <sheet name="TAV.5.2" sheetId="2" state="visible" r:id="rId3"/>
    <sheet name="TAV.5.3" sheetId="3" state="visible" r:id="rId4"/>
    <sheet name="TAV.5.4" sheetId="4" state="visible" r:id="rId5"/>
    <sheet name="TAV.5.5" sheetId="5" state="visible" r:id="rId6"/>
    <sheet name="TAV.5.6" sheetId="6" state="visible" r:id="rId7"/>
    <sheet name="TAV.5.7" sheetId="7" state="visible" r:id="rId8"/>
  </sheets>
  <externalReferences>
    <externalReference r:id="rId9"/>
  </externalReferences>
  <definedNames>
    <definedName function="false" hidden="false" name="Excel_BuiltIn_Database" vbProcedure="false">[1]CIRCO3OK!$C$5:$L$5</definedName>
    <definedName function="false" hidden="false" name="Excel_BuiltIn_Extract" vbProcedure="false">[1]CIRCO3OK!$A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9">
  <si>
    <t xml:space="preserve">Tav. 5.1 - Famiglie residenti nel comune di Ferrara e numero medio di residenti per famiglia.</t>
  </si>
  <si>
    <t xml:space="preserve">ANNO</t>
  </si>
  <si>
    <t xml:space="preserve">FAMIGLIE</t>
  </si>
  <si>
    <t xml:space="preserve">Numero             medio di                  componenti</t>
  </si>
  <si>
    <t xml:space="preserve">Tav. 5.2 - Famiglie residenti nel comune di Ferrara al 31/12 per numero di componenti</t>
  </si>
  <si>
    <t xml:space="preserve">COMPO-NENTI</t>
  </si>
  <si>
    <t xml:space="preserve">6 o più</t>
  </si>
  <si>
    <t xml:space="preserve">TOTALE</t>
  </si>
  <si>
    <t xml:space="preserve">Tav. 5.3 - Famiglie residenti nel comune di Ferrara al 31/12/2016 per tipologia familiare e numero di componenti </t>
  </si>
  <si>
    <t xml:space="preserve">COMPONENTI</t>
  </si>
  <si>
    <t xml:space="preserve">TIPOLOGIA FAMILIARE</t>
  </si>
  <si>
    <t xml:space="preserve">Persone sole</t>
  </si>
  <si>
    <t xml:space="preserve">Coppie coniugate</t>
  </si>
  <si>
    <t xml:space="preserve">Coppie coniugate+figli</t>
  </si>
  <si>
    <t xml:space="preserve">Coppie coniugate+figli+altri</t>
  </si>
  <si>
    <t xml:space="preserve">Coppie coniugate+altri</t>
  </si>
  <si>
    <t xml:space="preserve">Un genitore+figli</t>
  </si>
  <si>
    <t xml:space="preserve">Un genitore+figli+altri</t>
  </si>
  <si>
    <t xml:space="preserve">Coppie conviventi</t>
  </si>
  <si>
    <t xml:space="preserve">Coppie conviventi+figli (anche del conv.)</t>
  </si>
  <si>
    <t xml:space="preserve">Coppie conviventi+figli+altri</t>
  </si>
  <si>
    <t xml:space="preserve">Coppie conviventi+altri</t>
  </si>
  <si>
    <t xml:space="preserve">Intestatario + genitori (anche con altri)</t>
  </si>
  <si>
    <t xml:space="preserve">Altra tipologia</t>
  </si>
  <si>
    <t xml:space="preserve">Tav. 5.4 - Famiglie residenti nel comune di Ferrara al 31/12/2016 per tipologia familiare e ex-circoscrizione di residenza</t>
  </si>
  <si>
    <t xml:space="preserve">ex-CIRCOSCRIZIONE</t>
  </si>
  <si>
    <t xml:space="preserve">1.Centro Cittadino - GAD</t>
  </si>
  <si>
    <t xml:space="preserve">2. Via Bologna - Zona Sud </t>
  </si>
  <si>
    <t xml:space="preserve">3. Zona Nord - Nord Ovest</t>
  </si>
  <si>
    <t xml:space="preserve">4. Zona Est - Nord Est</t>
  </si>
  <si>
    <t xml:space="preserve">senza fissa dimora</t>
  </si>
  <si>
    <t xml:space="preserve">Tav. 5.5 - Famiglie residenti nel comune di Ferrara al 31/12/2016 per numero di componenti e sesso ed età dell'intestatario</t>
  </si>
  <si>
    <t xml:space="preserve">SESSO ED ETA'</t>
  </si>
  <si>
    <t xml:space="preserve">Maschi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 e più</t>
  </si>
  <si>
    <t xml:space="preserve">Femmine</t>
  </si>
  <si>
    <t xml:space="preserve">Totale</t>
  </si>
  <si>
    <t xml:space="preserve">Tav. 5.6 - Alcune particolari tipologie familiari. </t>
  </si>
  <si>
    <t xml:space="preserve">Particolari tipologie familiari</t>
  </si>
  <si>
    <t xml:space="preserve">Var. %</t>
  </si>
  <si>
    <t xml:space="preserve">01-01-2011</t>
  </si>
  <si>
    <t xml:space="preserve">2005-2004</t>
  </si>
  <si>
    <t xml:space="preserve">N.</t>
  </si>
  <si>
    <t xml:space="preserve">% sul tot.</t>
  </si>
  <si>
    <t xml:space="preserve">nuclei</t>
  </si>
  <si>
    <t xml:space="preserve">nuclei familiari</t>
  </si>
  <si>
    <t xml:space="preserve">dei nuclei familiari</t>
  </si>
  <si>
    <t xml:space="preserve">Con almeno un</t>
  </si>
  <si>
    <t xml:space="preserve">bambino (0-5 anni)</t>
  </si>
  <si>
    <t xml:space="preserve">adolescente (6-17 anni)</t>
  </si>
  <si>
    <t xml:space="preserve">anziano (65 anni o +)</t>
  </si>
  <si>
    <t xml:space="preserve">Solo</t>
  </si>
  <si>
    <t xml:space="preserve">Anziano convivente con altro/i anziano</t>
  </si>
  <si>
    <t xml:space="preserve">Anziano convivente con un “non anziano”</t>
  </si>
  <si>
    <t xml:space="preserve">Costituiti solo da un</t>
  </si>
  <si>
    <t xml:space="preserve">anziano (≥ 65 anni)</t>
  </si>
  <si>
    <t xml:space="preserve">Con almeno un componente di cittadinanza straniera</t>
  </si>
  <si>
    <t xml:space="preserve">Totale famiglie</t>
  </si>
  <si>
    <t xml:space="preserve">Tav. 5.7 - Persone residenti in Convivenze.</t>
  </si>
  <si>
    <t xml:space="preserve">Totale persone residenti in Convivenza</t>
  </si>
  <si>
    <t xml:space="preserve">65-69</t>
  </si>
  <si>
    <t xml:space="preserve">70-74</t>
  </si>
  <si>
    <t xml:space="preserve">75-79</t>
  </si>
  <si>
    <t xml:space="preserve">di cui: Anziani in convivenza</t>
  </si>
  <si>
    <t xml:space="preserve">di cui: 65-79 anni “terza età”</t>
  </si>
  <si>
    <t xml:space="preserve">80-84</t>
  </si>
  <si>
    <t xml:space="preserve">85-89</t>
  </si>
  <si>
    <t xml:space="preserve">90-94</t>
  </si>
  <si>
    <t xml:space="preserve">95-99</t>
  </si>
  <si>
    <t xml:space="preserve">100-104</t>
  </si>
  <si>
    <t xml:space="preserve">105-109</t>
  </si>
  <si>
    <t xml:space="preserve">di cui: ultra 80 anni "quarta età"</t>
  </si>
  <si>
    <t xml:space="preserve">% anziani in convivenza sul totale della popolazione anzi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]\ #,##0;[RED]\-[$€]\ #,##0"/>
    <numFmt numFmtId="166" formatCode="[$-409]#,##0_);[RED]\(#,##0\)"/>
    <numFmt numFmtId="167" formatCode="&quot;L. &quot;#,##0;[RED]&quot;-L. &quot;#,##0"/>
    <numFmt numFmtId="168" formatCode="0"/>
    <numFmt numFmtId="169" formatCode="0.0"/>
    <numFmt numFmtId="170" formatCode="#,##0"/>
    <numFmt numFmtId="171" formatCode="\+#,##0.0;\-#,##0.0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2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sz val="8"/>
      <name val="Tahoma"/>
      <family val="2"/>
    </font>
    <font>
      <b val="true"/>
      <sz val="10"/>
      <color rgb="FFFF0000"/>
      <name val="Verdana"/>
      <family val="2"/>
    </font>
    <font>
      <sz val="10"/>
      <color rgb="FFFF0000"/>
      <name val="Verdana"/>
      <family val="2"/>
    </font>
    <font>
      <i val="true"/>
      <sz val="9"/>
      <name val="Verdana"/>
      <family val="2"/>
    </font>
    <font>
      <sz val="9"/>
      <color rgb="FFFF0000"/>
      <name val="Verdana"/>
      <family val="2"/>
    </font>
    <font>
      <i val="true"/>
      <sz val="9"/>
      <color rgb="FFFF0000"/>
      <name val="Verdana"/>
      <family val="2"/>
    </font>
    <font>
      <i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IRCO1OK" xfId="21"/>
    <cellStyle name="Normale_capfamiglie" xfId="22"/>
    <cellStyle name="Normale_Particolarifamiglie" xfId="23"/>
    <cellStyle name="Valuta (0)_CIRCO1O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43600</xdr:colOff>
      <xdr:row>1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61536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4560</xdr:colOff>
      <xdr:row>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66135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14440</xdr:colOff>
      <xdr:row>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61800</xdr:colOff>
      <xdr:row>1</xdr:row>
      <xdr:rowOff>759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66153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47840</xdr:colOff>
      <xdr:row>1</xdr:row>
      <xdr:rowOff>759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66135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466920</xdr:colOff>
      <xdr:row>1</xdr:row>
      <xdr:rowOff>759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66124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9320</xdr:colOff>
      <xdr:row>1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66146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IRCO/DEF/TAVOLE/CIRC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5" activeCellId="0" sqref="B4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2" width="12.62"/>
    <col collapsed="false" customWidth="true" hidden="false" outlineLevel="0" max="3" min="3" style="2" width="11.62"/>
    <col collapsed="false" customWidth="true" hidden="false" outlineLevel="0" max="4" min="4" style="2" width="4.49"/>
    <col collapsed="false" customWidth="true" hidden="false" outlineLevel="0" max="5" min="5" style="2" width="7.99"/>
    <col collapsed="false" customWidth="true" hidden="false" outlineLevel="0" max="6" min="6" style="2" width="12.62"/>
    <col collapsed="false" customWidth="true" hidden="false" outlineLevel="0" max="7" min="7" style="2" width="11.62"/>
    <col collapsed="false" customWidth="false" hidden="false" outlineLevel="0" max="257" min="8" style="1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45" hidden="false" customHeight="true" outlineLevel="0" collapsed="false">
      <c r="A3" s="4" t="s">
        <v>0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6" t="s">
        <v>1</v>
      </c>
      <c r="B4" s="7" t="s">
        <v>2</v>
      </c>
      <c r="C4" s="8" t="s">
        <v>3</v>
      </c>
      <c r="D4" s="9"/>
      <c r="E4" s="6" t="s">
        <v>1</v>
      </c>
      <c r="F4" s="7" t="s">
        <v>2</v>
      </c>
      <c r="G4" s="8" t="s">
        <v>3</v>
      </c>
    </row>
    <row r="5" customFormat="false" ht="15" hidden="false" customHeight="true" outlineLevel="0" collapsed="false">
      <c r="A5" s="6"/>
      <c r="B5" s="10"/>
      <c r="C5" s="8"/>
      <c r="D5" s="1"/>
      <c r="E5" s="6"/>
      <c r="F5" s="10"/>
      <c r="G5" s="8"/>
    </row>
    <row r="6" customFormat="false" ht="7.9" hidden="false" customHeight="true" outlineLevel="0" collapsed="false">
      <c r="A6" s="6"/>
      <c r="B6" s="11"/>
      <c r="C6" s="8"/>
      <c r="D6" s="12"/>
      <c r="E6" s="6"/>
      <c r="F6" s="11"/>
      <c r="G6" s="8"/>
    </row>
    <row r="7" customFormat="false" ht="5.45" hidden="false" customHeight="true" outlineLevel="0" collapsed="false">
      <c r="A7" s="13"/>
      <c r="B7" s="14"/>
      <c r="C7" s="15"/>
      <c r="D7" s="1"/>
      <c r="E7" s="1"/>
      <c r="F7" s="14"/>
      <c r="G7" s="15"/>
    </row>
    <row r="8" customFormat="false" ht="15" hidden="false" customHeight="false" outlineLevel="0" collapsed="false">
      <c r="A8" s="10" t="n">
        <v>1960</v>
      </c>
      <c r="B8" s="16" t="n">
        <v>43325</v>
      </c>
      <c r="C8" s="17" t="n">
        <v>3.48413156376226</v>
      </c>
      <c r="D8" s="1"/>
      <c r="E8" s="10" t="n">
        <v>1989</v>
      </c>
      <c r="F8" s="16" t="n">
        <v>56323</v>
      </c>
      <c r="G8" s="17" t="n">
        <v>2.51059070006924</v>
      </c>
    </row>
    <row r="9" customFormat="false" ht="15" hidden="false" customHeight="false" outlineLevel="0" collapsed="false">
      <c r="A9" s="10" t="n">
        <v>1961</v>
      </c>
      <c r="B9" s="16" t="n">
        <v>43676</v>
      </c>
      <c r="C9" s="17" t="n">
        <v>3.4944591995604</v>
      </c>
      <c r="D9" s="1"/>
      <c r="E9" s="10" t="n">
        <v>1990</v>
      </c>
      <c r="F9" s="16" t="n">
        <v>56450</v>
      </c>
      <c r="G9" s="17" t="n">
        <v>2.49069973427812</v>
      </c>
    </row>
    <row r="10" customFormat="false" ht="15" hidden="false" customHeight="false" outlineLevel="0" collapsed="false">
      <c r="A10" s="10" t="n">
        <v>1962</v>
      </c>
      <c r="B10" s="16" t="n">
        <v>44693</v>
      </c>
      <c r="C10" s="17" t="n">
        <v>3.47228872530374</v>
      </c>
      <c r="D10" s="1"/>
      <c r="E10" s="10" t="n">
        <v>1991</v>
      </c>
      <c r="F10" s="16" t="n">
        <v>56288</v>
      </c>
      <c r="G10" s="17" t="n">
        <v>2.44698692438886</v>
      </c>
    </row>
    <row r="11" customFormat="false" ht="15" hidden="false" customHeight="false" outlineLevel="0" collapsed="false">
      <c r="A11" s="10" t="n">
        <v>1963</v>
      </c>
      <c r="B11" s="16" t="n">
        <v>46419</v>
      </c>
      <c r="C11" s="17" t="n">
        <v>3.37984446024257</v>
      </c>
      <c r="D11" s="1"/>
      <c r="E11" s="10" t="n">
        <v>1992</v>
      </c>
      <c r="F11" s="16" t="n">
        <v>56466</v>
      </c>
      <c r="G11" s="17" t="n">
        <v>2.42799206602203</v>
      </c>
    </row>
    <row r="12" customFormat="false" ht="15" hidden="false" customHeight="false" outlineLevel="0" collapsed="false">
      <c r="A12" s="10" t="n">
        <v>1964</v>
      </c>
      <c r="B12" s="16" t="n">
        <v>47470</v>
      </c>
      <c r="C12" s="17" t="n">
        <v>3.32327785970086</v>
      </c>
      <c r="D12" s="1"/>
      <c r="E12" s="10" t="n">
        <v>1993</v>
      </c>
      <c r="F12" s="16" t="n">
        <v>56217</v>
      </c>
      <c r="G12" s="17" t="n">
        <v>2.44381592756639</v>
      </c>
    </row>
    <row r="13" customFormat="false" ht="15" hidden="false" customHeight="false" outlineLevel="0" collapsed="false">
      <c r="A13" s="10" t="n">
        <v>1965</v>
      </c>
      <c r="B13" s="16" t="n">
        <v>48306</v>
      </c>
      <c r="C13" s="17" t="n">
        <v>3.27201589864613</v>
      </c>
      <c r="D13" s="1"/>
      <c r="E13" s="10" t="n">
        <v>1994</v>
      </c>
      <c r="F13" s="16" t="n">
        <v>55900</v>
      </c>
      <c r="G13" s="17" t="n">
        <v>2.43676207513417</v>
      </c>
    </row>
    <row r="14" customFormat="false" ht="15" hidden="false" customHeight="false" outlineLevel="0" collapsed="false">
      <c r="A14" s="10" t="n">
        <v>1966</v>
      </c>
      <c r="B14" s="16" t="n">
        <v>48726</v>
      </c>
      <c r="C14" s="17" t="n">
        <v>3.23492591224398</v>
      </c>
      <c r="D14" s="1"/>
      <c r="E14" s="10" t="n">
        <v>1995</v>
      </c>
      <c r="F14" s="16" t="n">
        <v>56029</v>
      </c>
      <c r="G14" s="17" t="n">
        <v>2.41187599278945</v>
      </c>
    </row>
    <row r="15" customFormat="false" ht="15" hidden="false" customHeight="false" outlineLevel="0" collapsed="false">
      <c r="A15" s="10" t="n">
        <v>1967</v>
      </c>
      <c r="B15" s="16" t="n">
        <v>48756</v>
      </c>
      <c r="C15" s="17" t="n">
        <v>3.22456723275084</v>
      </c>
      <c r="D15" s="1"/>
      <c r="E15" s="10" t="n">
        <v>1996</v>
      </c>
      <c r="F15" s="16" t="n">
        <v>56076</v>
      </c>
      <c r="G15" s="17" t="n">
        <v>2.39491047863614</v>
      </c>
    </row>
    <row r="16" customFormat="false" ht="15" hidden="false" customHeight="false" outlineLevel="0" collapsed="false">
      <c r="A16" s="10" t="n">
        <v>1968</v>
      </c>
      <c r="B16" s="16" t="n">
        <v>48999</v>
      </c>
      <c r="C16" s="17" t="n">
        <v>3.19688156901161</v>
      </c>
      <c r="D16" s="1"/>
      <c r="E16" s="10" t="n">
        <v>1997</v>
      </c>
      <c r="F16" s="16" t="n">
        <v>56122</v>
      </c>
      <c r="G16" s="17" t="n">
        <v>2.3746480880938</v>
      </c>
    </row>
    <row r="17" customFormat="false" ht="15" hidden="false" customHeight="false" outlineLevel="0" collapsed="false">
      <c r="A17" s="10" t="n">
        <v>1969</v>
      </c>
      <c r="B17" s="16" t="n">
        <v>49428</v>
      </c>
      <c r="C17" s="17" t="n">
        <v>3.16029376062151</v>
      </c>
      <c r="D17" s="1"/>
      <c r="E17" s="10" t="n">
        <v>1998</v>
      </c>
      <c r="F17" s="16" t="n">
        <v>56372</v>
      </c>
      <c r="G17" s="17" t="n">
        <v>2.3536684879018</v>
      </c>
    </row>
    <row r="18" customFormat="false" ht="15" hidden="false" customHeight="false" outlineLevel="0" collapsed="false">
      <c r="A18" s="10" t="n">
        <v>1970</v>
      </c>
      <c r="B18" s="16" t="n">
        <v>49847</v>
      </c>
      <c r="C18" s="17" t="n">
        <v>3.12542379681826</v>
      </c>
      <c r="D18" s="1"/>
      <c r="E18" s="10" t="n">
        <v>1999</v>
      </c>
      <c r="F18" s="16" t="n">
        <v>56667</v>
      </c>
      <c r="G18" s="17" t="n">
        <v>2.33163922565161</v>
      </c>
    </row>
    <row r="19" customFormat="false" ht="15" hidden="false" customHeight="false" outlineLevel="0" collapsed="false">
      <c r="A19" s="10" t="n">
        <v>1971</v>
      </c>
      <c r="B19" s="16" t="n">
        <v>48946</v>
      </c>
      <c r="C19" s="17" t="n">
        <v>3.1292240428227</v>
      </c>
      <c r="D19" s="1"/>
      <c r="E19" s="10" t="n">
        <v>2000</v>
      </c>
      <c r="F19" s="16" t="n">
        <v>57446</v>
      </c>
      <c r="G19" s="17" t="n">
        <v>2.30889107036427</v>
      </c>
    </row>
    <row r="20" customFormat="false" ht="15" hidden="false" customHeight="false" outlineLevel="0" collapsed="false">
      <c r="A20" s="10" t="n">
        <v>1972</v>
      </c>
      <c r="B20" s="16" t="n">
        <v>49383</v>
      </c>
      <c r="C20" s="17" t="n">
        <v>3.13225198955106</v>
      </c>
      <c r="D20" s="1"/>
      <c r="E20" s="10" t="n">
        <v>2001</v>
      </c>
      <c r="F20" s="16" t="n">
        <v>58013</v>
      </c>
      <c r="G20" s="17" t="n">
        <v>2.2</v>
      </c>
    </row>
    <row r="21" customFormat="false" ht="15" hidden="false" customHeight="false" outlineLevel="0" collapsed="false">
      <c r="A21" s="10" t="n">
        <v>1973</v>
      </c>
      <c r="B21" s="16" t="n">
        <v>50095</v>
      </c>
      <c r="C21" s="17" t="n">
        <v>3.10194630202615</v>
      </c>
      <c r="D21" s="1"/>
      <c r="E21" s="10" t="n">
        <v>2002</v>
      </c>
      <c r="F21" s="16" t="n">
        <v>58447</v>
      </c>
      <c r="G21" s="17" t="n">
        <v>2.2</v>
      </c>
    </row>
    <row r="22" customFormat="false" ht="15" hidden="false" customHeight="false" outlineLevel="0" collapsed="false">
      <c r="A22" s="10" t="n">
        <v>1974</v>
      </c>
      <c r="B22" s="16" t="n">
        <v>50693</v>
      </c>
      <c r="C22" s="17" t="n">
        <v>3.06705067760835</v>
      </c>
      <c r="D22" s="1"/>
      <c r="E22" s="10" t="n">
        <v>2003</v>
      </c>
      <c r="F22" s="16" t="n">
        <v>59064</v>
      </c>
      <c r="G22" s="17" t="n">
        <v>2.2</v>
      </c>
    </row>
    <row r="23" customFormat="false" ht="15" hidden="false" customHeight="false" outlineLevel="0" collapsed="false">
      <c r="A23" s="10" t="n">
        <v>1975</v>
      </c>
      <c r="B23" s="16" t="n">
        <v>51370</v>
      </c>
      <c r="C23" s="17" t="n">
        <v>3.02468366751022</v>
      </c>
      <c r="D23" s="1"/>
      <c r="E23" s="10" t="n">
        <v>2004</v>
      </c>
      <c r="F23" s="16" t="n">
        <v>60072</v>
      </c>
      <c r="G23" s="17" t="n">
        <v>2.1958515756355</v>
      </c>
    </row>
    <row r="24" customFormat="false" ht="15" hidden="false" customHeight="false" outlineLevel="0" collapsed="false">
      <c r="A24" s="10" t="n">
        <v>1976</v>
      </c>
      <c r="B24" s="16" t="n">
        <v>51748</v>
      </c>
      <c r="C24" s="17" t="n">
        <v>2.99860864187988</v>
      </c>
      <c r="D24" s="1"/>
      <c r="E24" s="10" t="n">
        <v>2005</v>
      </c>
      <c r="F24" s="16" t="n">
        <v>61147</v>
      </c>
      <c r="G24" s="17" t="n">
        <v>2.16647041507212</v>
      </c>
    </row>
    <row r="25" customFormat="false" ht="15" hidden="false" customHeight="false" outlineLevel="0" collapsed="false">
      <c r="A25" s="10" t="n">
        <v>1977</v>
      </c>
      <c r="B25" s="16" t="n">
        <v>51994</v>
      </c>
      <c r="C25" s="17" t="n">
        <v>2.97097742047159</v>
      </c>
      <c r="D25" s="1"/>
      <c r="E25" s="10" t="n">
        <v>2006</v>
      </c>
      <c r="F25" s="16" t="n">
        <v>62234</v>
      </c>
      <c r="G25" s="17" t="n">
        <v>2.14049971880775</v>
      </c>
    </row>
    <row r="26" customFormat="false" ht="15" hidden="false" customHeight="false" outlineLevel="0" collapsed="false">
      <c r="A26" s="10" t="n">
        <v>1978</v>
      </c>
      <c r="B26" s="16" t="n">
        <v>54150</v>
      </c>
      <c r="C26" s="17" t="n">
        <v>2.83964912280702</v>
      </c>
      <c r="D26" s="1"/>
      <c r="E26" s="10" t="n">
        <v>2007</v>
      </c>
      <c r="F26" s="16" t="n">
        <v>63091</v>
      </c>
      <c r="G26" s="17" t="n">
        <v>2.14049971880775</v>
      </c>
    </row>
    <row r="27" customFormat="false" ht="15" hidden="false" customHeight="false" outlineLevel="0" collapsed="false">
      <c r="A27" s="10" t="n">
        <v>1979</v>
      </c>
      <c r="B27" s="16" t="n">
        <v>54277</v>
      </c>
      <c r="C27" s="17" t="n">
        <v>2.81430440149603</v>
      </c>
      <c r="D27" s="1"/>
      <c r="E27" s="10" t="n">
        <v>2008</v>
      </c>
      <c r="F27" s="16" t="n">
        <v>63946</v>
      </c>
      <c r="G27" s="17" t="n">
        <v>2.14049971880775</v>
      </c>
    </row>
    <row r="28" customFormat="false" ht="15" hidden="false" customHeight="false" outlineLevel="0" collapsed="false">
      <c r="A28" s="10" t="n">
        <v>1980</v>
      </c>
      <c r="B28" s="16" t="n">
        <v>54509</v>
      </c>
      <c r="C28" s="17" t="n">
        <v>2.78198095727311</v>
      </c>
      <c r="D28" s="1"/>
      <c r="E28" s="10" t="n">
        <v>2009</v>
      </c>
      <c r="F28" s="16" t="n">
        <v>64532</v>
      </c>
      <c r="G28" s="17" t="n">
        <v>2.1</v>
      </c>
    </row>
    <row r="29" customFormat="false" ht="15" hidden="false" customHeight="false" outlineLevel="0" collapsed="false">
      <c r="A29" s="10" t="n">
        <v>1981</v>
      </c>
      <c r="B29" s="16" t="n">
        <v>54705</v>
      </c>
      <c r="C29" s="17" t="n">
        <v>2.72560095055297</v>
      </c>
      <c r="D29" s="1"/>
      <c r="E29" s="10" t="n">
        <v>2010</v>
      </c>
      <c r="F29" s="16" t="n">
        <v>64940</v>
      </c>
      <c r="G29" s="17" t="n">
        <v>2.1</v>
      </c>
    </row>
    <row r="30" customFormat="false" ht="15" hidden="false" customHeight="false" outlineLevel="0" collapsed="false">
      <c r="A30" s="10" t="n">
        <v>1982</v>
      </c>
      <c r="B30" s="16" t="n">
        <v>54146</v>
      </c>
      <c r="C30" s="17" t="n">
        <v>2.72801314963248</v>
      </c>
      <c r="D30" s="1"/>
      <c r="E30" s="10" t="n">
        <v>2011</v>
      </c>
      <c r="F30" s="16" t="n">
        <v>65200</v>
      </c>
      <c r="G30" s="17" t="n">
        <v>2.1</v>
      </c>
    </row>
    <row r="31" customFormat="false" ht="15" hidden="false" customHeight="false" outlineLevel="0" collapsed="false">
      <c r="A31" s="10" t="n">
        <v>1983</v>
      </c>
      <c r="B31" s="16" t="n">
        <v>54828</v>
      </c>
      <c r="C31" s="17" t="n">
        <v>2.68709418545269</v>
      </c>
      <c r="D31" s="1"/>
      <c r="E31" s="10" t="n">
        <v>2012</v>
      </c>
      <c r="F31" s="16" t="n">
        <v>65318</v>
      </c>
      <c r="G31" s="17" t="n">
        <v>2</v>
      </c>
    </row>
    <row r="32" customFormat="false" ht="15" hidden="false" customHeight="false" outlineLevel="0" collapsed="false">
      <c r="A32" s="10" t="n">
        <v>1984</v>
      </c>
      <c r="B32" s="16" t="n">
        <v>54979</v>
      </c>
      <c r="C32" s="17" t="n">
        <v>2.658142199749</v>
      </c>
      <c r="D32" s="1"/>
      <c r="E32" s="10" t="n">
        <v>2013</v>
      </c>
      <c r="F32" s="16" t="n">
        <v>65222</v>
      </c>
      <c r="G32" s="17" t="n">
        <v>2</v>
      </c>
    </row>
    <row r="33" customFormat="false" ht="15" hidden="false" customHeight="false" outlineLevel="0" collapsed="false">
      <c r="A33" s="10" t="n">
        <v>1985</v>
      </c>
      <c r="B33" s="16" t="n">
        <v>55286</v>
      </c>
      <c r="C33" s="17" t="n">
        <v>2.62384690518395</v>
      </c>
      <c r="D33" s="1"/>
      <c r="E33" s="10" t="n">
        <v>2014</v>
      </c>
      <c r="F33" s="16" t="n">
        <v>65170</v>
      </c>
      <c r="G33" s="17" t="n">
        <v>2</v>
      </c>
    </row>
    <row r="34" customFormat="false" ht="15" hidden="false" customHeight="false" outlineLevel="0" collapsed="false">
      <c r="A34" s="10" t="n">
        <v>1986</v>
      </c>
      <c r="B34" s="16" t="n">
        <v>55575</v>
      </c>
      <c r="C34" s="17" t="n">
        <v>2.5901934322987</v>
      </c>
      <c r="D34" s="1"/>
      <c r="E34" s="10" t="n">
        <v>2015</v>
      </c>
      <c r="F34" s="16" t="n">
        <v>65020</v>
      </c>
      <c r="G34" s="17" t="n">
        <v>2</v>
      </c>
    </row>
    <row r="35" customFormat="false" ht="15" hidden="false" customHeight="false" outlineLevel="0" collapsed="false">
      <c r="A35" s="10" t="n">
        <v>1987</v>
      </c>
      <c r="B35" s="16" t="n">
        <v>55846</v>
      </c>
      <c r="C35" s="17" t="n">
        <v>2.56143680836586</v>
      </c>
      <c r="D35" s="1"/>
      <c r="E35" s="10" t="n">
        <v>2016</v>
      </c>
      <c r="F35" s="16" t="n">
        <v>65015</v>
      </c>
      <c r="G35" s="17" t="n">
        <v>2</v>
      </c>
    </row>
    <row r="36" customFormat="false" ht="15" hidden="false" customHeight="false" outlineLevel="0" collapsed="false">
      <c r="A36" s="11" t="n">
        <v>1988</v>
      </c>
      <c r="B36" s="18" t="n">
        <v>56061</v>
      </c>
      <c r="C36" s="19" t="n">
        <v>2.53420381370293</v>
      </c>
      <c r="D36" s="12"/>
      <c r="E36" s="11"/>
      <c r="F36" s="18"/>
      <c r="G36" s="19"/>
    </row>
    <row r="37" customFormat="false" ht="15" hidden="false" customHeight="false" outlineLevel="0" collapsed="false">
      <c r="D37" s="1"/>
      <c r="E37" s="1"/>
    </row>
    <row r="38" customFormat="false" ht="15" hidden="false" customHeight="false" outlineLevel="0" collapsed="false">
      <c r="D38" s="1"/>
      <c r="E38" s="1"/>
    </row>
    <row r="39" customFormat="false" ht="15" hidden="false" customHeight="false" outlineLevel="0" collapsed="false">
      <c r="D39" s="1"/>
      <c r="E39" s="1"/>
    </row>
    <row r="40" customFormat="false" ht="15" hidden="false" customHeight="false" outlineLevel="0" collapsed="false">
      <c r="D40" s="1"/>
      <c r="E40" s="1"/>
    </row>
    <row r="41" customFormat="false" ht="15" hidden="false" customHeight="false" outlineLevel="0" collapsed="false">
      <c r="D41" s="1"/>
      <c r="E41" s="1"/>
    </row>
    <row r="42" customFormat="false" ht="15" hidden="false" customHeight="false" outlineLevel="0" collapsed="false">
      <c r="D42" s="1"/>
      <c r="E42" s="1"/>
    </row>
    <row r="43" customFormat="false" ht="15" hidden="false" customHeight="false" outlineLevel="0" collapsed="false">
      <c r="D43" s="1"/>
      <c r="E43" s="1"/>
    </row>
    <row r="44" customFormat="false" ht="15" hidden="false" customHeight="false" outlineLevel="0" collapsed="false">
      <c r="D44" s="1"/>
      <c r="E44" s="1"/>
    </row>
    <row r="45" customFormat="false" ht="15" hidden="false" customHeight="false" outlineLevel="0" collapsed="false">
      <c r="D45" s="1"/>
      <c r="E45" s="1"/>
    </row>
    <row r="46" customFormat="false" ht="15" hidden="false" customHeight="false" outlineLevel="0" collapsed="false">
      <c r="D46" s="1"/>
      <c r="E46" s="1"/>
    </row>
    <row r="47" customFormat="false" ht="15" hidden="false" customHeight="false" outlineLevel="0" collapsed="false">
      <c r="D47" s="1"/>
      <c r="E47" s="1"/>
    </row>
    <row r="48" customFormat="false" ht="15" hidden="false" customHeight="false" outlineLevel="0" collapsed="false">
      <c r="D48" s="1"/>
      <c r="E48" s="1"/>
    </row>
    <row r="49" customFormat="false" ht="15" hidden="false" customHeight="false" outlineLevel="0" collapsed="false">
      <c r="D49" s="1"/>
      <c r="E49" s="1"/>
    </row>
    <row r="50" customFormat="false" ht="15" hidden="false" customHeight="false" outlineLevel="0" collapsed="false">
      <c r="D50" s="1"/>
      <c r="E50" s="1"/>
    </row>
    <row r="51" customFormat="false" ht="15" hidden="false" customHeight="false" outlineLevel="0" collapsed="false">
      <c r="D51" s="1"/>
      <c r="E51" s="1"/>
    </row>
    <row r="52" customFormat="false" ht="15" hidden="false" customHeight="false" outlineLevel="0" collapsed="false">
      <c r="D52" s="1"/>
      <c r="E52" s="1"/>
    </row>
    <row r="53" customFormat="false" ht="15" hidden="false" customHeight="false" outlineLevel="0" collapsed="false">
      <c r="D53" s="1"/>
      <c r="E53" s="1"/>
    </row>
    <row r="54" customFormat="false" ht="15" hidden="false" customHeight="false" outlineLevel="0" collapsed="false">
      <c r="D54" s="1"/>
      <c r="E54" s="1"/>
    </row>
    <row r="55" customFormat="false" ht="15" hidden="false" customHeight="false" outlineLevel="0" collapsed="false">
      <c r="D55" s="1"/>
      <c r="E55" s="1"/>
    </row>
    <row r="56" customFormat="false" ht="15" hidden="false" customHeight="false" outlineLevel="0" collapsed="false">
      <c r="D56" s="1"/>
      <c r="E56" s="1"/>
    </row>
    <row r="57" customFormat="false" ht="15" hidden="false" customHeight="false" outlineLevel="0" collapsed="false">
      <c r="D57" s="1"/>
      <c r="E57" s="1"/>
    </row>
    <row r="58" customFormat="false" ht="15" hidden="false" customHeight="false" outlineLevel="0" collapsed="false">
      <c r="D58" s="1"/>
      <c r="E58" s="1"/>
    </row>
    <row r="59" customFormat="false" ht="15" hidden="false" customHeight="false" outlineLevel="0" collapsed="false">
      <c r="D59" s="1"/>
      <c r="E59" s="1"/>
    </row>
    <row r="60" customFormat="false" ht="15" hidden="false" customHeight="false" outlineLevel="0" collapsed="false">
      <c r="D60" s="1"/>
      <c r="E60" s="1"/>
    </row>
    <row r="61" customFormat="false" ht="15" hidden="false" customHeight="false" outlineLevel="0" collapsed="false">
      <c r="D61" s="1"/>
    </row>
  </sheetData>
  <mergeCells count="5">
    <mergeCell ref="A3:F3"/>
    <mergeCell ref="A4:A6"/>
    <mergeCell ref="C4:C6"/>
    <mergeCell ref="E4:E6"/>
    <mergeCell ref="G4:G6"/>
  </mergeCells>
  <printOptions headings="false" gridLines="false" gridLinesSet="true" horizontalCentered="true" verticalCentered="true"/>
  <pageMargins left="0.7875" right="0.7875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" width="8.99"/>
    <col collapsed="false" customWidth="true" hidden="true" outlineLevel="0" max="5" min="2" style="20" width="7.62"/>
    <col collapsed="false" customWidth="true" hidden="false" outlineLevel="0" max="15" min="6" style="20" width="7.62"/>
    <col collapsed="false" customWidth="false" hidden="false" outlineLevel="0" max="257" min="16" style="20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s="22" customFormat="true" ht="15.75" hidden="false" customHeight="true" outlineLevel="0" collapsed="false">
      <c r="A3" s="21" t="s">
        <v>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s="22" customFormat="true" ht="12.75" hidden="false" customHeight="false" outlineLevel="0" collapsed="false">
      <c r="A4" s="23"/>
      <c r="B4" s="24"/>
      <c r="C4" s="24"/>
      <c r="D4" s="24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</row>
    <row r="5" s="22" customFormat="true" ht="15.6" hidden="false" customHeight="true" outlineLevel="0" collapsed="false">
      <c r="A5" s="27" t="s">
        <v>5</v>
      </c>
      <c r="B5" s="28" t="s">
        <v>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</row>
    <row r="6" s="25" customFormat="true" ht="12.75" hidden="false" customHeight="false" outlineLevel="0" collapsed="false">
      <c r="A6" s="27"/>
      <c r="B6" s="29" t="n">
        <v>2003</v>
      </c>
      <c r="C6" s="29" t="n">
        <v>2004</v>
      </c>
      <c r="D6" s="29" t="n">
        <v>2005</v>
      </c>
      <c r="E6" s="29" t="n">
        <v>2006</v>
      </c>
      <c r="F6" s="29" t="n">
        <v>2007</v>
      </c>
      <c r="G6" s="29" t="n">
        <v>2008</v>
      </c>
      <c r="H6" s="29" t="n">
        <v>2009</v>
      </c>
      <c r="I6" s="29" t="n">
        <v>2010</v>
      </c>
      <c r="J6" s="29" t="n">
        <v>2011</v>
      </c>
      <c r="K6" s="29" t="n">
        <v>2012</v>
      </c>
      <c r="L6" s="29" t="n">
        <v>2013</v>
      </c>
      <c r="M6" s="29" t="n">
        <v>2014</v>
      </c>
      <c r="N6" s="29" t="n">
        <v>2015</v>
      </c>
      <c r="O6" s="29" t="n">
        <v>2016</v>
      </c>
    </row>
    <row r="7" s="22" customFormat="true" ht="9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s="22" customFormat="true" ht="12.75" hidden="false" customHeight="false" outlineLevel="0" collapsed="false">
      <c r="A8" s="32" t="n">
        <v>1</v>
      </c>
      <c r="B8" s="33" t="n">
        <v>18915</v>
      </c>
      <c r="C8" s="33" t="n">
        <v>19868</v>
      </c>
      <c r="D8" s="33" t="n">
        <v>20917</v>
      </c>
      <c r="E8" s="33" t="n">
        <v>21924</v>
      </c>
      <c r="F8" s="33" t="n">
        <v>22908</v>
      </c>
      <c r="G8" s="33" t="n">
        <v>23640</v>
      </c>
      <c r="H8" s="33" t="n">
        <v>24250</v>
      </c>
      <c r="I8" s="33" t="n">
        <v>24876</v>
      </c>
      <c r="J8" s="33" t="n">
        <v>25236</v>
      </c>
      <c r="K8" s="33" t="n">
        <v>25662</v>
      </c>
      <c r="L8" s="33" t="n">
        <v>25735</v>
      </c>
      <c r="M8" s="33" t="n">
        <v>25971</v>
      </c>
      <c r="N8" s="33" t="n">
        <v>26111</v>
      </c>
      <c r="O8" s="33" t="n">
        <v>26306</v>
      </c>
    </row>
    <row r="9" s="22" customFormat="true" ht="12.75" hidden="false" customHeight="false" outlineLevel="0" collapsed="false">
      <c r="A9" s="32" t="n">
        <v>2</v>
      </c>
      <c r="B9" s="33" t="n">
        <v>18920</v>
      </c>
      <c r="C9" s="33" t="n">
        <v>19254</v>
      </c>
      <c r="D9" s="33" t="n">
        <v>19638</v>
      </c>
      <c r="E9" s="33" t="n">
        <v>20020</v>
      </c>
      <c r="F9" s="33" t="n">
        <v>20148</v>
      </c>
      <c r="G9" s="33" t="n">
        <v>20432</v>
      </c>
      <c r="H9" s="33" t="n">
        <v>20598</v>
      </c>
      <c r="I9" s="33" t="n">
        <v>20434</v>
      </c>
      <c r="J9" s="33" t="n">
        <v>20543</v>
      </c>
      <c r="K9" s="33" t="n">
        <v>20473</v>
      </c>
      <c r="L9" s="33" t="n">
        <v>20459</v>
      </c>
      <c r="M9" s="33" t="n">
        <v>20300</v>
      </c>
      <c r="N9" s="33" t="n">
        <v>20075</v>
      </c>
      <c r="O9" s="33" t="n">
        <v>20148</v>
      </c>
    </row>
    <row r="10" s="22" customFormat="true" ht="12.75" hidden="false" customHeight="false" outlineLevel="0" collapsed="false">
      <c r="A10" s="32" t="n">
        <v>3</v>
      </c>
      <c r="B10" s="33" t="n">
        <v>13547</v>
      </c>
      <c r="C10" s="33" t="n">
        <v>13392</v>
      </c>
      <c r="D10" s="33" t="n">
        <v>13150</v>
      </c>
      <c r="E10" s="33" t="n">
        <v>12965</v>
      </c>
      <c r="F10" s="33" t="n">
        <v>12740</v>
      </c>
      <c r="G10" s="33" t="n">
        <v>12649</v>
      </c>
      <c r="H10" s="33" t="n">
        <v>12416</v>
      </c>
      <c r="I10" s="33" t="n">
        <v>12279</v>
      </c>
      <c r="J10" s="33" t="n">
        <v>12059</v>
      </c>
      <c r="K10" s="33" t="n">
        <v>11820</v>
      </c>
      <c r="L10" s="33" t="n">
        <v>11705</v>
      </c>
      <c r="M10" s="33" t="n">
        <v>11587</v>
      </c>
      <c r="N10" s="33" t="n">
        <v>11508</v>
      </c>
      <c r="O10" s="33" t="n">
        <v>11285</v>
      </c>
    </row>
    <row r="11" s="22" customFormat="true" ht="12.75" hidden="false" customHeight="false" outlineLevel="0" collapsed="false">
      <c r="A11" s="32" t="n">
        <v>4</v>
      </c>
      <c r="B11" s="33" t="n">
        <v>6182</v>
      </c>
      <c r="C11" s="33" t="n">
        <v>6133</v>
      </c>
      <c r="D11" s="33" t="n">
        <v>6044</v>
      </c>
      <c r="E11" s="33" t="n">
        <v>5967</v>
      </c>
      <c r="F11" s="33" t="n">
        <v>5940</v>
      </c>
      <c r="G11" s="33" t="n">
        <v>5836</v>
      </c>
      <c r="H11" s="33" t="n">
        <v>5848</v>
      </c>
      <c r="I11" s="33" t="n">
        <v>5863</v>
      </c>
      <c r="J11" s="33" t="n">
        <v>5828</v>
      </c>
      <c r="K11" s="33" t="n">
        <v>5806</v>
      </c>
      <c r="L11" s="33" t="n">
        <v>5756</v>
      </c>
      <c r="M11" s="33" t="n">
        <v>5728</v>
      </c>
      <c r="N11" s="33" t="n">
        <v>5749</v>
      </c>
      <c r="O11" s="33" t="n">
        <v>5661</v>
      </c>
    </row>
    <row r="12" s="22" customFormat="true" ht="12.75" hidden="false" customHeight="false" outlineLevel="0" collapsed="false">
      <c r="A12" s="32" t="n">
        <v>5</v>
      </c>
      <c r="B12" s="33" t="n">
        <v>1180</v>
      </c>
      <c r="C12" s="33" t="n">
        <v>1106</v>
      </c>
      <c r="D12" s="33" t="n">
        <v>1089</v>
      </c>
      <c r="E12" s="33" t="n">
        <v>1054</v>
      </c>
      <c r="F12" s="33" t="n">
        <v>1062</v>
      </c>
      <c r="G12" s="33" t="n">
        <v>1070</v>
      </c>
      <c r="H12" s="33" t="n">
        <v>1072</v>
      </c>
      <c r="I12" s="33" t="n">
        <v>1108</v>
      </c>
      <c r="J12" s="33" t="n">
        <v>1129</v>
      </c>
      <c r="K12" s="33" t="n">
        <v>1161</v>
      </c>
      <c r="L12" s="33" t="n">
        <v>1158</v>
      </c>
      <c r="M12" s="33" t="n">
        <v>1165</v>
      </c>
      <c r="N12" s="33" t="n">
        <v>1164</v>
      </c>
      <c r="O12" s="33" t="n">
        <v>1189</v>
      </c>
    </row>
    <row r="13" s="22" customFormat="true" ht="12.75" hidden="false" customHeight="false" outlineLevel="0" collapsed="false">
      <c r="A13" s="32" t="s">
        <v>6</v>
      </c>
      <c r="B13" s="33" t="n">
        <v>320</v>
      </c>
      <c r="C13" s="33" t="n">
        <v>319</v>
      </c>
      <c r="D13" s="33" t="n">
        <v>309</v>
      </c>
      <c r="E13" s="33" t="n">
        <v>304</v>
      </c>
      <c r="F13" s="33" t="n">
        <v>293</v>
      </c>
      <c r="G13" s="33" t="n">
        <v>319</v>
      </c>
      <c r="H13" s="33" t="n">
        <v>348</v>
      </c>
      <c r="I13" s="33" t="n">
        <v>380</v>
      </c>
      <c r="J13" s="33" t="n">
        <v>405</v>
      </c>
      <c r="K13" s="33" t="n">
        <v>396</v>
      </c>
      <c r="L13" s="33" t="n">
        <v>409</v>
      </c>
      <c r="M13" s="33" t="n">
        <v>419</v>
      </c>
      <c r="N13" s="33" t="n">
        <v>413</v>
      </c>
      <c r="O13" s="33" t="n">
        <v>426</v>
      </c>
    </row>
    <row r="14" s="22" customFormat="true" ht="6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</row>
    <row r="15" s="37" customFormat="true" ht="12.75" hidden="false" customHeight="false" outlineLevel="0" collapsed="false">
      <c r="A15" s="35" t="s">
        <v>7</v>
      </c>
      <c r="B15" s="36" t="n">
        <f aca="false">SUM(B8:B14)</f>
        <v>59064</v>
      </c>
      <c r="C15" s="36" t="n">
        <f aca="false">SUM(C8:C14)</f>
        <v>60072</v>
      </c>
      <c r="D15" s="36" t="n">
        <f aca="false">SUM(D8:D14)</f>
        <v>61147</v>
      </c>
      <c r="E15" s="36" t="n">
        <f aca="false">SUM(E8:E14)</f>
        <v>62234</v>
      </c>
      <c r="F15" s="36" t="n">
        <f aca="false">SUM(F8:F14)</f>
        <v>63091</v>
      </c>
      <c r="G15" s="36" t="n">
        <f aca="false">SUM(G8:G14)</f>
        <v>63946</v>
      </c>
      <c r="H15" s="36" t="n">
        <f aca="false">SUM(H8:H14)</f>
        <v>64532</v>
      </c>
      <c r="I15" s="36" t="n">
        <f aca="false">SUM(I8:I14)</f>
        <v>64940</v>
      </c>
      <c r="J15" s="36" t="n">
        <f aca="false">SUM(J8:J14)</f>
        <v>65200</v>
      </c>
      <c r="K15" s="36" t="n">
        <f aca="false">SUM(K8:K14)</f>
        <v>65318</v>
      </c>
      <c r="L15" s="36" t="n">
        <f aca="false">SUM(L8:L14)</f>
        <v>65222</v>
      </c>
      <c r="M15" s="36" t="n">
        <f aca="false">SUM(M8:M13)</f>
        <v>65170</v>
      </c>
      <c r="N15" s="36" t="n">
        <v>65020</v>
      </c>
      <c r="O15" s="36" t="n">
        <v>65015</v>
      </c>
    </row>
    <row r="16" s="22" customFormat="true" ht="4.5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2.75" hidden="false" customHeight="false" outlineLevel="0" collapsed="false">
      <c r="A17" s="40"/>
    </row>
  </sheetData>
  <mergeCells count="3">
    <mergeCell ref="A3:O3"/>
    <mergeCell ref="A5:A6"/>
    <mergeCell ref="B5:O5"/>
  </mergeCells>
  <printOptions headings="false" gridLines="false" gridLinesSet="true" horizontalCentered="false" verticalCentered="false"/>
  <pageMargins left="0.779861111111111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A5:H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30.24"/>
    <col collapsed="false" customWidth="true" hidden="false" outlineLevel="0" max="4" min="2" style="20" width="7.37"/>
    <col collapsed="false" customWidth="true" hidden="false" outlineLevel="0" max="7" min="5" style="20" width="6.62"/>
    <col collapsed="false" customWidth="true" hidden="false" outlineLevel="0" max="8" min="8" style="20" width="7.87"/>
    <col collapsed="false" customWidth="false" hidden="false" outlineLevel="0" max="257" min="9" style="20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s="22" customFormat="true" ht="25.5" hidden="false" customHeight="true" outlineLevel="0" collapsed="false">
      <c r="A3" s="23" t="s">
        <v>8</v>
      </c>
      <c r="B3" s="23"/>
      <c r="C3" s="23"/>
      <c r="D3" s="23"/>
      <c r="E3" s="23"/>
      <c r="F3" s="23"/>
      <c r="G3" s="23"/>
      <c r="H3" s="23"/>
    </row>
    <row r="4" s="22" customFormat="true" ht="12.75" hidden="false" customHeight="false" outlineLevel="0" collapsed="false">
      <c r="A4" s="23"/>
      <c r="B4" s="24"/>
      <c r="C4" s="24"/>
      <c r="D4" s="24"/>
      <c r="E4" s="23"/>
      <c r="F4" s="24"/>
      <c r="G4" s="25"/>
      <c r="H4" s="26"/>
    </row>
    <row r="5" s="22" customFormat="true" ht="12.75" hidden="false" customHeight="false" outlineLevel="0" collapsed="false">
      <c r="A5" s="30"/>
      <c r="B5" s="41" t="s">
        <v>9</v>
      </c>
      <c r="C5" s="41"/>
      <c r="D5" s="41"/>
      <c r="E5" s="41"/>
      <c r="F5" s="41"/>
      <c r="G5" s="41"/>
      <c r="H5" s="42" t="s">
        <v>7</v>
      </c>
    </row>
    <row r="6" s="25" customFormat="true" ht="12.75" hidden="false" customHeight="false" outlineLevel="0" collapsed="false">
      <c r="A6" s="34" t="s">
        <v>10</v>
      </c>
      <c r="B6" s="35" t="n">
        <v>1</v>
      </c>
      <c r="C6" s="35" t="n">
        <v>2</v>
      </c>
      <c r="D6" s="35" t="n">
        <v>3</v>
      </c>
      <c r="E6" s="35" t="n">
        <v>4</v>
      </c>
      <c r="F6" s="35" t="n">
        <v>5</v>
      </c>
      <c r="G6" s="35" t="s">
        <v>6</v>
      </c>
      <c r="H6" s="35"/>
    </row>
    <row r="7" s="22" customFormat="true" ht="9" hidden="false" customHeight="true" outlineLevel="0" collapsed="false">
      <c r="A7" s="30"/>
      <c r="B7" s="31"/>
      <c r="C7" s="31"/>
      <c r="D7" s="31"/>
      <c r="E7" s="31"/>
      <c r="F7" s="31"/>
      <c r="G7" s="31"/>
      <c r="H7" s="43"/>
    </row>
    <row r="8" s="22" customFormat="true" ht="12.75" hidden="false" customHeight="false" outlineLevel="0" collapsed="false">
      <c r="A8" s="44" t="s">
        <v>11</v>
      </c>
      <c r="B8" s="45" t="n">
        <v>26306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7" t="n">
        <v>26306</v>
      </c>
      <c r="J8" s="48"/>
    </row>
    <row r="9" s="22" customFormat="true" ht="12.75" hidden="false" customHeight="false" outlineLevel="0" collapsed="false">
      <c r="A9" s="44" t="s">
        <v>12</v>
      </c>
      <c r="B9" s="46" t="n">
        <v>0</v>
      </c>
      <c r="C9" s="45" t="n">
        <v>11564</v>
      </c>
      <c r="D9" s="46" t="n">
        <v>0</v>
      </c>
      <c r="E9" s="46" t="n">
        <v>0</v>
      </c>
      <c r="F9" s="46" t="n">
        <v>0</v>
      </c>
      <c r="G9" s="46" t="n">
        <v>0</v>
      </c>
      <c r="H9" s="47" t="n">
        <v>11564</v>
      </c>
      <c r="J9" s="48"/>
    </row>
    <row r="10" s="22" customFormat="true" ht="12.75" hidden="false" customHeight="false" outlineLevel="0" collapsed="false">
      <c r="A10" s="44" t="s">
        <v>13</v>
      </c>
      <c r="B10" s="46" t="n">
        <v>0</v>
      </c>
      <c r="C10" s="46" t="n">
        <v>0</v>
      </c>
      <c r="D10" s="45" t="n">
        <v>7216</v>
      </c>
      <c r="E10" s="45" t="n">
        <v>4005</v>
      </c>
      <c r="F10" s="45" t="n">
        <v>603</v>
      </c>
      <c r="G10" s="45" t="n">
        <v>114</v>
      </c>
      <c r="H10" s="47" t="n">
        <v>11938</v>
      </c>
      <c r="J10" s="48"/>
    </row>
    <row r="11" s="22" customFormat="true" ht="12.75" hidden="false" customHeight="false" outlineLevel="0" collapsed="false">
      <c r="A11" s="44" t="s">
        <v>14</v>
      </c>
      <c r="B11" s="46" t="n">
        <v>0</v>
      </c>
      <c r="C11" s="46" t="n">
        <v>0</v>
      </c>
      <c r="D11" s="46" t="n">
        <v>0</v>
      </c>
      <c r="E11" s="45" t="n">
        <v>354</v>
      </c>
      <c r="F11" s="45" t="n">
        <v>265</v>
      </c>
      <c r="G11" s="45" t="n">
        <v>200</v>
      </c>
      <c r="H11" s="47" t="n">
        <v>819</v>
      </c>
      <c r="J11" s="48"/>
    </row>
    <row r="12" s="22" customFormat="true" ht="12.75" hidden="false" customHeight="false" outlineLevel="0" collapsed="false">
      <c r="A12" s="44" t="s">
        <v>15</v>
      </c>
      <c r="B12" s="46" t="n">
        <v>0</v>
      </c>
      <c r="C12" s="46" t="n">
        <v>0</v>
      </c>
      <c r="D12" s="45" t="n">
        <v>382</v>
      </c>
      <c r="E12" s="45" t="n">
        <v>62</v>
      </c>
      <c r="F12" s="45" t="n">
        <v>12</v>
      </c>
      <c r="G12" s="45" t="n">
        <v>4</v>
      </c>
      <c r="H12" s="47" t="n">
        <v>460</v>
      </c>
      <c r="J12" s="48"/>
    </row>
    <row r="13" s="22" customFormat="true" ht="12.75" hidden="false" customHeight="false" outlineLevel="0" collapsed="false">
      <c r="A13" s="44" t="s">
        <v>16</v>
      </c>
      <c r="B13" s="46" t="n">
        <v>0</v>
      </c>
      <c r="C13" s="45" t="n">
        <v>4838</v>
      </c>
      <c r="D13" s="45" t="n">
        <v>1221</v>
      </c>
      <c r="E13" s="45" t="n">
        <v>163</v>
      </c>
      <c r="F13" s="45" t="n">
        <v>21</v>
      </c>
      <c r="G13" s="45" t="n">
        <v>3</v>
      </c>
      <c r="H13" s="47" t="n">
        <v>6246</v>
      </c>
      <c r="J13" s="48"/>
    </row>
    <row r="14" s="22" customFormat="true" ht="12.75" hidden="false" customHeight="false" outlineLevel="0" collapsed="false">
      <c r="A14" s="44" t="s">
        <v>17</v>
      </c>
      <c r="B14" s="46" t="n">
        <v>0</v>
      </c>
      <c r="C14" s="46" t="n">
        <v>0</v>
      </c>
      <c r="D14" s="45" t="n">
        <v>514</v>
      </c>
      <c r="E14" s="45" t="n">
        <v>289</v>
      </c>
      <c r="F14" s="45" t="n">
        <v>101</v>
      </c>
      <c r="G14" s="45" t="n">
        <v>31</v>
      </c>
      <c r="H14" s="47" t="n">
        <v>935</v>
      </c>
      <c r="J14" s="48"/>
    </row>
    <row r="15" s="22" customFormat="true" ht="12.75" hidden="false" customHeight="false" outlineLevel="0" collapsed="false">
      <c r="A15" s="44" t="s">
        <v>18</v>
      </c>
      <c r="B15" s="46" t="n">
        <v>0</v>
      </c>
      <c r="C15" s="45" t="n">
        <v>2359</v>
      </c>
      <c r="D15" s="46" t="n">
        <v>0</v>
      </c>
      <c r="E15" s="46" t="n">
        <v>0</v>
      </c>
      <c r="F15" s="46" t="n">
        <v>0</v>
      </c>
      <c r="G15" s="46" t="n">
        <v>0</v>
      </c>
      <c r="H15" s="47" t="n">
        <v>2359</v>
      </c>
      <c r="J15" s="48"/>
    </row>
    <row r="16" s="22" customFormat="true" ht="12.75" hidden="false" customHeight="false" outlineLevel="0" collapsed="false">
      <c r="A16" s="44" t="s">
        <v>19</v>
      </c>
      <c r="B16" s="46" t="n">
        <v>0</v>
      </c>
      <c r="C16" s="46" t="n">
        <v>0</v>
      </c>
      <c r="D16" s="45" t="n">
        <v>1532</v>
      </c>
      <c r="E16" s="45" t="n">
        <v>586</v>
      </c>
      <c r="F16" s="45" t="n">
        <v>86</v>
      </c>
      <c r="G16" s="45" t="n">
        <v>19</v>
      </c>
      <c r="H16" s="47" t="n">
        <v>2223</v>
      </c>
      <c r="J16" s="48"/>
    </row>
    <row r="17" s="22" customFormat="true" ht="14.25" hidden="false" customHeight="true" outlineLevel="0" collapsed="false">
      <c r="A17" s="44" t="s">
        <v>20</v>
      </c>
      <c r="B17" s="46" t="n">
        <v>0</v>
      </c>
      <c r="C17" s="46" t="n">
        <v>0</v>
      </c>
      <c r="D17" s="46" t="n">
        <v>0</v>
      </c>
      <c r="E17" s="45" t="n">
        <v>77</v>
      </c>
      <c r="F17" s="45" t="n">
        <v>56</v>
      </c>
      <c r="G17" s="45" t="n">
        <v>40</v>
      </c>
      <c r="H17" s="47" t="n">
        <v>173</v>
      </c>
      <c r="J17" s="48"/>
    </row>
    <row r="18" s="22" customFormat="true" ht="14.25" hidden="false" customHeight="true" outlineLevel="0" collapsed="false">
      <c r="A18" s="44" t="s">
        <v>21</v>
      </c>
      <c r="B18" s="46" t="n">
        <v>0</v>
      </c>
      <c r="C18" s="46" t="n">
        <v>0</v>
      </c>
      <c r="D18" s="45" t="n">
        <v>143</v>
      </c>
      <c r="E18" s="45" t="n">
        <v>46</v>
      </c>
      <c r="F18" s="45" t="n">
        <v>19</v>
      </c>
      <c r="G18" s="45" t="n">
        <v>8</v>
      </c>
      <c r="H18" s="47" t="n">
        <v>216</v>
      </c>
      <c r="J18" s="48"/>
    </row>
    <row r="19" s="22" customFormat="true" ht="14.25" hidden="false" customHeight="true" outlineLevel="0" collapsed="false">
      <c r="A19" s="44" t="s">
        <v>22</v>
      </c>
      <c r="B19" s="46" t="n">
        <v>0</v>
      </c>
      <c r="C19" s="45" t="n">
        <v>343</v>
      </c>
      <c r="D19" s="45" t="n">
        <v>114</v>
      </c>
      <c r="E19" s="45" t="n">
        <v>20</v>
      </c>
      <c r="F19" s="45" t="n">
        <v>11</v>
      </c>
      <c r="G19" s="45" t="n">
        <v>1</v>
      </c>
      <c r="H19" s="47" t="n">
        <v>489</v>
      </c>
      <c r="J19" s="48"/>
    </row>
    <row r="20" s="22" customFormat="true" ht="14.25" hidden="false" customHeight="true" outlineLevel="0" collapsed="false">
      <c r="A20" s="44" t="s">
        <v>23</v>
      </c>
      <c r="B20" s="46" t="n">
        <v>0</v>
      </c>
      <c r="C20" s="45" t="n">
        <v>1044</v>
      </c>
      <c r="D20" s="45" t="n">
        <v>163</v>
      </c>
      <c r="E20" s="45" t="n">
        <v>59</v>
      </c>
      <c r="F20" s="45" t="n">
        <v>15</v>
      </c>
      <c r="G20" s="45" t="n">
        <v>6</v>
      </c>
      <c r="H20" s="47" t="n">
        <v>1287</v>
      </c>
      <c r="J20" s="48"/>
    </row>
    <row r="21" s="22" customFormat="true" ht="6" hidden="false" customHeight="true" outlineLevel="0" collapsed="false">
      <c r="A21" s="44"/>
      <c r="B21" s="45"/>
      <c r="C21" s="45"/>
      <c r="D21" s="45"/>
      <c r="E21" s="45"/>
      <c r="F21" s="45"/>
      <c r="G21" s="45"/>
      <c r="H21" s="47"/>
    </row>
    <row r="22" s="37" customFormat="true" ht="12.75" hidden="false" customHeight="false" outlineLevel="0" collapsed="false">
      <c r="A22" s="34" t="s">
        <v>7</v>
      </c>
      <c r="B22" s="49" t="n">
        <v>26306</v>
      </c>
      <c r="C22" s="49" t="n">
        <v>20148</v>
      </c>
      <c r="D22" s="49" t="n">
        <v>11285</v>
      </c>
      <c r="E22" s="49" t="n">
        <v>5661</v>
      </c>
      <c r="F22" s="49" t="n">
        <v>1189</v>
      </c>
      <c r="G22" s="49" t="n">
        <v>426</v>
      </c>
      <c r="H22" s="49" t="n">
        <v>65015</v>
      </c>
      <c r="I22" s="22"/>
    </row>
    <row r="23" s="22" customFormat="true" ht="4.5" hidden="false" customHeight="true" outlineLevel="0" collapsed="false">
      <c r="A23" s="38"/>
      <c r="B23" s="39"/>
      <c r="C23" s="39"/>
      <c r="D23" s="39"/>
      <c r="E23" s="39"/>
      <c r="F23" s="39"/>
      <c r="G23" s="39"/>
      <c r="H23" s="50"/>
    </row>
  </sheetData>
  <mergeCells count="2">
    <mergeCell ref="A3:H3"/>
    <mergeCell ref="B5:G5"/>
  </mergeCells>
  <printOptions headings="false" gridLines="false" gridLinesSet="true" horizontalCentered="false" verticalCentered="false"/>
  <pageMargins left="0.64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A5:G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30.86"/>
    <col collapsed="false" customWidth="true" hidden="false" outlineLevel="0" max="5" min="2" style="20" width="8.62"/>
    <col collapsed="false" customWidth="true" hidden="false" outlineLevel="0" max="6" min="6" style="20" width="8.12"/>
    <col collapsed="false" customWidth="true" hidden="false" outlineLevel="0" max="7" min="7" style="20" width="8.62"/>
    <col collapsed="false" customWidth="false" hidden="false" outlineLevel="0" max="257" min="8" style="20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s="22" customFormat="true" ht="25.5" hidden="false" customHeight="true" outlineLevel="0" collapsed="false">
      <c r="A3" s="23" t="s">
        <v>24</v>
      </c>
      <c r="B3" s="23"/>
      <c r="C3" s="23"/>
      <c r="D3" s="23"/>
      <c r="E3" s="23"/>
      <c r="F3" s="23"/>
      <c r="G3" s="23"/>
    </row>
    <row r="4" s="22" customFormat="true" ht="12.75" hidden="false" customHeight="false" outlineLevel="0" collapsed="false">
      <c r="A4" s="23"/>
      <c r="B4" s="24"/>
      <c r="C4" s="24"/>
      <c r="D4" s="24"/>
      <c r="E4" s="23"/>
      <c r="F4" s="25"/>
      <c r="G4" s="26"/>
    </row>
    <row r="5" s="22" customFormat="true" ht="12.75" hidden="false" customHeight="false" outlineLevel="0" collapsed="false">
      <c r="A5" s="30"/>
      <c r="B5" s="41" t="s">
        <v>25</v>
      </c>
      <c r="C5" s="41"/>
      <c r="D5" s="41"/>
      <c r="E5" s="41"/>
      <c r="F5" s="41"/>
      <c r="G5" s="42" t="s">
        <v>7</v>
      </c>
    </row>
    <row r="6" s="25" customFormat="true" ht="44.25" hidden="false" customHeight="true" outlineLevel="0" collapsed="false">
      <c r="A6" s="34" t="s">
        <v>10</v>
      </c>
      <c r="B6" s="51" t="s">
        <v>26</v>
      </c>
      <c r="C6" s="51" t="s">
        <v>27</v>
      </c>
      <c r="D6" s="51" t="s">
        <v>28</v>
      </c>
      <c r="E6" s="51" t="s">
        <v>29</v>
      </c>
      <c r="F6" s="51" t="s">
        <v>30</v>
      </c>
      <c r="G6" s="35"/>
    </row>
    <row r="7" s="22" customFormat="true" ht="9" hidden="false" customHeight="true" outlineLevel="0" collapsed="false">
      <c r="A7" s="30"/>
      <c r="B7" s="31"/>
      <c r="C7" s="31"/>
      <c r="D7" s="31"/>
      <c r="E7" s="31"/>
      <c r="F7" s="31"/>
      <c r="G7" s="43"/>
    </row>
    <row r="8" s="22" customFormat="true" ht="12.75" hidden="false" customHeight="false" outlineLevel="0" collapsed="false">
      <c r="A8" s="44" t="s">
        <v>11</v>
      </c>
      <c r="B8" s="52" t="n">
        <v>9529</v>
      </c>
      <c r="C8" s="52" t="n">
        <v>6993</v>
      </c>
      <c r="D8" s="52" t="n">
        <v>4184</v>
      </c>
      <c r="E8" s="52" t="n">
        <v>5429</v>
      </c>
      <c r="F8" s="52" t="n">
        <v>171</v>
      </c>
      <c r="G8" s="53" t="n">
        <v>26306</v>
      </c>
    </row>
    <row r="9" s="22" customFormat="true" ht="12.75" hidden="false" customHeight="false" outlineLevel="0" collapsed="false">
      <c r="A9" s="44" t="s">
        <v>12</v>
      </c>
      <c r="B9" s="52" t="n">
        <v>2596</v>
      </c>
      <c r="C9" s="52" t="n">
        <v>3431</v>
      </c>
      <c r="D9" s="52" t="n">
        <v>2235</v>
      </c>
      <c r="E9" s="52" t="n">
        <v>3301</v>
      </c>
      <c r="F9" s="52" t="n">
        <v>1</v>
      </c>
      <c r="G9" s="53" t="n">
        <v>11564</v>
      </c>
    </row>
    <row r="10" s="22" customFormat="true" ht="12.75" hidden="false" customHeight="false" outlineLevel="0" collapsed="false">
      <c r="A10" s="44" t="s">
        <v>13</v>
      </c>
      <c r="B10" s="52" t="n">
        <v>2650</v>
      </c>
      <c r="C10" s="52" t="n">
        <v>3438</v>
      </c>
      <c r="D10" s="52" t="n">
        <v>2240</v>
      </c>
      <c r="E10" s="52" t="n">
        <v>3609</v>
      </c>
      <c r="F10" s="52" t="n">
        <v>1</v>
      </c>
      <c r="G10" s="53" t="n">
        <v>11938</v>
      </c>
    </row>
    <row r="11" s="22" customFormat="true" ht="12.75" hidden="false" customHeight="false" outlineLevel="0" collapsed="false">
      <c r="A11" s="44" t="s">
        <v>14</v>
      </c>
      <c r="B11" s="52" t="n">
        <v>131</v>
      </c>
      <c r="C11" s="52" t="n">
        <v>291</v>
      </c>
      <c r="D11" s="52" t="n">
        <v>184</v>
      </c>
      <c r="E11" s="52" t="n">
        <v>213</v>
      </c>
      <c r="F11" s="52" t="n">
        <v>0</v>
      </c>
      <c r="G11" s="53" t="n">
        <v>819</v>
      </c>
    </row>
    <row r="12" s="22" customFormat="true" ht="12.75" hidden="false" customHeight="false" outlineLevel="0" collapsed="false">
      <c r="A12" s="44" t="s">
        <v>15</v>
      </c>
      <c r="B12" s="52" t="n">
        <v>92</v>
      </c>
      <c r="C12" s="52" t="n">
        <v>148</v>
      </c>
      <c r="D12" s="52" t="n">
        <v>100</v>
      </c>
      <c r="E12" s="52" t="n">
        <v>120</v>
      </c>
      <c r="F12" s="52" t="n">
        <v>0</v>
      </c>
      <c r="G12" s="53" t="n">
        <v>460</v>
      </c>
    </row>
    <row r="13" s="22" customFormat="true" ht="12.75" hidden="false" customHeight="false" outlineLevel="0" collapsed="false">
      <c r="A13" s="44" t="s">
        <v>16</v>
      </c>
      <c r="B13" s="52" t="n">
        <v>1791</v>
      </c>
      <c r="C13" s="52" t="n">
        <v>1743</v>
      </c>
      <c r="D13" s="52" t="n">
        <v>1102</v>
      </c>
      <c r="E13" s="52" t="n">
        <v>1596</v>
      </c>
      <c r="F13" s="52" t="n">
        <v>14</v>
      </c>
      <c r="G13" s="53" t="n">
        <v>6246</v>
      </c>
    </row>
    <row r="14" s="22" customFormat="true" ht="12.75" hidden="false" customHeight="false" outlineLevel="0" collapsed="false">
      <c r="A14" s="44" t="s">
        <v>17</v>
      </c>
      <c r="B14" s="52" t="n">
        <v>166</v>
      </c>
      <c r="C14" s="52" t="n">
        <v>294</v>
      </c>
      <c r="D14" s="52" t="n">
        <v>233</v>
      </c>
      <c r="E14" s="52" t="n">
        <v>242</v>
      </c>
      <c r="F14" s="52" t="n">
        <v>0</v>
      </c>
      <c r="G14" s="53" t="n">
        <v>935</v>
      </c>
    </row>
    <row r="15" s="22" customFormat="true" ht="12.75" hidden="false" customHeight="false" outlineLevel="0" collapsed="false">
      <c r="A15" s="44" t="s">
        <v>18</v>
      </c>
      <c r="B15" s="52" t="n">
        <v>628</v>
      </c>
      <c r="C15" s="52" t="n">
        <v>717</v>
      </c>
      <c r="D15" s="52" t="n">
        <v>418</v>
      </c>
      <c r="E15" s="52" t="n">
        <v>595</v>
      </c>
      <c r="F15" s="52" t="n">
        <v>1</v>
      </c>
      <c r="G15" s="53" t="n">
        <v>2359</v>
      </c>
    </row>
    <row r="16" s="22" customFormat="true" ht="12.75" hidden="false" customHeight="false" outlineLevel="0" collapsed="false">
      <c r="A16" s="54" t="s">
        <v>19</v>
      </c>
      <c r="B16" s="52" t="n">
        <v>444</v>
      </c>
      <c r="C16" s="52" t="n">
        <v>728</v>
      </c>
      <c r="D16" s="52" t="n">
        <v>436</v>
      </c>
      <c r="E16" s="52" t="n">
        <v>612</v>
      </c>
      <c r="F16" s="52" t="n">
        <v>3</v>
      </c>
      <c r="G16" s="53" t="n">
        <v>2223</v>
      </c>
    </row>
    <row r="17" s="22" customFormat="true" ht="12.75" hidden="false" customHeight="false" outlineLevel="0" collapsed="false">
      <c r="A17" s="44" t="s">
        <v>20</v>
      </c>
      <c r="B17" s="52" t="n">
        <v>50</v>
      </c>
      <c r="C17" s="52" t="n">
        <v>65</v>
      </c>
      <c r="D17" s="52" t="n">
        <v>34</v>
      </c>
      <c r="E17" s="52" t="n">
        <v>23</v>
      </c>
      <c r="F17" s="52" t="n">
        <v>1</v>
      </c>
      <c r="G17" s="53" t="n">
        <v>173</v>
      </c>
    </row>
    <row r="18" s="22" customFormat="true" ht="12.75" hidden="false" customHeight="false" outlineLevel="0" collapsed="false">
      <c r="A18" s="44" t="s">
        <v>21</v>
      </c>
      <c r="B18" s="52" t="n">
        <v>93</v>
      </c>
      <c r="C18" s="52" t="n">
        <v>68</v>
      </c>
      <c r="D18" s="52" t="n">
        <v>34</v>
      </c>
      <c r="E18" s="52" t="n">
        <v>21</v>
      </c>
      <c r="F18" s="52" t="n">
        <v>0</v>
      </c>
      <c r="G18" s="53" t="n">
        <v>216</v>
      </c>
    </row>
    <row r="19" s="22" customFormat="true" ht="12.75" hidden="false" customHeight="false" outlineLevel="0" collapsed="false">
      <c r="A19" s="54" t="s">
        <v>22</v>
      </c>
      <c r="B19" s="52" t="n">
        <v>127</v>
      </c>
      <c r="C19" s="52" t="n">
        <v>162</v>
      </c>
      <c r="D19" s="52" t="n">
        <v>93</v>
      </c>
      <c r="E19" s="52" t="n">
        <v>107</v>
      </c>
      <c r="F19" s="52" t="n">
        <v>0</v>
      </c>
      <c r="G19" s="53" t="n">
        <v>489</v>
      </c>
    </row>
    <row r="20" s="22" customFormat="true" ht="12.75" hidden="false" customHeight="false" outlineLevel="0" collapsed="false">
      <c r="A20" s="44" t="s">
        <v>23</v>
      </c>
      <c r="B20" s="52" t="n">
        <v>496</v>
      </c>
      <c r="C20" s="52" t="n">
        <v>358</v>
      </c>
      <c r="D20" s="52" t="n">
        <v>234</v>
      </c>
      <c r="E20" s="52" t="n">
        <v>196</v>
      </c>
      <c r="F20" s="52" t="n">
        <v>3</v>
      </c>
      <c r="G20" s="53" t="n">
        <v>1287</v>
      </c>
    </row>
    <row r="21" s="22" customFormat="true" ht="6" hidden="false" customHeight="true" outlineLevel="0" collapsed="false">
      <c r="A21" s="44"/>
      <c r="B21" s="55"/>
      <c r="C21" s="55"/>
      <c r="D21" s="55"/>
      <c r="E21" s="55"/>
      <c r="F21" s="55"/>
      <c r="G21" s="53"/>
    </row>
    <row r="22" s="37" customFormat="true" ht="12.75" hidden="false" customHeight="false" outlineLevel="0" collapsed="false">
      <c r="A22" s="34" t="s">
        <v>7</v>
      </c>
      <c r="B22" s="56" t="n">
        <v>18793</v>
      </c>
      <c r="C22" s="56" t="n">
        <v>18436</v>
      </c>
      <c r="D22" s="56" t="n">
        <v>11527</v>
      </c>
      <c r="E22" s="56" t="n">
        <v>16064</v>
      </c>
      <c r="F22" s="56" t="n">
        <v>195</v>
      </c>
      <c r="G22" s="56" t="n">
        <v>65015</v>
      </c>
      <c r="H22" s="22"/>
    </row>
    <row r="23" s="22" customFormat="true" ht="4.5" hidden="false" customHeight="true" outlineLevel="0" collapsed="false">
      <c r="A23" s="38"/>
      <c r="B23" s="57"/>
      <c r="C23" s="57"/>
      <c r="D23" s="57"/>
      <c r="E23" s="57"/>
      <c r="F23" s="57"/>
      <c r="G23" s="58"/>
    </row>
    <row r="25" customFormat="false" ht="12.75" hidden="false" customHeight="false" outlineLevel="0" collapsed="false">
      <c r="A25" s="59"/>
    </row>
  </sheetData>
  <mergeCells count="2">
    <mergeCell ref="A3:G3"/>
    <mergeCell ref="B5:F5"/>
  </mergeCells>
  <printOptions headings="false" gridLines="false" gridLinesSet="true" horizontalCentered="false" verticalCentered="false"/>
  <pageMargins left="0.640277777777778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A5:H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13.11"/>
    <col collapsed="false" customWidth="true" hidden="false" outlineLevel="0" max="4" min="2" style="20" width="7.37"/>
    <col collapsed="false" customWidth="true" hidden="false" outlineLevel="0" max="7" min="5" style="20" width="6.62"/>
    <col collapsed="false" customWidth="true" hidden="false" outlineLevel="0" max="8" min="8" style="20" width="7.87"/>
    <col collapsed="false" customWidth="false" hidden="false" outlineLevel="0" max="257" min="9" style="20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s="22" customFormat="true" ht="25.5" hidden="false" customHeight="true" outlineLevel="0" collapsed="false">
      <c r="A3" s="23" t="s">
        <v>31</v>
      </c>
      <c r="B3" s="23"/>
      <c r="C3" s="23"/>
      <c r="D3" s="23"/>
      <c r="E3" s="23"/>
      <c r="F3" s="23"/>
      <c r="G3" s="23"/>
      <c r="H3" s="23"/>
    </row>
    <row r="4" s="22" customFormat="true" ht="12.75" hidden="false" customHeight="false" outlineLevel="0" collapsed="false">
      <c r="A4" s="23"/>
      <c r="B4" s="24"/>
      <c r="C4" s="24"/>
      <c r="D4" s="24"/>
      <c r="E4" s="23"/>
      <c r="F4" s="24"/>
      <c r="G4" s="25"/>
      <c r="H4" s="26"/>
    </row>
    <row r="5" s="22" customFormat="true" ht="12.75" hidden="false" customHeight="false" outlineLevel="0" collapsed="false">
      <c r="A5" s="30"/>
      <c r="B5" s="41" t="s">
        <v>9</v>
      </c>
      <c r="C5" s="41"/>
      <c r="D5" s="41"/>
      <c r="E5" s="41"/>
      <c r="F5" s="41"/>
      <c r="G5" s="41"/>
      <c r="H5" s="42" t="s">
        <v>7</v>
      </c>
    </row>
    <row r="6" s="25" customFormat="true" ht="12.75" hidden="false" customHeight="false" outlineLevel="0" collapsed="false">
      <c r="A6" s="38" t="s">
        <v>32</v>
      </c>
      <c r="B6" s="60" t="n">
        <v>1</v>
      </c>
      <c r="C6" s="60" t="n">
        <v>2</v>
      </c>
      <c r="D6" s="60" t="n">
        <v>3</v>
      </c>
      <c r="E6" s="60" t="n">
        <v>4</v>
      </c>
      <c r="F6" s="60" t="n">
        <v>5</v>
      </c>
      <c r="G6" s="60" t="s">
        <v>6</v>
      </c>
      <c r="H6" s="60"/>
    </row>
    <row r="7" s="22" customFormat="true" ht="18" hidden="false" customHeight="true" outlineLevel="0" collapsed="false">
      <c r="A7" s="47" t="s">
        <v>33</v>
      </c>
      <c r="B7" s="47"/>
      <c r="C7" s="47"/>
      <c r="D7" s="47"/>
      <c r="E7" s="47"/>
      <c r="F7" s="47"/>
      <c r="G7" s="47"/>
      <c r="H7" s="61"/>
    </row>
    <row r="8" s="22" customFormat="true" ht="12.75" hidden="false" customHeight="false" outlineLevel="0" collapsed="false">
      <c r="A8" s="32" t="s">
        <v>34</v>
      </c>
      <c r="B8" s="33" t="n">
        <v>304</v>
      </c>
      <c r="C8" s="33" t="n">
        <v>56</v>
      </c>
      <c r="D8" s="33" t="n">
        <v>21</v>
      </c>
      <c r="E8" s="33" t="n">
        <v>3</v>
      </c>
      <c r="F8" s="33" t="n">
        <v>2</v>
      </c>
      <c r="G8" s="33" t="n">
        <v>1</v>
      </c>
      <c r="H8" s="61" t="n">
        <v>387</v>
      </c>
    </row>
    <row r="9" s="22" customFormat="true" ht="12.75" hidden="false" customHeight="false" outlineLevel="0" collapsed="false">
      <c r="A9" s="32" t="s">
        <v>35</v>
      </c>
      <c r="B9" s="33" t="n">
        <v>1596</v>
      </c>
      <c r="C9" s="33" t="n">
        <v>533</v>
      </c>
      <c r="D9" s="33" t="n">
        <v>339</v>
      </c>
      <c r="E9" s="33" t="n">
        <v>149</v>
      </c>
      <c r="F9" s="33" t="n">
        <v>38</v>
      </c>
      <c r="G9" s="33" t="n">
        <v>17</v>
      </c>
      <c r="H9" s="61" t="n">
        <v>2672</v>
      </c>
    </row>
    <row r="10" s="22" customFormat="true" ht="12.75" hidden="false" customHeight="false" outlineLevel="0" collapsed="false">
      <c r="A10" s="32" t="s">
        <v>36</v>
      </c>
      <c r="B10" s="33" t="n">
        <v>2014</v>
      </c>
      <c r="C10" s="33" t="n">
        <v>843</v>
      </c>
      <c r="D10" s="33" t="n">
        <v>1154</v>
      </c>
      <c r="E10" s="33" t="n">
        <v>923</v>
      </c>
      <c r="F10" s="33" t="n">
        <v>199</v>
      </c>
      <c r="G10" s="33" t="n">
        <v>91</v>
      </c>
      <c r="H10" s="61" t="n">
        <v>5224</v>
      </c>
    </row>
    <row r="11" s="22" customFormat="true" ht="12.75" hidden="false" customHeight="false" outlineLevel="0" collapsed="false">
      <c r="A11" s="32" t="s">
        <v>37</v>
      </c>
      <c r="B11" s="33" t="n">
        <v>2199</v>
      </c>
      <c r="C11" s="33" t="n">
        <v>1283</v>
      </c>
      <c r="D11" s="33" t="n">
        <v>1897</v>
      </c>
      <c r="E11" s="33" t="n">
        <v>1568</v>
      </c>
      <c r="F11" s="33" t="n">
        <v>331</v>
      </c>
      <c r="G11" s="33" t="n">
        <v>104</v>
      </c>
      <c r="H11" s="61" t="n">
        <v>7382</v>
      </c>
    </row>
    <row r="12" s="22" customFormat="true" ht="12.75" hidden="false" customHeight="false" outlineLevel="0" collapsed="false">
      <c r="A12" s="32" t="s">
        <v>38</v>
      </c>
      <c r="B12" s="33" t="n">
        <v>1690</v>
      </c>
      <c r="C12" s="33" t="n">
        <v>2202</v>
      </c>
      <c r="D12" s="33" t="n">
        <v>2185</v>
      </c>
      <c r="E12" s="33" t="n">
        <v>953</v>
      </c>
      <c r="F12" s="33" t="n">
        <v>150</v>
      </c>
      <c r="G12" s="33" t="n">
        <v>57</v>
      </c>
      <c r="H12" s="61" t="n">
        <v>7237</v>
      </c>
    </row>
    <row r="13" s="22" customFormat="true" ht="12.75" hidden="false" customHeight="false" outlineLevel="0" collapsed="false">
      <c r="A13" s="32" t="s">
        <v>39</v>
      </c>
      <c r="B13" s="33" t="n">
        <v>1267</v>
      </c>
      <c r="C13" s="33" t="n">
        <v>3975</v>
      </c>
      <c r="D13" s="33" t="n">
        <v>1325</v>
      </c>
      <c r="E13" s="33" t="n">
        <v>286</v>
      </c>
      <c r="F13" s="33" t="n">
        <v>67</v>
      </c>
      <c r="G13" s="33" t="n">
        <v>33</v>
      </c>
      <c r="H13" s="61" t="n">
        <v>6953</v>
      </c>
    </row>
    <row r="14" s="22" customFormat="true" ht="12.75" hidden="false" customHeight="false" outlineLevel="0" collapsed="false">
      <c r="A14" s="32" t="s">
        <v>40</v>
      </c>
      <c r="B14" s="33" t="n">
        <v>1545</v>
      </c>
      <c r="C14" s="33" t="n">
        <v>4342</v>
      </c>
      <c r="D14" s="33" t="n">
        <v>891</v>
      </c>
      <c r="E14" s="33" t="n">
        <v>179</v>
      </c>
      <c r="F14" s="33" t="n">
        <v>45</v>
      </c>
      <c r="G14" s="33" t="n">
        <v>26</v>
      </c>
      <c r="H14" s="61" t="n">
        <v>7028</v>
      </c>
    </row>
    <row r="15" s="47" customFormat="true" ht="12.75" hidden="false" customHeight="false" outlineLevel="0" collapsed="false">
      <c r="A15" s="35" t="s">
        <v>7</v>
      </c>
      <c r="B15" s="36" t="n">
        <v>10615</v>
      </c>
      <c r="C15" s="36" t="n">
        <v>13234</v>
      </c>
      <c r="D15" s="36" t="n">
        <v>7812</v>
      </c>
      <c r="E15" s="36" t="n">
        <v>4061</v>
      </c>
      <c r="F15" s="36" t="n">
        <v>832</v>
      </c>
      <c r="G15" s="36" t="n">
        <v>329</v>
      </c>
      <c r="H15" s="36" t="n">
        <v>36883</v>
      </c>
    </row>
    <row r="16" s="61" customFormat="true" ht="18" hidden="false" customHeight="true" outlineLevel="0" collapsed="false">
      <c r="A16" s="47" t="s">
        <v>41</v>
      </c>
      <c r="B16" s="47"/>
      <c r="C16" s="47"/>
      <c r="D16" s="47"/>
      <c r="E16" s="47"/>
      <c r="F16" s="47"/>
      <c r="G16" s="47"/>
    </row>
    <row r="17" s="61" customFormat="true" ht="12.75" hidden="false" customHeight="false" outlineLevel="0" collapsed="false">
      <c r="A17" s="32" t="s">
        <v>34</v>
      </c>
      <c r="B17" s="33" t="n">
        <v>228</v>
      </c>
      <c r="C17" s="33" t="n">
        <v>64</v>
      </c>
      <c r="D17" s="33" t="n">
        <v>22</v>
      </c>
      <c r="E17" s="33" t="n">
        <v>5</v>
      </c>
      <c r="F17" s="33" t="n">
        <v>5</v>
      </c>
      <c r="G17" s="33" t="n">
        <v>0</v>
      </c>
      <c r="H17" s="61" t="n">
        <v>324</v>
      </c>
    </row>
    <row r="18" s="61" customFormat="true" ht="12.75" hidden="false" customHeight="false" outlineLevel="0" collapsed="false">
      <c r="A18" s="32" t="s">
        <v>35</v>
      </c>
      <c r="B18" s="33" t="n">
        <v>1220</v>
      </c>
      <c r="C18" s="33" t="n">
        <v>594</v>
      </c>
      <c r="D18" s="33" t="n">
        <v>333</v>
      </c>
      <c r="E18" s="33" t="n">
        <v>159</v>
      </c>
      <c r="F18" s="33" t="n">
        <v>36</v>
      </c>
      <c r="G18" s="33" t="n">
        <v>16</v>
      </c>
      <c r="H18" s="61" t="n">
        <v>2358</v>
      </c>
    </row>
    <row r="19" s="61" customFormat="true" ht="12.75" hidden="false" customHeight="false" outlineLevel="0" collapsed="false">
      <c r="A19" s="32" t="s">
        <v>36</v>
      </c>
      <c r="B19" s="33" t="n">
        <v>1554</v>
      </c>
      <c r="C19" s="33" t="n">
        <v>1129</v>
      </c>
      <c r="D19" s="33" t="n">
        <v>1004</v>
      </c>
      <c r="E19" s="33" t="n">
        <v>596</v>
      </c>
      <c r="F19" s="33" t="n">
        <v>133</v>
      </c>
      <c r="G19" s="33" t="n">
        <v>37</v>
      </c>
      <c r="H19" s="61" t="n">
        <v>4453</v>
      </c>
    </row>
    <row r="20" s="61" customFormat="true" ht="12.75" hidden="false" customHeight="false" outlineLevel="0" collapsed="false">
      <c r="A20" s="32" t="s">
        <v>37</v>
      </c>
      <c r="B20" s="33" t="n">
        <v>2094</v>
      </c>
      <c r="C20" s="33" t="n">
        <v>1544</v>
      </c>
      <c r="D20" s="33" t="n">
        <v>1108</v>
      </c>
      <c r="E20" s="33" t="n">
        <v>498</v>
      </c>
      <c r="F20" s="33" t="n">
        <v>81</v>
      </c>
      <c r="G20" s="33" t="n">
        <v>17</v>
      </c>
      <c r="H20" s="61" t="n">
        <v>5342</v>
      </c>
    </row>
    <row r="21" s="61" customFormat="true" ht="12.75" hidden="false" customHeight="false" outlineLevel="0" collapsed="false">
      <c r="A21" s="32" t="s">
        <v>38</v>
      </c>
      <c r="B21" s="33" t="n">
        <v>2388</v>
      </c>
      <c r="C21" s="33" t="n">
        <v>1266</v>
      </c>
      <c r="D21" s="33" t="n">
        <v>491</v>
      </c>
      <c r="E21" s="33" t="n">
        <v>140</v>
      </c>
      <c r="F21" s="33" t="n">
        <v>32</v>
      </c>
      <c r="G21" s="33" t="n">
        <v>9</v>
      </c>
      <c r="H21" s="61" t="n">
        <v>4326</v>
      </c>
    </row>
    <row r="22" s="61" customFormat="true" ht="12.75" hidden="false" customHeight="false" outlineLevel="0" collapsed="false">
      <c r="A22" s="32" t="s">
        <v>39</v>
      </c>
      <c r="B22" s="33" t="n">
        <v>2466</v>
      </c>
      <c r="C22" s="33" t="n">
        <v>999</v>
      </c>
      <c r="D22" s="33" t="n">
        <v>186</v>
      </c>
      <c r="E22" s="33" t="n">
        <v>68</v>
      </c>
      <c r="F22" s="33" t="n">
        <v>22</v>
      </c>
      <c r="G22" s="33" t="n">
        <v>6</v>
      </c>
      <c r="H22" s="61" t="n">
        <v>3747</v>
      </c>
    </row>
    <row r="23" s="61" customFormat="true" ht="12.75" hidden="false" customHeight="false" outlineLevel="0" collapsed="false">
      <c r="A23" s="32" t="s">
        <v>40</v>
      </c>
      <c r="B23" s="33" t="n">
        <v>5741</v>
      </c>
      <c r="C23" s="33" t="n">
        <v>1318</v>
      </c>
      <c r="D23" s="33" t="n">
        <v>329</v>
      </c>
      <c r="E23" s="33" t="n">
        <v>134</v>
      </c>
      <c r="F23" s="33" t="n">
        <v>48</v>
      </c>
      <c r="G23" s="33" t="n">
        <v>12</v>
      </c>
      <c r="H23" s="61" t="n">
        <v>7582</v>
      </c>
    </row>
    <row r="24" s="47" customFormat="true" ht="12.75" hidden="false" customHeight="false" outlineLevel="0" collapsed="false">
      <c r="A24" s="35" t="s">
        <v>7</v>
      </c>
      <c r="B24" s="36" t="n">
        <v>15691</v>
      </c>
      <c r="C24" s="36" t="n">
        <v>6914</v>
      </c>
      <c r="D24" s="36" t="n">
        <v>3473</v>
      </c>
      <c r="E24" s="36" t="n">
        <v>1600</v>
      </c>
      <c r="F24" s="36" t="n">
        <v>357</v>
      </c>
      <c r="G24" s="36" t="n">
        <v>97</v>
      </c>
      <c r="H24" s="36" t="n">
        <v>28132</v>
      </c>
    </row>
    <row r="25" s="61" customFormat="true" ht="18" hidden="false" customHeight="true" outlineLevel="0" collapsed="false">
      <c r="A25" s="47" t="s">
        <v>42</v>
      </c>
      <c r="B25" s="47"/>
      <c r="C25" s="47"/>
      <c r="D25" s="47"/>
      <c r="E25" s="47"/>
      <c r="F25" s="47"/>
      <c r="G25" s="47"/>
    </row>
    <row r="26" s="61" customFormat="true" ht="12.75" hidden="false" customHeight="false" outlineLevel="0" collapsed="false">
      <c r="A26" s="32" t="s">
        <v>34</v>
      </c>
      <c r="B26" s="33" t="n">
        <v>532</v>
      </c>
      <c r="C26" s="33" t="n">
        <v>120</v>
      </c>
      <c r="D26" s="33" t="n">
        <v>43</v>
      </c>
      <c r="E26" s="33" t="n">
        <v>8</v>
      </c>
      <c r="F26" s="33" t="n">
        <v>7</v>
      </c>
      <c r="G26" s="33" t="n">
        <v>1</v>
      </c>
      <c r="H26" s="61" t="n">
        <v>711</v>
      </c>
    </row>
    <row r="27" s="22" customFormat="true" ht="12.75" hidden="false" customHeight="false" outlineLevel="0" collapsed="false">
      <c r="A27" s="32" t="s">
        <v>35</v>
      </c>
      <c r="B27" s="33" t="n">
        <v>2816</v>
      </c>
      <c r="C27" s="33" t="n">
        <v>1127</v>
      </c>
      <c r="D27" s="33" t="n">
        <v>672</v>
      </c>
      <c r="E27" s="33" t="n">
        <v>308</v>
      </c>
      <c r="F27" s="33" t="n">
        <v>74</v>
      </c>
      <c r="G27" s="33" t="n">
        <v>33</v>
      </c>
      <c r="H27" s="61" t="n">
        <v>5030</v>
      </c>
    </row>
    <row r="28" s="22" customFormat="true" ht="12.75" hidden="false" customHeight="false" outlineLevel="0" collapsed="false">
      <c r="A28" s="32" t="s">
        <v>36</v>
      </c>
      <c r="B28" s="33" t="n">
        <v>3568</v>
      </c>
      <c r="C28" s="33" t="n">
        <v>1972</v>
      </c>
      <c r="D28" s="33" t="n">
        <v>2158</v>
      </c>
      <c r="E28" s="33" t="n">
        <v>1519</v>
      </c>
      <c r="F28" s="33" t="n">
        <v>332</v>
      </c>
      <c r="G28" s="33" t="n">
        <v>128</v>
      </c>
      <c r="H28" s="61" t="n">
        <v>9677</v>
      </c>
    </row>
    <row r="29" s="22" customFormat="true" ht="12.75" hidden="false" customHeight="false" outlineLevel="0" collapsed="false">
      <c r="A29" s="32" t="s">
        <v>37</v>
      </c>
      <c r="B29" s="33" t="n">
        <v>4293</v>
      </c>
      <c r="C29" s="33" t="n">
        <v>2827</v>
      </c>
      <c r="D29" s="33" t="n">
        <v>3005</v>
      </c>
      <c r="E29" s="33" t="n">
        <v>2066</v>
      </c>
      <c r="F29" s="33" t="n">
        <v>412</v>
      </c>
      <c r="G29" s="33" t="n">
        <v>121</v>
      </c>
      <c r="H29" s="61" t="n">
        <v>12724</v>
      </c>
    </row>
    <row r="30" s="22" customFormat="true" ht="12.75" hidden="false" customHeight="false" outlineLevel="0" collapsed="false">
      <c r="A30" s="32" t="s">
        <v>38</v>
      </c>
      <c r="B30" s="33" t="n">
        <v>4078</v>
      </c>
      <c r="C30" s="33" t="n">
        <v>3468</v>
      </c>
      <c r="D30" s="33" t="n">
        <v>2676</v>
      </c>
      <c r="E30" s="33" t="n">
        <v>1093</v>
      </c>
      <c r="F30" s="33" t="n">
        <v>182</v>
      </c>
      <c r="G30" s="33" t="n">
        <v>66</v>
      </c>
      <c r="H30" s="61" t="n">
        <v>11563</v>
      </c>
    </row>
    <row r="31" s="22" customFormat="true" ht="12.75" hidden="false" customHeight="false" outlineLevel="0" collapsed="false">
      <c r="A31" s="32" t="s">
        <v>39</v>
      </c>
      <c r="B31" s="33" t="n">
        <v>3733</v>
      </c>
      <c r="C31" s="33" t="n">
        <v>4974</v>
      </c>
      <c r="D31" s="33" t="n">
        <v>1511</v>
      </c>
      <c r="E31" s="33" t="n">
        <v>354</v>
      </c>
      <c r="F31" s="33" t="n">
        <v>89</v>
      </c>
      <c r="G31" s="33" t="n">
        <v>39</v>
      </c>
      <c r="H31" s="61" t="n">
        <v>10700</v>
      </c>
    </row>
    <row r="32" s="22" customFormat="true" ht="12.75" hidden="false" customHeight="false" outlineLevel="0" collapsed="false">
      <c r="A32" s="32" t="s">
        <v>40</v>
      </c>
      <c r="B32" s="33" t="n">
        <v>7286</v>
      </c>
      <c r="C32" s="33" t="n">
        <v>5660</v>
      </c>
      <c r="D32" s="33" t="n">
        <v>1220</v>
      </c>
      <c r="E32" s="33" t="n">
        <v>313</v>
      </c>
      <c r="F32" s="33" t="n">
        <v>93</v>
      </c>
      <c r="G32" s="33" t="n">
        <v>38</v>
      </c>
      <c r="H32" s="61" t="n">
        <v>14610</v>
      </c>
    </row>
    <row r="33" s="37" customFormat="true" ht="12.75" hidden="false" customHeight="false" outlineLevel="0" collapsed="false">
      <c r="A33" s="35" t="s">
        <v>7</v>
      </c>
      <c r="B33" s="36" t="n">
        <v>26306</v>
      </c>
      <c r="C33" s="36" t="n">
        <v>20148</v>
      </c>
      <c r="D33" s="36" t="n">
        <v>11285</v>
      </c>
      <c r="E33" s="36" t="n">
        <v>5661</v>
      </c>
      <c r="F33" s="36" t="n">
        <v>1189</v>
      </c>
      <c r="G33" s="36" t="n">
        <v>426</v>
      </c>
      <c r="H33" s="36" t="n">
        <v>65015</v>
      </c>
    </row>
    <row r="34" s="22" customFormat="true" ht="4.5" hidden="false" customHeight="true" outlineLevel="0" collapsed="false">
      <c r="A34" s="38"/>
      <c r="B34" s="39"/>
      <c r="C34" s="39"/>
      <c r="D34" s="39"/>
      <c r="E34" s="39"/>
      <c r="F34" s="39"/>
      <c r="G34" s="39"/>
      <c r="H34" s="62"/>
    </row>
  </sheetData>
  <mergeCells count="2">
    <mergeCell ref="A3:H3"/>
    <mergeCell ref="B5:G5"/>
  </mergeCells>
  <printOptions headings="false" gridLines="false" gridLinesSet="true" horizontalCentered="false" verticalCentered="false"/>
  <pageMargins left="0.64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A4:W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63" width="20.24"/>
    <col collapsed="false" customWidth="true" hidden="true" outlineLevel="0" max="2" min="2" style="63" width="8.37"/>
    <col collapsed="false" customWidth="true" hidden="true" outlineLevel="0" max="3" min="3" style="63" width="0.99"/>
    <col collapsed="false" customWidth="true" hidden="true" outlineLevel="0" max="4" min="4" style="63" width="6.62"/>
    <col collapsed="false" customWidth="true" hidden="true" outlineLevel="0" max="5" min="5" style="63" width="7.74"/>
    <col collapsed="false" customWidth="true" hidden="true" outlineLevel="0" max="6" min="6" style="63" width="0.99"/>
    <col collapsed="false" customWidth="true" hidden="true" outlineLevel="0" max="7" min="7" style="63" width="6.62"/>
    <col collapsed="false" customWidth="true" hidden="true" outlineLevel="0" max="8" min="8" style="63" width="7.74"/>
    <col collapsed="false" customWidth="true" hidden="true" outlineLevel="0" max="9" min="9" style="63" width="0.99"/>
    <col collapsed="false" customWidth="true" hidden="true" outlineLevel="0" max="10" min="10" style="63" width="6.62"/>
    <col collapsed="false" customWidth="true" hidden="true" outlineLevel="0" max="11" min="11" style="63" width="7.74"/>
    <col collapsed="false" customWidth="true" hidden="true" outlineLevel="0" max="12" min="12" style="63" width="0.99"/>
    <col collapsed="false" customWidth="true" hidden="false" outlineLevel="0" max="13" min="13" style="63" width="6.62"/>
    <col collapsed="false" customWidth="true" hidden="false" outlineLevel="0" max="14" min="14" style="63" width="7.74"/>
    <col collapsed="false" customWidth="true" hidden="false" outlineLevel="0" max="15" min="15" style="63" width="0.99"/>
    <col collapsed="false" customWidth="true" hidden="false" outlineLevel="0" max="16" min="16" style="63" width="6.62"/>
    <col collapsed="false" customWidth="true" hidden="false" outlineLevel="0" max="17" min="17" style="63" width="7.74"/>
    <col collapsed="false" customWidth="true" hidden="false" outlineLevel="0" max="18" min="18" style="63" width="0.99"/>
    <col collapsed="false" customWidth="true" hidden="false" outlineLevel="0" max="19" min="19" style="63" width="6.62"/>
    <col collapsed="false" customWidth="true" hidden="false" outlineLevel="0" max="20" min="20" style="63" width="7.74"/>
    <col collapsed="false" customWidth="true" hidden="false" outlineLevel="0" max="21" min="21" style="63" width="0.99"/>
    <col collapsed="false" customWidth="true" hidden="false" outlineLevel="0" max="22" min="22" style="63" width="6.62"/>
    <col collapsed="false" customWidth="true" hidden="false" outlineLevel="0" max="23" min="23" style="63" width="7.74"/>
    <col collapsed="false" customWidth="false" hidden="false" outlineLevel="0" max="257" min="24" style="63" width="7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s="65" customFormat="true" ht="12.75" hidden="false" customHeight="false" outlineLevel="0" collapsed="false">
      <c r="A3" s="64" t="s">
        <v>43</v>
      </c>
    </row>
    <row r="4" customFormat="false" ht="3.75" hidden="false" customHeight="true" outlineLevel="0" collapsed="false">
      <c r="A4" s="66" t="s">
        <v>44</v>
      </c>
      <c r="B4" s="67" t="s">
        <v>45</v>
      </c>
      <c r="C4" s="67"/>
      <c r="D4" s="66" t="s">
        <v>46</v>
      </c>
      <c r="E4" s="66"/>
      <c r="F4" s="67"/>
      <c r="G4" s="68" t="n">
        <v>2011</v>
      </c>
      <c r="H4" s="68"/>
      <c r="I4" s="67"/>
      <c r="J4" s="68" t="n">
        <v>2012</v>
      </c>
      <c r="K4" s="68"/>
      <c r="L4" s="67"/>
      <c r="M4" s="68" t="n">
        <v>2013</v>
      </c>
      <c r="N4" s="68"/>
      <c r="O4" s="67"/>
      <c r="P4" s="68" t="n">
        <v>2014</v>
      </c>
      <c r="Q4" s="68"/>
      <c r="R4" s="67"/>
      <c r="S4" s="68" t="n">
        <v>2015</v>
      </c>
      <c r="T4" s="68"/>
      <c r="U4" s="67"/>
      <c r="V4" s="68" t="n">
        <v>2016</v>
      </c>
      <c r="W4" s="68"/>
    </row>
    <row r="5" customFormat="false" ht="13.5" hidden="false" customHeight="true" outlineLevel="0" collapsed="false">
      <c r="A5" s="66"/>
      <c r="B5" s="69" t="s">
        <v>47</v>
      </c>
      <c r="C5" s="70"/>
      <c r="D5" s="66"/>
      <c r="E5" s="66"/>
      <c r="F5" s="70"/>
      <c r="G5" s="68"/>
      <c r="H5" s="68"/>
      <c r="I5" s="70"/>
      <c r="J5" s="68"/>
      <c r="K5" s="68"/>
      <c r="L5" s="70"/>
      <c r="M5" s="68"/>
      <c r="N5" s="68"/>
      <c r="O5" s="70"/>
      <c r="P5" s="68"/>
      <c r="Q5" s="68"/>
      <c r="R5" s="70"/>
      <c r="S5" s="68"/>
      <c r="T5" s="68"/>
      <c r="U5" s="70"/>
      <c r="V5" s="68"/>
      <c r="W5" s="68"/>
    </row>
    <row r="6" customFormat="false" ht="11.25" hidden="false" customHeight="true" outlineLevel="0" collapsed="false">
      <c r="A6" s="66"/>
      <c r="B6" s="71" t="s">
        <v>48</v>
      </c>
      <c r="C6" s="72"/>
      <c r="D6" s="72" t="s">
        <v>48</v>
      </c>
      <c r="E6" s="72" t="s">
        <v>49</v>
      </c>
      <c r="F6" s="72"/>
      <c r="G6" s="72" t="s">
        <v>48</v>
      </c>
      <c r="H6" s="72" t="s">
        <v>49</v>
      </c>
      <c r="I6" s="72"/>
      <c r="J6" s="72" t="s">
        <v>48</v>
      </c>
      <c r="K6" s="72" t="s">
        <v>49</v>
      </c>
      <c r="L6" s="72"/>
      <c r="M6" s="72" t="s">
        <v>48</v>
      </c>
      <c r="N6" s="72" t="s">
        <v>49</v>
      </c>
      <c r="O6" s="72"/>
      <c r="P6" s="72" t="s">
        <v>48</v>
      </c>
      <c r="Q6" s="72" t="s">
        <v>49</v>
      </c>
      <c r="R6" s="72"/>
      <c r="S6" s="72" t="s">
        <v>48</v>
      </c>
      <c r="T6" s="72" t="s">
        <v>49</v>
      </c>
      <c r="U6" s="72"/>
      <c r="V6" s="72" t="s">
        <v>48</v>
      </c>
      <c r="W6" s="72" t="s">
        <v>49</v>
      </c>
    </row>
    <row r="7" customFormat="false" ht="21" hidden="false" customHeight="false" outlineLevel="0" collapsed="false">
      <c r="A7" s="66"/>
      <c r="B7" s="71" t="s">
        <v>50</v>
      </c>
      <c r="C7" s="72"/>
      <c r="D7" s="72" t="s">
        <v>51</v>
      </c>
      <c r="E7" s="72" t="s">
        <v>52</v>
      </c>
      <c r="F7" s="72"/>
      <c r="G7" s="72" t="s">
        <v>51</v>
      </c>
      <c r="H7" s="72" t="s">
        <v>52</v>
      </c>
      <c r="I7" s="72"/>
      <c r="J7" s="72" t="s">
        <v>51</v>
      </c>
      <c r="K7" s="72" t="s">
        <v>52</v>
      </c>
      <c r="L7" s="72"/>
      <c r="M7" s="72" t="s">
        <v>51</v>
      </c>
      <c r="N7" s="72" t="s">
        <v>52</v>
      </c>
      <c r="O7" s="72"/>
      <c r="P7" s="72" t="s">
        <v>51</v>
      </c>
      <c r="Q7" s="72" t="s">
        <v>52</v>
      </c>
      <c r="R7" s="72"/>
      <c r="S7" s="72" t="s">
        <v>51</v>
      </c>
      <c r="T7" s="72" t="s">
        <v>52</v>
      </c>
      <c r="U7" s="72"/>
      <c r="V7" s="72" t="s">
        <v>51</v>
      </c>
      <c r="W7" s="72" t="s">
        <v>52</v>
      </c>
    </row>
    <row r="8" customFormat="false" ht="12.75" hidden="false" customHeight="true" outlineLevel="0" collapsed="false">
      <c r="A8" s="73" t="s">
        <v>53</v>
      </c>
      <c r="B8" s="74" t="n">
        <v>2.6</v>
      </c>
      <c r="C8" s="75"/>
      <c r="D8" s="76" t="n">
        <v>4965</v>
      </c>
      <c r="E8" s="77" t="n">
        <f aca="false">D8*100/D$22</f>
        <v>7.64551894056052</v>
      </c>
      <c r="F8" s="75"/>
      <c r="G8" s="76" t="n">
        <v>4978</v>
      </c>
      <c r="H8" s="77" t="n">
        <f aca="false">G8*100/G$22</f>
        <v>7.63496932515337</v>
      </c>
      <c r="I8" s="75"/>
      <c r="J8" s="76" t="n">
        <v>4878</v>
      </c>
      <c r="K8" s="77" t="n">
        <f aca="false">J8*100/J$22</f>
        <v>7.46807924308766</v>
      </c>
      <c r="L8" s="75"/>
      <c r="M8" s="76" t="n">
        <v>4774</v>
      </c>
      <c r="N8" s="77" t="n">
        <f aca="false">M8*100/M$22</f>
        <v>7.31961608046365</v>
      </c>
      <c r="O8" s="75"/>
      <c r="P8" s="76" t="n">
        <v>4729</v>
      </c>
      <c r="Q8" s="77" t="n">
        <f aca="false">P8*100/P$22</f>
        <v>7.25640632192727</v>
      </c>
      <c r="R8" s="75"/>
      <c r="S8" s="76" t="n">
        <v>4592</v>
      </c>
      <c r="T8" s="77" t="n">
        <f aca="false">S8/'TAV.5.5'!$H$33*100</f>
        <v>7.06298546489272</v>
      </c>
      <c r="U8" s="75"/>
      <c r="V8" s="76" t="n">
        <v>4460</v>
      </c>
      <c r="W8" s="77" t="n">
        <v>6.9</v>
      </c>
    </row>
    <row r="9" customFormat="false" ht="12.75" hidden="false" customHeight="true" outlineLevel="0" collapsed="false">
      <c r="A9" s="78" t="s">
        <v>54</v>
      </c>
      <c r="B9" s="74"/>
      <c r="C9" s="79"/>
      <c r="D9" s="76"/>
      <c r="E9" s="77"/>
      <c r="F9" s="79"/>
      <c r="G9" s="76"/>
      <c r="H9" s="77"/>
      <c r="I9" s="79"/>
      <c r="J9" s="76"/>
      <c r="K9" s="77"/>
      <c r="L9" s="79"/>
      <c r="M9" s="76"/>
      <c r="N9" s="77"/>
      <c r="O9" s="79"/>
      <c r="P9" s="76"/>
      <c r="Q9" s="77"/>
      <c r="R9" s="79"/>
      <c r="S9" s="76"/>
      <c r="T9" s="77"/>
      <c r="U9" s="79"/>
      <c r="V9" s="76"/>
      <c r="W9" s="77"/>
    </row>
    <row r="10" customFormat="false" ht="12.75" hidden="false" customHeight="true" outlineLevel="0" collapsed="false">
      <c r="A10" s="73" t="s">
        <v>53</v>
      </c>
      <c r="B10" s="74" t="n">
        <v>1.7</v>
      </c>
      <c r="C10" s="79"/>
      <c r="D10" s="76" t="n">
        <v>8317</v>
      </c>
      <c r="E10" s="77" t="n">
        <f aca="false">D10*100/D$22</f>
        <v>12.8072066522944</v>
      </c>
      <c r="F10" s="79"/>
      <c r="G10" s="76" t="n">
        <v>8378</v>
      </c>
      <c r="H10" s="77" t="n">
        <f aca="false">G10*100/G$22</f>
        <v>12.8496932515337</v>
      </c>
      <c r="I10" s="79"/>
      <c r="J10" s="76" t="n">
        <v>8485</v>
      </c>
      <c r="K10" s="77" t="n">
        <f aca="false">J10*100/J$22</f>
        <v>12.9902936403442</v>
      </c>
      <c r="L10" s="79"/>
      <c r="M10" s="76" t="n">
        <v>8500</v>
      </c>
      <c r="N10" s="77" t="n">
        <f aca="false">M10*100/M$22</f>
        <v>13.0324123761921</v>
      </c>
      <c r="O10" s="79"/>
      <c r="P10" s="76" t="n">
        <v>8627</v>
      </c>
      <c r="Q10" s="77" t="n">
        <f aca="false">P10*100/P$22</f>
        <v>13.2376860518644</v>
      </c>
      <c r="R10" s="79"/>
      <c r="S10" s="76" t="n">
        <v>8740</v>
      </c>
      <c r="T10" s="75" t="n">
        <f aca="false">S10/'TAV.5.5'!$H$33*100</f>
        <v>13.4430516034761</v>
      </c>
      <c r="U10" s="79"/>
      <c r="V10" s="76" t="n">
        <v>8769</v>
      </c>
      <c r="W10" s="75" t="n">
        <v>13.5</v>
      </c>
    </row>
    <row r="11" customFormat="false" ht="12.75" hidden="false" customHeight="true" outlineLevel="0" collapsed="false">
      <c r="A11" s="78" t="s">
        <v>55</v>
      </c>
      <c r="B11" s="74"/>
      <c r="C11" s="79"/>
      <c r="D11" s="76"/>
      <c r="E11" s="77"/>
      <c r="F11" s="79"/>
      <c r="G11" s="76"/>
      <c r="H11" s="77"/>
      <c r="I11" s="79"/>
      <c r="J11" s="76"/>
      <c r="K11" s="77"/>
      <c r="L11" s="79"/>
      <c r="M11" s="76"/>
      <c r="N11" s="77"/>
      <c r="O11" s="79"/>
      <c r="P11" s="76"/>
      <c r="Q11" s="77"/>
      <c r="R11" s="79"/>
      <c r="S11" s="76"/>
      <c r="T11" s="75"/>
      <c r="U11" s="79"/>
      <c r="V11" s="76"/>
      <c r="W11" s="75"/>
    </row>
    <row r="12" customFormat="false" ht="12.75" hidden="false" customHeight="true" outlineLevel="0" collapsed="false">
      <c r="A12" s="73" t="s">
        <v>53</v>
      </c>
      <c r="B12" s="80" t="n">
        <v>0.9</v>
      </c>
      <c r="C12" s="79"/>
      <c r="D12" s="81" t="n">
        <v>25387</v>
      </c>
      <c r="E12" s="75" t="n">
        <f aca="false">D12*100/D$22</f>
        <v>39.0930089313212</v>
      </c>
      <c r="F12" s="79"/>
      <c r="G12" s="81" t="n">
        <v>25775</v>
      </c>
      <c r="H12" s="75" t="n">
        <f aca="false">G12*100/G$22</f>
        <v>39.5322085889571</v>
      </c>
      <c r="I12" s="79"/>
      <c r="J12" s="81" t="n">
        <v>26043</v>
      </c>
      <c r="K12" s="75" t="n">
        <f aca="false">J12*100/J$22</f>
        <v>39.871092195107</v>
      </c>
      <c r="L12" s="79"/>
      <c r="M12" s="81" t="n">
        <v>26335</v>
      </c>
      <c r="N12" s="75" t="n">
        <f aca="false">M12*100/M$22</f>
        <v>40.3774799914139</v>
      </c>
      <c r="O12" s="79"/>
      <c r="P12" s="81" t="n">
        <v>26408</v>
      </c>
      <c r="Q12" s="75" t="n">
        <f aca="false">P12*100/P$22</f>
        <v>40.5217124443763</v>
      </c>
      <c r="R12" s="79"/>
      <c r="S12" s="81" t="n">
        <v>26461</v>
      </c>
      <c r="T12" s="75" t="n">
        <f aca="false">S12/'TAV.5.5'!$H$33*100</f>
        <v>40.699838498808</v>
      </c>
      <c r="U12" s="79"/>
      <c r="V12" s="81" t="n">
        <v>26495</v>
      </c>
      <c r="W12" s="75" t="n">
        <v>40.8</v>
      </c>
    </row>
    <row r="13" customFormat="false" ht="12.75" hidden="false" customHeight="true" outlineLevel="0" collapsed="false">
      <c r="A13" s="73" t="s">
        <v>56</v>
      </c>
      <c r="B13" s="80"/>
      <c r="C13" s="79"/>
      <c r="D13" s="81"/>
      <c r="E13" s="75"/>
      <c r="F13" s="79"/>
      <c r="G13" s="81"/>
      <c r="H13" s="75"/>
      <c r="I13" s="79"/>
      <c r="J13" s="81"/>
      <c r="K13" s="75"/>
      <c r="L13" s="79"/>
      <c r="M13" s="81"/>
      <c r="N13" s="75"/>
      <c r="O13" s="79"/>
      <c r="P13" s="81"/>
      <c r="Q13" s="75"/>
      <c r="R13" s="79"/>
      <c r="S13" s="81"/>
      <c r="T13" s="75"/>
      <c r="U13" s="79"/>
      <c r="V13" s="81"/>
      <c r="W13" s="75"/>
    </row>
    <row r="14" customFormat="false" ht="12.75" hidden="false" customHeight="false" outlineLevel="0" collapsed="false">
      <c r="A14" s="82" t="s">
        <v>57</v>
      </c>
      <c r="B14" s="83" t="e">
        <f aca="false">(#REF!-#REF!)/#REF!*100</f>
        <v>#REF!</v>
      </c>
      <c r="C14" s="79"/>
      <c r="D14" s="84" t="n">
        <v>10394</v>
      </c>
      <c r="E14" s="79" t="n">
        <f aca="false">D14*100/D$22</f>
        <v>16.005543578688</v>
      </c>
      <c r="F14" s="79"/>
      <c r="G14" s="84" t="n">
        <v>10639</v>
      </c>
      <c r="H14" s="79" t="n">
        <f aca="false">G14*100/G$22</f>
        <v>16.3174846625767</v>
      </c>
      <c r="I14" s="79"/>
      <c r="J14" s="84" t="n">
        <v>10744</v>
      </c>
      <c r="K14" s="79" t="n">
        <f aca="false">J14*100/J$22</f>
        <v>16.4487583820693</v>
      </c>
      <c r="L14" s="79"/>
      <c r="M14" s="84" t="n">
        <v>10843</v>
      </c>
      <c r="N14" s="79" t="n">
        <f aca="false">M14*100/M$22</f>
        <v>16.6247585170648</v>
      </c>
      <c r="O14" s="79"/>
      <c r="P14" s="84" t="n">
        <v>10941</v>
      </c>
      <c r="Q14" s="79" t="n">
        <f aca="false">P14*100/P$22</f>
        <v>16.7883995703545</v>
      </c>
      <c r="R14" s="79"/>
      <c r="S14" s="84" t="n">
        <v>11049</v>
      </c>
      <c r="T14" s="79" t="n">
        <f aca="false">S14/'TAV.5.5'!$H$33*100</f>
        <v>16.9945397216027</v>
      </c>
      <c r="U14" s="79"/>
      <c r="V14" s="84" t="n">
        <v>11019</v>
      </c>
      <c r="W14" s="79" t="n">
        <v>16.9</v>
      </c>
    </row>
    <row r="15" customFormat="false" ht="23.25" hidden="false" customHeight="false" outlineLevel="0" collapsed="false">
      <c r="A15" s="82" t="s">
        <v>58</v>
      </c>
      <c r="B15" s="83" t="e">
        <f aca="false">(#REF!-#REF!)/#REF!*100</f>
        <v>#REF!</v>
      </c>
      <c r="C15" s="79"/>
      <c r="D15" s="84" t="n">
        <v>6784</v>
      </c>
      <c r="E15" s="79" t="n">
        <f aca="false">D15*100/D$22</f>
        <v>10.4465660609794</v>
      </c>
      <c r="F15" s="79"/>
      <c r="G15" s="84" t="n">
        <v>6949</v>
      </c>
      <c r="H15" s="79" t="n">
        <f aca="false">G15*100/G$22</f>
        <v>10.6579754601227</v>
      </c>
      <c r="I15" s="79"/>
      <c r="J15" s="84" t="n">
        <v>7135</v>
      </c>
      <c r="K15" s="79" t="n">
        <f aca="false">J15*100/J$22</f>
        <v>10.9234820417037</v>
      </c>
      <c r="L15" s="79"/>
      <c r="M15" s="84" t="n">
        <v>7325</v>
      </c>
      <c r="N15" s="79" t="n">
        <f aca="false">M15*100/M$22</f>
        <v>11.2308730183067</v>
      </c>
      <c r="O15" s="79"/>
      <c r="P15" s="84" t="n">
        <v>7207</v>
      </c>
      <c r="Q15" s="79" t="n">
        <f aca="false">P15*100/P$22</f>
        <v>11.0587693724106</v>
      </c>
      <c r="R15" s="79"/>
      <c r="S15" s="84" t="n">
        <v>7222</v>
      </c>
      <c r="T15" s="79" t="n">
        <f aca="false">S15/'TAV.5.5'!$H$33*100</f>
        <v>11.1082057986618</v>
      </c>
      <c r="U15" s="79"/>
      <c r="V15" s="84" t="n">
        <v>7487</v>
      </c>
      <c r="W15" s="79" t="n">
        <f aca="false">V15/65015*100</f>
        <v>11.5158040452203</v>
      </c>
    </row>
    <row r="16" customFormat="false" ht="23.25" hidden="false" customHeight="false" outlineLevel="0" collapsed="false">
      <c r="A16" s="85" t="s">
        <v>59</v>
      </c>
      <c r="B16" s="86" t="e">
        <f aca="false">(#REF!-#REF!)/#REF!*100</f>
        <v>#REF!</v>
      </c>
      <c r="C16" s="79"/>
      <c r="D16" s="87" t="n">
        <v>8209</v>
      </c>
      <c r="E16" s="88" t="n">
        <f aca="false">D16*100/D$22</f>
        <v>12.6408992916538</v>
      </c>
      <c r="F16" s="79"/>
      <c r="G16" s="87" t="n">
        <v>8187</v>
      </c>
      <c r="H16" s="88" t="n">
        <f aca="false">G16*100/G$22</f>
        <v>12.5567484662577</v>
      </c>
      <c r="I16" s="79"/>
      <c r="J16" s="87" t="n">
        <v>8164</v>
      </c>
      <c r="K16" s="88" t="n">
        <f aca="false">J16*100/J$22</f>
        <v>12.4988517713341</v>
      </c>
      <c r="L16" s="79"/>
      <c r="M16" s="87" t="n">
        <v>8167</v>
      </c>
      <c r="N16" s="88" t="n">
        <f aca="false">M16*100/M$22</f>
        <v>12.5218484560424</v>
      </c>
      <c r="O16" s="79"/>
      <c r="P16" s="87" t="n">
        <v>8108</v>
      </c>
      <c r="Q16" s="88" t="n">
        <f aca="false">P16*100/P$22</f>
        <v>12.4413073500077</v>
      </c>
      <c r="R16" s="79"/>
      <c r="S16" s="87" t="n">
        <v>8044</v>
      </c>
      <c r="T16" s="79" t="n">
        <f aca="false">S16/'TAV.5.5'!$H$33*100</f>
        <v>12.3725294162885</v>
      </c>
      <c r="U16" s="79"/>
      <c r="V16" s="87" t="n">
        <f aca="false">V12-V14-V15</f>
        <v>7989</v>
      </c>
      <c r="W16" s="79" t="n">
        <f aca="false">V16/65015*100</f>
        <v>12.2879335537953</v>
      </c>
    </row>
    <row r="17" s="65" customFormat="true" ht="12.75" hidden="true" customHeight="true" outlineLevel="0" collapsed="false">
      <c r="A17" s="89" t="s">
        <v>60</v>
      </c>
      <c r="B17" s="90" t="n">
        <v>2</v>
      </c>
      <c r="C17" s="91"/>
      <c r="D17" s="92"/>
      <c r="E17" s="90" t="e">
        <f aca="false">D17*100/#REF!</f>
        <v>#REF!</v>
      </c>
      <c r="F17" s="91"/>
      <c r="G17" s="92"/>
      <c r="H17" s="90" t="e">
        <f aca="false">G17*100/#REF!</f>
        <v>#REF!</v>
      </c>
      <c r="I17" s="91"/>
      <c r="J17" s="92"/>
      <c r="K17" s="90" t="n">
        <f aca="false">J17*100/D22</f>
        <v>0</v>
      </c>
      <c r="L17" s="91"/>
      <c r="M17" s="92"/>
      <c r="N17" s="90" t="n">
        <f aca="false">M17*100/G22</f>
        <v>0</v>
      </c>
      <c r="O17" s="91"/>
      <c r="P17" s="92"/>
      <c r="Q17" s="90" t="n">
        <f aca="false">P17*100/J22</f>
        <v>0</v>
      </c>
      <c r="R17" s="91"/>
      <c r="S17" s="92"/>
      <c r="T17" s="90"/>
      <c r="U17" s="91"/>
      <c r="V17" s="92"/>
      <c r="W17" s="90"/>
    </row>
    <row r="18" s="65" customFormat="true" ht="12.75" hidden="true" customHeight="true" outlineLevel="0" collapsed="false">
      <c r="A18" s="93" t="s">
        <v>61</v>
      </c>
      <c r="B18" s="90"/>
      <c r="C18" s="94"/>
      <c r="D18" s="92"/>
      <c r="E18" s="90"/>
      <c r="F18" s="94"/>
      <c r="G18" s="92"/>
      <c r="H18" s="90"/>
      <c r="I18" s="94"/>
      <c r="J18" s="92"/>
      <c r="K18" s="90"/>
      <c r="L18" s="94"/>
      <c r="M18" s="92"/>
      <c r="N18" s="90"/>
      <c r="O18" s="94"/>
      <c r="P18" s="92"/>
      <c r="Q18" s="90"/>
      <c r="R18" s="94"/>
      <c r="S18" s="92"/>
      <c r="T18" s="90"/>
      <c r="U18" s="94"/>
      <c r="V18" s="92"/>
      <c r="W18" s="90"/>
    </row>
    <row r="19" customFormat="false" ht="35.25" hidden="false" customHeight="true" outlineLevel="0" collapsed="false">
      <c r="A19" s="78" t="s">
        <v>62</v>
      </c>
      <c r="B19" s="85" t="n">
        <v>2.6</v>
      </c>
      <c r="C19" s="88"/>
      <c r="D19" s="87" t="n">
        <v>5472</v>
      </c>
      <c r="E19" s="77" t="n">
        <f aca="false">D19*100/D22</f>
        <v>8.42623960578996</v>
      </c>
      <c r="F19" s="88"/>
      <c r="G19" s="87" t="n">
        <v>5853</v>
      </c>
      <c r="H19" s="77" t="n">
        <f aca="false">G19*100/G22</f>
        <v>8.97699386503068</v>
      </c>
      <c r="I19" s="88"/>
      <c r="J19" s="87" t="n">
        <v>6241</v>
      </c>
      <c r="K19" s="77" t="n">
        <f aca="false">J19*100/J22</f>
        <v>9.55479347193729</v>
      </c>
      <c r="L19" s="88"/>
      <c r="M19" s="87" t="n">
        <v>6222</v>
      </c>
      <c r="N19" s="77" t="n">
        <f aca="false">M19*100/M22</f>
        <v>9.5397258593726</v>
      </c>
      <c r="O19" s="88"/>
      <c r="P19" s="87" t="n">
        <v>6499</v>
      </c>
      <c r="Q19" s="77" t="n">
        <f aca="false">P19*100/P22</f>
        <v>9.97237992941538</v>
      </c>
      <c r="R19" s="88"/>
      <c r="S19" s="87" t="n">
        <v>6641</v>
      </c>
      <c r="T19" s="77" t="n">
        <f aca="false">S19/'TAV.5.5'!$H$33*100</f>
        <v>10.2145658694148</v>
      </c>
      <c r="U19" s="88"/>
      <c r="V19" s="87" t="n">
        <v>6845</v>
      </c>
      <c r="W19" s="77" t="n">
        <v>10.5</v>
      </c>
    </row>
    <row r="20" customFormat="false" ht="16.5" hidden="false" customHeight="true" outlineLevel="0" collapsed="false">
      <c r="A20" s="40"/>
    </row>
    <row r="21" s="95" customFormat="true" ht="12.75" hidden="false" customHeight="false" outlineLevel="0" collapsed="false"/>
    <row r="22" s="95" customFormat="true" ht="12.75" hidden="true" customHeight="false" outlineLevel="0" collapsed="false">
      <c r="A22" s="95" t="s">
        <v>63</v>
      </c>
      <c r="D22" s="95" t="n">
        <v>64940</v>
      </c>
      <c r="G22" s="95" t="n">
        <v>65200</v>
      </c>
      <c r="J22" s="95" t="n">
        <v>65318</v>
      </c>
      <c r="M22" s="95" t="n">
        <v>65222</v>
      </c>
      <c r="P22" s="95" t="n">
        <v>65170</v>
      </c>
    </row>
    <row r="23" s="95" customFormat="true" ht="12.75" hidden="false" customHeight="false" outlineLevel="0" collapsed="false"/>
    <row r="24" s="95" customFormat="true" ht="16.5" hidden="false" customHeight="true" outlineLevel="0" collapsed="false"/>
  </sheetData>
  <mergeCells count="68">
    <mergeCell ref="A4:A7"/>
    <mergeCell ref="D4:E5"/>
    <mergeCell ref="G4:H5"/>
    <mergeCell ref="J4:K5"/>
    <mergeCell ref="M4:N5"/>
    <mergeCell ref="P4:Q5"/>
    <mergeCell ref="S4:T5"/>
    <mergeCell ref="V4:W5"/>
    <mergeCell ref="B8:B9"/>
    <mergeCell ref="D8:D9"/>
    <mergeCell ref="E8:E9"/>
    <mergeCell ref="G8:G9"/>
    <mergeCell ref="H8:H9"/>
    <mergeCell ref="J8:J9"/>
    <mergeCell ref="K8:K9"/>
    <mergeCell ref="M8:M9"/>
    <mergeCell ref="N8:N9"/>
    <mergeCell ref="P8:P9"/>
    <mergeCell ref="Q8:Q9"/>
    <mergeCell ref="S8:S9"/>
    <mergeCell ref="T8:T9"/>
    <mergeCell ref="V8:V9"/>
    <mergeCell ref="W8:W9"/>
    <mergeCell ref="B10:B11"/>
    <mergeCell ref="D10:D11"/>
    <mergeCell ref="E10:E11"/>
    <mergeCell ref="G10:G11"/>
    <mergeCell ref="H10:H11"/>
    <mergeCell ref="J10:J11"/>
    <mergeCell ref="K10:K11"/>
    <mergeCell ref="M10:M11"/>
    <mergeCell ref="N10:N11"/>
    <mergeCell ref="P10:P11"/>
    <mergeCell ref="Q10:Q11"/>
    <mergeCell ref="S10:S11"/>
    <mergeCell ref="T10:T11"/>
    <mergeCell ref="V10:V11"/>
    <mergeCell ref="W10:W11"/>
    <mergeCell ref="B12:B13"/>
    <mergeCell ref="D12:D13"/>
    <mergeCell ref="E12:E13"/>
    <mergeCell ref="G12:G13"/>
    <mergeCell ref="H12:H13"/>
    <mergeCell ref="J12:J13"/>
    <mergeCell ref="K12:K13"/>
    <mergeCell ref="M12:M13"/>
    <mergeCell ref="N12:N13"/>
    <mergeCell ref="P12:P13"/>
    <mergeCell ref="Q12:Q13"/>
    <mergeCell ref="S12:S13"/>
    <mergeCell ref="T12:T13"/>
    <mergeCell ref="V12:V13"/>
    <mergeCell ref="W12:W13"/>
    <mergeCell ref="B17:B18"/>
    <mergeCell ref="D17:D18"/>
    <mergeCell ref="E17:E18"/>
    <mergeCell ref="G17:G18"/>
    <mergeCell ref="H17:H18"/>
    <mergeCell ref="J17:J18"/>
    <mergeCell ref="K17:K18"/>
    <mergeCell ref="M17:M18"/>
    <mergeCell ref="N17:N18"/>
    <mergeCell ref="P17:P18"/>
    <mergeCell ref="Q17:Q18"/>
    <mergeCell ref="S17:S18"/>
    <mergeCell ref="T17:T18"/>
    <mergeCell ref="V17:V18"/>
    <mergeCell ref="W17:W18"/>
  </mergeCells>
  <printOptions headings="false" gridLines="false" gridLinesSet="true" horizontalCentered="false" verticalCentered="false"/>
  <pageMargins left="0.5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A4:I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95" width="31.62"/>
    <col collapsed="false" customWidth="true" hidden="false" outlineLevel="0" max="9" min="2" style="95" width="7.11"/>
    <col collapsed="false" customWidth="false" hidden="false" outlineLevel="0" max="257" min="10" style="95" width="7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s="97" customFormat="true" ht="15.75" hidden="false" customHeight="true" outlineLevel="0" collapsed="false">
      <c r="A3" s="96" t="s">
        <v>64</v>
      </c>
    </row>
    <row r="4" customFormat="false" ht="3" hidden="false" customHeight="true" outlineLevel="0" collapsed="false">
      <c r="A4" s="98"/>
      <c r="B4" s="98" t="n">
        <v>2009</v>
      </c>
      <c r="C4" s="98" t="n">
        <v>2010</v>
      </c>
      <c r="D4" s="98" t="n">
        <v>2011</v>
      </c>
      <c r="E4" s="98" t="n">
        <v>2012</v>
      </c>
      <c r="F4" s="98" t="n">
        <v>2013</v>
      </c>
      <c r="G4" s="98" t="n">
        <v>2014</v>
      </c>
      <c r="H4" s="98" t="n">
        <v>2015</v>
      </c>
      <c r="I4" s="98" t="n">
        <v>2016</v>
      </c>
    </row>
    <row r="5" customFormat="false" ht="3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</row>
    <row r="6" customFormat="false" ht="15.7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</row>
    <row r="7" customFormat="false" ht="29.25" hidden="false" customHeight="true" outlineLevel="0" collapsed="false">
      <c r="A7" s="99" t="s">
        <v>65</v>
      </c>
      <c r="B7" s="100" t="n">
        <v>1281</v>
      </c>
      <c r="C7" s="100" t="n">
        <v>1342</v>
      </c>
      <c r="D7" s="100" t="n">
        <v>1341</v>
      </c>
      <c r="E7" s="100" t="n">
        <v>1312</v>
      </c>
      <c r="F7" s="100" t="n">
        <v>1336</v>
      </c>
      <c r="G7" s="100" t="n">
        <v>1290</v>
      </c>
      <c r="H7" s="100" t="n">
        <v>1209</v>
      </c>
      <c r="I7" s="100" t="n">
        <v>1329</v>
      </c>
    </row>
    <row r="8" customFormat="false" ht="12.75" hidden="true" customHeight="true" outlineLevel="0" collapsed="false">
      <c r="A8" s="101" t="s">
        <v>66</v>
      </c>
      <c r="B8" s="102"/>
      <c r="C8" s="102"/>
      <c r="D8" s="102"/>
      <c r="E8" s="102"/>
      <c r="F8" s="102"/>
      <c r="G8" s="102"/>
      <c r="H8" s="102"/>
      <c r="I8" s="102"/>
    </row>
    <row r="9" customFormat="false" ht="12.75" hidden="true" customHeight="true" outlineLevel="0" collapsed="false">
      <c r="A9" s="103" t="s">
        <v>67</v>
      </c>
      <c r="B9" s="104"/>
      <c r="C9" s="104"/>
      <c r="D9" s="104"/>
      <c r="E9" s="104"/>
      <c r="F9" s="104"/>
      <c r="G9" s="104"/>
      <c r="H9" s="104"/>
      <c r="I9" s="104"/>
    </row>
    <row r="10" customFormat="false" ht="12.75" hidden="true" customHeight="true" outlineLevel="0" collapsed="false">
      <c r="A10" s="105" t="s">
        <v>68</v>
      </c>
      <c r="B10" s="106"/>
      <c r="C10" s="106"/>
      <c r="D10" s="106"/>
      <c r="E10" s="106"/>
      <c r="F10" s="106"/>
      <c r="G10" s="106"/>
      <c r="H10" s="106"/>
      <c r="I10" s="106"/>
    </row>
    <row r="11" customFormat="false" ht="21" hidden="false" customHeight="true" outlineLevel="0" collapsed="false">
      <c r="A11" s="107" t="s">
        <v>69</v>
      </c>
      <c r="B11" s="108" t="n">
        <v>783</v>
      </c>
      <c r="C11" s="108" t="n">
        <v>797</v>
      </c>
      <c r="D11" s="108" t="n">
        <v>803</v>
      </c>
      <c r="E11" s="108" t="n">
        <v>767</v>
      </c>
      <c r="F11" s="108" t="n">
        <v>754</v>
      </c>
      <c r="G11" s="108" t="n">
        <v>739</v>
      </c>
      <c r="H11" s="108" t="n">
        <v>700</v>
      </c>
      <c r="I11" s="108" t="n">
        <v>674</v>
      </c>
    </row>
    <row r="12" s="110" customFormat="true" ht="12.75" hidden="false" customHeight="false" outlineLevel="0" collapsed="false">
      <c r="A12" s="109" t="s">
        <v>70</v>
      </c>
      <c r="B12" s="109" t="n">
        <v>242</v>
      </c>
      <c r="C12" s="109" t="n">
        <v>251</v>
      </c>
      <c r="D12" s="109" t="n">
        <v>237</v>
      </c>
      <c r="E12" s="109" t="n">
        <v>229</v>
      </c>
      <c r="F12" s="109" t="n">
        <v>210</v>
      </c>
      <c r="G12" s="109" t="n">
        <v>192</v>
      </c>
      <c r="H12" s="109" t="n">
        <f aca="false">H11-H19</f>
        <v>180</v>
      </c>
      <c r="I12" s="109" t="n">
        <v>168</v>
      </c>
    </row>
    <row r="13" s="110" customFormat="true" ht="12.75" hidden="true" customHeight="true" outlineLevel="0" collapsed="false">
      <c r="A13" s="111" t="s">
        <v>71</v>
      </c>
      <c r="B13" s="111"/>
      <c r="C13" s="111"/>
      <c r="D13" s="111"/>
      <c r="E13" s="111"/>
      <c r="F13" s="111"/>
      <c r="G13" s="111"/>
      <c r="H13" s="111"/>
      <c r="I13" s="111"/>
    </row>
    <row r="14" s="110" customFormat="true" ht="12.75" hidden="true" customHeight="true" outlineLevel="0" collapsed="false">
      <c r="A14" s="112" t="s">
        <v>72</v>
      </c>
      <c r="B14" s="112"/>
      <c r="C14" s="112"/>
      <c r="D14" s="112"/>
      <c r="E14" s="112"/>
      <c r="F14" s="112"/>
      <c r="G14" s="112"/>
      <c r="H14" s="112"/>
      <c r="I14" s="112"/>
    </row>
    <row r="15" s="110" customFormat="true" ht="12.75" hidden="true" customHeight="true" outlineLevel="0" collapsed="false">
      <c r="A15" s="112" t="s">
        <v>73</v>
      </c>
      <c r="B15" s="112"/>
      <c r="C15" s="112"/>
      <c r="D15" s="112"/>
      <c r="E15" s="112"/>
      <c r="F15" s="112"/>
      <c r="G15" s="112"/>
      <c r="H15" s="112"/>
      <c r="I15" s="112"/>
    </row>
    <row r="16" s="110" customFormat="true" ht="12.75" hidden="true" customHeight="true" outlineLevel="0" collapsed="false">
      <c r="A16" s="112" t="s">
        <v>74</v>
      </c>
      <c r="B16" s="112"/>
      <c r="C16" s="112"/>
      <c r="D16" s="112"/>
      <c r="E16" s="112"/>
      <c r="F16" s="112"/>
      <c r="G16" s="112"/>
      <c r="H16" s="112"/>
      <c r="I16" s="112"/>
    </row>
    <row r="17" s="110" customFormat="true" ht="12.75" hidden="true" customHeight="true" outlineLevel="0" collapsed="false">
      <c r="A17" s="112" t="s">
        <v>75</v>
      </c>
      <c r="B17" s="112"/>
      <c r="C17" s="112"/>
      <c r="D17" s="112"/>
      <c r="E17" s="112"/>
      <c r="F17" s="112"/>
      <c r="G17" s="112"/>
      <c r="H17" s="112"/>
      <c r="I17" s="112"/>
    </row>
    <row r="18" s="110" customFormat="true" ht="12.75" hidden="true" customHeight="true" outlineLevel="0" collapsed="false">
      <c r="A18" s="113" t="s">
        <v>76</v>
      </c>
      <c r="B18" s="113"/>
      <c r="C18" s="113"/>
      <c r="D18" s="113"/>
      <c r="E18" s="113"/>
      <c r="F18" s="113"/>
      <c r="G18" s="113"/>
      <c r="H18" s="113"/>
      <c r="I18" s="113"/>
    </row>
    <row r="19" s="110" customFormat="true" ht="12.75" hidden="false" customHeight="false" outlineLevel="0" collapsed="false">
      <c r="A19" s="109" t="s">
        <v>77</v>
      </c>
      <c r="B19" s="109" t="n">
        <v>541</v>
      </c>
      <c r="C19" s="109" t="n">
        <v>546</v>
      </c>
      <c r="D19" s="109" t="n">
        <v>566</v>
      </c>
      <c r="E19" s="109" t="n">
        <v>538</v>
      </c>
      <c r="F19" s="109" t="n">
        <v>544</v>
      </c>
      <c r="G19" s="109" t="n">
        <v>547</v>
      </c>
      <c r="H19" s="109" t="n">
        <v>520</v>
      </c>
      <c r="I19" s="109" t="n">
        <v>506</v>
      </c>
    </row>
    <row r="20" customFormat="false" ht="3" hidden="false" customHeight="true" outlineLevel="0" collapsed="false">
      <c r="A20" s="114" t="s">
        <v>78</v>
      </c>
      <c r="B20" s="115" t="n">
        <v>2.2</v>
      </c>
      <c r="C20" s="115" t="n">
        <v>2.3</v>
      </c>
      <c r="D20" s="115" t="n">
        <v>2.2</v>
      </c>
      <c r="E20" s="115" t="n">
        <v>2.2</v>
      </c>
      <c r="F20" s="115" t="n">
        <v>2</v>
      </c>
      <c r="G20" s="115" t="n">
        <v>2</v>
      </c>
      <c r="H20" s="115" t="n">
        <v>1.9</v>
      </c>
      <c r="I20" s="115" t="n">
        <v>1.8</v>
      </c>
    </row>
    <row r="21" customFormat="false" ht="25.15" hidden="false" customHeight="true" outlineLevel="0" collapsed="false">
      <c r="A21" s="114"/>
      <c r="B21" s="115"/>
      <c r="C21" s="115"/>
      <c r="D21" s="115"/>
      <c r="E21" s="115"/>
      <c r="F21" s="115"/>
      <c r="G21" s="115"/>
      <c r="H21" s="115"/>
      <c r="I21" s="115"/>
    </row>
    <row r="22" customFormat="false" ht="12.75" hidden="false" customHeight="true" outlineLevel="0" collapsed="false">
      <c r="A22" s="40"/>
    </row>
    <row r="23" customFormat="false" ht="12.75" hidden="false" customHeight="true" outlineLevel="0" collapsed="false"/>
  </sheetData>
  <mergeCells count="18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4:51:32Z</dcterms:created>
  <dc:creator>Caterina Malucelli</dc:creator>
  <dc:description/>
  <dc:language>en-US</dc:language>
  <cp:lastModifiedBy>c.malucelli</cp:lastModifiedBy>
  <cp:lastPrinted>2014-05-13T09:26:45Z</cp:lastPrinted>
  <dcterms:modified xsi:type="dcterms:W3CDTF">2017-08-04T07:03:42Z</dcterms:modified>
  <cp:revision>0</cp:revision>
  <dc:subject/>
  <dc:title/>
</cp:coreProperties>
</file>