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 557_C_CONTI" sheetId="1" state="visible" r:id="rId2"/>
    <sheet name="T.D. ART. 9_C. 28" sheetId="2" state="visible" r:id="rId3"/>
  </sheets>
  <definedNames>
    <definedName function="false" hidden="false" localSheetId="1" name="_xlnm.Print_Area" vbProcedure="false">'T.D. ART. 9_C. 28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16"/>
            <color rgb="FF000000"/>
            <rFont val="Tahoma"/>
            <family val="2"/>
          </rPr>
          <t xml:space="preserve">IMPEGNA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41</xdr:colOff>
                <xdr:row>47</xdr:row>
                <xdr:rowOff>2</xdr:rowOff>
              </xdr:from>
              <xdr:to>
                <xdr:col>41</xdr:col>
                <xdr:colOff>60</xdr:colOff>
                <xdr:row>51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6"/>
            <color rgb="FF000000"/>
            <rFont val="Tahoma"/>
            <family val="2"/>
          </rPr>
          <t xml:space="preserve">IMPEGNA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41</xdr:colOff>
                <xdr:row>50</xdr:row>
                <xdr:rowOff>13</xdr:rowOff>
              </xdr:from>
              <xdr:to>
                <xdr:col>41</xdr:col>
                <xdr:colOff>60</xdr:colOff>
                <xdr:row>54</xdr:row>
                <xdr:rowOff>1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SENZA FRAS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8</xdr:colOff>
                <xdr:row>9</xdr:row>
                <xdr:rowOff>34</xdr:rowOff>
              </xdr:from>
              <xdr:to>
                <xdr:col>49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03">
  <si>
    <t xml:space="preserve">ART. 1, COMMI 557 - 557QUATER , L. 296/2006: GLI ENTI ASSICURANO LA DIMINUZIONE DELLA SPESA DI PERSONALE RISPETTO ALLA MEDIA DEL TRIENNIO 2011-13 (AD ESCLUSIONE DEGLI ONERI RELATIVI AI RINNOVI CONTRATTUALI). LA SPESA E' RILEVATA SECONDO LE INDICAZIONI DELLA SEZIONE AUTONOMIE DELLA CORTE DEI CONTI RICHIESTA ATTRAVERSO I QUESTIONARI PER I REVISORI DEI CONTI DEGLI ENTI LOCALI. </t>
  </si>
  <si>
    <t xml:space="preserve"> </t>
  </si>
  <si>
    <t xml:space="preserve">Spesa di Personale rilevata secondo le norme dell'Armonizzazione contabile per macroaggregati</t>
  </si>
  <si>
    <t xml:space="preserve">Rendiconto 2011</t>
  </si>
  <si>
    <t xml:space="preserve">Rendiconto 2012</t>
  </si>
  <si>
    <t xml:space="preserve">Rendiconto 2013</t>
  </si>
  <si>
    <t xml:space="preserve">Spesa media rendiconti 2011 / 2013</t>
  </si>
  <si>
    <t xml:space="preserve">Rendiconto 2014</t>
  </si>
  <si>
    <t xml:space="preserve">Preventivo 2014</t>
  </si>
  <si>
    <t xml:space="preserve">Preventivo 2015</t>
  </si>
  <si>
    <t xml:space="preserve">CONSUNTIVO 2015</t>
  </si>
  <si>
    <t xml:space="preserve">CONSUNTIVO 2016</t>
  </si>
  <si>
    <t xml:space="preserve">ASSESTATO 2017
al 08/11/2017</t>
  </si>
  <si>
    <t xml:space="preserve">IMPEGNATO 2017
al 31/12/2017 (dato non definitivo)</t>
  </si>
  <si>
    <t xml:space="preserve">PREVENTIVO 2018</t>
  </si>
  <si>
    <t xml:space="preserve">PREVENTIVO 2019</t>
  </si>
  <si>
    <t xml:space="preserve">PREVENTIVO 2020</t>
  </si>
  <si>
    <t xml:space="preserve">Totale Aggregato Spesa di Personale Comune di Ferrara - Dati di Bilancio</t>
  </si>
  <si>
    <t xml:space="preserve">Spesa storica personale transitato all'ASP</t>
  </si>
  <si>
    <t xml:space="preserve">Spesa storica personale transitato alla Fondazione Teatro Comunale</t>
  </si>
  <si>
    <t xml:space="preserve">Totale spese di personale (A)
per il questionario dei Revisori per la Corte dei Conti relativo all'anno 2015 </t>
  </si>
  <si>
    <t xml:space="preserve">Deduzione per il Fondo Aumenti Contrattuali</t>
  </si>
  <si>
    <t xml:space="preserve">Deduzione per il Fondo Pluriennale Vincolato relativo al trattamento accessorio impegnato sul bilancio  dell'anno successivo</t>
  </si>
  <si>
    <t xml:space="preserve">Totale spese di personale (A) al netto del FPV</t>
  </si>
  <si>
    <t xml:space="preserve">totale A senza int. 05</t>
  </si>
  <si>
    <t xml:space="preserve">Note interne:</t>
  </si>
  <si>
    <t xml:space="preserve">Valore 2011 preso dal questionario al rendiconto 2012 in quanto quello del 2011 non conteneva i tirocini</t>
  </si>
  <si>
    <t xml:space="preserve">Valori 2011-2012-2013 controllati con questionari ufficiali pdf</t>
  </si>
  <si>
    <t xml:space="preserve">Le componenti considerate per la determinazione della spesa di cui sopra:</t>
  </si>
  <si>
    <t xml:space="preserve">ASSESTATO 2015
AL 22/07/2015</t>
  </si>
  <si>
    <t xml:space="preserve">TIPOLOGIA DI SPESA</t>
  </si>
  <si>
    <t xml:space="preserve">PREVENTIVO 2014</t>
  </si>
  <si>
    <t xml:space="preserve">Retribuzioni lorde, salario accessorio e lavoro straordinario del personale dipendente con contratto a tempo indeterminato e a tempo determinato</t>
  </si>
  <si>
    <r>
      <rPr>
        <b val="true"/>
        <sz val="8.5"/>
        <color rgb="FFFF0000"/>
        <rFont val="Verdana"/>
        <family val="2"/>
      </rPr>
      <t xml:space="preserve">Quota salario accessorio e lavoro straordinario del personale dipendente con contratto a tempo indeterminato e a tempo determinato ed altre spese di personale</t>
    </r>
    <r>
      <rPr>
        <b val="true"/>
        <u val="single"/>
        <sz val="8.5"/>
        <color rgb="FFFF0000"/>
        <rFont val="Verdana"/>
        <family val="2"/>
      </rPr>
      <t xml:space="preserve"> imputata nell'esercizio successivo</t>
    </r>
  </si>
  <si>
    <t xml:space="preserve">Spese per il proprio personale utilizzato, senza estinzione del rapporto di pubblico impiego, in strutture e organismi variamente denominati partecipati o comunque facenti capo all'ente</t>
  </si>
  <si>
    <t xml:space="preserve">Spese per collaborazione coordinata e continuativa, per contratti di somministrazione e per altre forme di rapporto di lavoro flessibile</t>
  </si>
  <si>
    <t xml:space="preserve">Eventuali emolumenti a carico dell’Amministrazione corrisposti ai lavoratori socialmente utili</t>
  </si>
  <si>
    <t xml:space="preserve">Spese sostenute dall’Ente per il personale, in convenzione (ai sensi degli artt. 13 e 14 del CCNL 22 gennaio 2004) per la quota parte di costo effettivamente sostenuto</t>
  </si>
  <si>
    <t xml:space="preserve">Spese sostenute per il personale previsto dall’art. 90 del d.lgs. n. 267/2000</t>
  </si>
  <si>
    <t xml:space="preserve">Compensi per gli incarichi conferiti ai sensi dell’art. 110,
comma 1 d.lgs. n. 267/2000</t>
  </si>
  <si>
    <t xml:space="preserve">Compensi per gli incarichi conferiti ai sensi dell’art. 110, comma 2 d.lgs. n. 267/2000</t>
  </si>
  <si>
    <t xml:space="preserve">Spese per il personale con contratti di formazione e lavoro</t>
  </si>
  <si>
    <t xml:space="preserve">Oneri riflessi a carico del datore di lavoro per contributi obbligatori</t>
  </si>
  <si>
    <t xml:space="preserve">Spese destinate alla previdenza ed assistenza delle forze di polizia municipale ed ai progetti di miglioramento alla circolazione stradale finanziate con proventi da sanzioni del codice della strada</t>
  </si>
  <si>
    <t xml:space="preserve">IRAP</t>
  </si>
  <si>
    <t xml:space="preserve">Oneri per il nucleo familiare, buoni pasto e spese per equo indennizzo</t>
  </si>
  <si>
    <t xml:space="preserve">Somme rimborsate ad altre amministrazioni per il personale in posizione di comando</t>
  </si>
  <si>
    <t xml:space="preserve">Spese per la formazione e rimborsi per le missioni</t>
  </si>
  <si>
    <t xml:space="preserve">Totale (A)</t>
  </si>
  <si>
    <t xml:space="preserve">Le componenti escluse dalla determinazione della spesa sono le seguenti</t>
  </si>
  <si>
    <t xml:space="preserve">PREVENTIVO 2015</t>
  </si>
  <si>
    <t xml:space="preserve">ASSESTATO 2015</t>
  </si>
  <si>
    <t xml:space="preserve">Spese di personale totalmente a carico di finanziamenti comunitari o privati</t>
  </si>
  <si>
    <r>
      <rPr>
        <b val="true"/>
        <sz val="8.5"/>
        <color rgb="FFFF0000"/>
        <rFont val="Verdana"/>
        <family val="2"/>
      </rPr>
      <t xml:space="preserve">Quota salario accessorio e lavoro straordinario del personale dipendente con contratto a tempo indeterminato e a tempo determinato ed altre spese di personale imputata </t>
    </r>
    <r>
      <rPr>
        <b val="true"/>
        <u val="single"/>
        <sz val="8.5"/>
        <color rgb="FFFF0000"/>
        <rFont val="Verdana"/>
        <family val="2"/>
      </rPr>
      <t xml:space="preserve">dall'esercizio precedente</t>
    </r>
  </si>
  <si>
    <t xml:space="preserve">Spese per il lavoro straordinario e altri oneri di personale direttamente connessi all’attività elettorale con rimborso dal Ministero dell’Interno</t>
  </si>
  <si>
    <t xml:space="preserve">Spese per il personale trasferito dalla regione o dallo Stato per l’esercizio di funzioni delegate, nei limiti delle risorse corrispondentemente assegnate.</t>
  </si>
  <si>
    <t xml:space="preserve">Oneri derivanti dai rinnovi contrattuali pregressi</t>
  </si>
  <si>
    <t xml:space="preserve">Spese per il personale appartenente alle categorie protette</t>
  </si>
  <si>
    <t xml:space="preserve">Spese sostenute per il personale comandato presso altre amministrazioni per le quali è previsto il rimborso dalle amministrazioni utilizzatrici</t>
  </si>
  <si>
    <t xml:space="preserve">Spese per il personale stagionale a progetto nelle forme di contratto a tempo determinato di lavoro flessibile finanziato con quote di proventi per violazione al Codice della strada</t>
  </si>
  <si>
    <t xml:space="preserve">Incentivi per la progettazione</t>
  </si>
  <si>
    <t xml:space="preserve">Incentivi per il recupero ICI</t>
  </si>
  <si>
    <t xml:space="preserve">Diritti di rogito</t>
  </si>
  <si>
    <r>
      <rPr>
        <sz val="9.5"/>
        <rFont val="Verdana"/>
        <family val="2"/>
      </rPr>
      <t xml:space="preserve">Spese per l’assunzione di personale ex dipendente </t>
    </r>
    <r>
      <rPr>
        <sz val="8.5"/>
        <rFont val="Verdana"/>
        <family val="2"/>
      </rPr>
      <t xml:space="preserve">dell’Amministrazione autonoma dei Monopoli di Stato (legge 30 luglio 2010, n. 122, art. 9, comma 25)</t>
    </r>
  </si>
  <si>
    <r>
      <rPr>
        <sz val="9.5"/>
        <rFont val="Verdana"/>
        <family val="2"/>
      </rPr>
      <t xml:space="preserve">Maggiori spese autorizzate – entro il 31 maggio 2010 – ai sensi </t>
    </r>
    <r>
      <rPr>
        <sz val="8.5"/>
        <rFont val="Verdana"/>
        <family val="2"/>
      </rPr>
      <t xml:space="preserve">dell’art. 3 comma 120 della legge n. 244/2007</t>
    </r>
  </si>
  <si>
    <r>
      <rPr>
        <sz val="9.5"/>
        <rFont val="Verdana"/>
        <family val="2"/>
      </rPr>
      <t xml:space="preserve">Spese per il lavoro straordinario e altri oneri di personale </t>
    </r>
    <r>
      <rPr>
        <sz val="8.5"/>
        <rFont val="Verdana"/>
        <family val="2"/>
      </rPr>
      <t xml:space="preserve">direttamente connessi all’attività di Censimento finanziate dall’ISTAT (circolare Ministero Economia e Finanze n. 16/2012)</t>
    </r>
  </si>
  <si>
    <r>
      <rPr>
        <sz val="9.5"/>
        <rFont val="Verdana"/>
        <family val="2"/>
      </rPr>
      <t xml:space="preserve">Altre spese escluse ai sensi della normativa vigente </t>
    </r>
    <r>
      <rPr>
        <i val="true"/>
        <sz val="7.5"/>
        <rFont val="Verdana"/>
        <family val="2"/>
      </rPr>
      <t xml:space="preserve">(specificare la tipologia di spesa ed il riferimento normativo, nazionale o regionale</t>
    </r>
    <r>
      <rPr>
        <sz val="8.5"/>
        <rFont val="Verdana"/>
        <family val="2"/>
      </rPr>
      <t xml:space="preserve">) </t>
    </r>
    <r>
      <rPr>
        <b val="true"/>
        <sz val="8.5"/>
        <rFont val="Verdana"/>
        <family val="2"/>
      </rPr>
      <t xml:space="preserve">straordinario emergenza Sisma 20-29/05/2012 ai sensi Art. 4 OCDPC n. 1 del 22/05/2012, OCDPC n. 3 del 02/06/2012, c</t>
    </r>
  </si>
  <si>
    <r>
      <rPr>
        <sz val="9.5"/>
        <rFont val="Verdana"/>
        <family val="2"/>
      </rPr>
      <t xml:space="preserve">Spese per assunzioni di personale con contratto dipendente e o </t>
    </r>
    <r>
      <rPr>
        <sz val="8.5"/>
        <rFont val="Verdana"/>
        <family val="2"/>
      </rPr>
      <t xml:space="preserve">collaborazione coordinata e continuativa ex art. 3</t>
    </r>
    <r>
      <rPr>
        <i val="true"/>
        <sz val="8.5"/>
        <rFont val="Verdana"/>
        <family val="2"/>
      </rPr>
      <t xml:space="preserve">-bis</t>
    </r>
    <r>
      <rPr>
        <sz val="8.5"/>
        <rFont val="Verdana"/>
        <family val="2"/>
      </rPr>
      <t xml:space="preserve">, c. 8 e 9 del
d.l. n. 95/2012</t>
    </r>
  </si>
  <si>
    <t xml:space="preserve">
Totale (B)</t>
  </si>
  <si>
    <t xml:space="preserve">ART. 9 - COMMA 28 - D.L. 78/2010 - AGGIORNATO CON LA SPESA PREVISTA DAL PRESENTE PIANO OCCUPAZIONALE</t>
  </si>
  <si>
    <t xml:space="preserve">A DECORRERE DAL 2011 GLI ENTI LOCALI POSSONO AVVALERSI DI PERSONALE A TEMPO DETERMINATO O CON LAVORO FLESSIBILE NEL LIMITE DEL 50% DELLA SPESA SOSTENUTA PER LE STESSE FINALITA' NELL'ANNO 2009. IL D.L. 90, ART. 11 - C. 4/bis - PORTA AL 100% IL TETTO DI SPESA NON SUPERABILE SEMPRE RISPETTO AL VALORE DEL 2009 PER GLI ENTI IN REGOLA CON L'OBBLIGO DI RIDUZIONE DELLE SPESE DI PERSONALE DI CUI AL COMMA 557.</t>
  </si>
  <si>
    <t xml:space="preserve">SPESA 2009 IRAP COMPRESA</t>
  </si>
  <si>
    <t xml:space="preserve">SPESA 2012 IRAP COMPRESA</t>
  </si>
  <si>
    <t xml:space="preserve">SPESA 2013 IRAP COMPRESA</t>
  </si>
  <si>
    <t xml:space="preserve">SPESA 2014 IRAP COMPRESA</t>
  </si>
  <si>
    <t xml:space="preserve">SPESA 2015 IRAP COMPRESA </t>
  </si>
  <si>
    <r>
      <rPr>
        <b val="true"/>
        <sz val="10"/>
        <color rgb="FFFF0000"/>
        <rFont val="Arial"/>
        <family val="2"/>
      </rPr>
      <t xml:space="preserve">CONSUNTIVO </t>
    </r>
    <r>
      <rPr>
        <b val="true"/>
        <sz val="10"/>
        <rFont val="Arial"/>
        <family val="2"/>
      </rPr>
      <t xml:space="preserve">2016</t>
    </r>
    <r>
      <rPr>
        <b val="true"/>
        <sz val="10"/>
        <color rgb="FFFF0000"/>
        <rFont val="Arial"/>
        <family val="2"/>
      </rPr>
      <t xml:space="preserve"> IRAP COMPRESA</t>
    </r>
  </si>
  <si>
    <t xml:space="preserve">ASSESTATO - ANNO 2017  IRAP COMPRESA</t>
  </si>
  <si>
    <t xml:space="preserve">PREVISIONE 2018/20 ANNO 2018 IRAP COMPRESA</t>
  </si>
  <si>
    <t xml:space="preserve">PREVISIONE 2018/20 ANNO 2019 IRAP COMPRESA</t>
  </si>
  <si>
    <t xml:space="preserve">PREVISIONE 2018/20 ANNO 2020 IRAP COMPRESA</t>
  </si>
  <si>
    <t xml:space="preserve">DIRIGENTI EX ART. 110 1° COMMA: ART. 16, C1-QUATER, D.L. 113/2016: ALL'ART. 9, COMMA 28, DEL D.L. 31 MAGGIO 2010, N. 78...DOPO L'OTTAVO PERIODO E' INSERITO IL SEGUENTE: SONO IN OGNI CASO ESCLUSE DALLE LIMITAZIONI PREVISTE DAL PRESENTE COMMA LE SPESE SOSTENUTE PER LE ASSUNZIONI A TEMPO DETERMINATO AI SENSI DELL'ART. 110, 1° COMMA, DEL T.U. DI CUI AL DECRETO LEGISLATIVO 18 AGOSTO 2000, N. 267"
!!! MA LA SEZ. AUTONOMIE, CON LA DEL. N. 21/2017 DISPONE ANCORA UNA VOLTA L'INSERIMENTO DI QUESTI CONTRATTI.</t>
  </si>
  <si>
    <t xml:space="preserve">RAPPORTI A TEMPO DETERMINATO EX ART. 90 TUEL</t>
  </si>
  <si>
    <t xml:space="preserve">RAPPORTI A TEMPO DETERMINATO EX ART. 92 TUEL</t>
  </si>
  <si>
    <t xml:space="preserve">previo esperimento mobilità obbligatoria - art. 30, comma 2bis, d.lgs. 165/2001 - e, in subordine, avviamento dal Centro per l'Impiego (già previsto nel provv.to GC n. 434/90503 del 09.08.2016)</t>
  </si>
  <si>
    <t xml:space="preserve">RAPPORTI A TEMPO DETERMINATO - DIRIGENTI -  EX ART. 110, COMMA 2 TUEL E COMMA 1 PER GLI ENTI PRIVI DI DIRIGENZA </t>
  </si>
  <si>
    <t xml:space="preserve">RAPPORTI IN CONVENZIONE</t>
  </si>
  <si>
    <t xml:space="preserve">CONTRATTI DI COLLABORAZIONE COORDINATA E CONTITUATIVA</t>
  </si>
  <si>
    <t xml:space="preserve">CONTRATTI DI FORMAZIONE LAVORO E ALTRI RAPPORTI FORMATIVI</t>
  </si>
  <si>
    <t xml:space="preserve">SOMMINISTRAZIONE DI LAVORO E LAVORO ACCESSORIO</t>
  </si>
  <si>
    <t xml:space="preserve">LAVORI SOCIALMENTE UTILI (QUOTA A CARICO DEL BILANCIO DELL'ENTE)</t>
  </si>
  <si>
    <t xml:space="preserve">PERSONALE EDUCATIVO E SCOLASTICO DEGLI ENTI LOCALI</t>
  </si>
  <si>
    <t xml:space="preserve">N. 2 STABILIZZAZIONI EX ART. 17 - D.L. 113/2016: RIDUZIONE STABILE TETTO 2009</t>
  </si>
  <si>
    <t xml:space="preserve">PERSONALE DESTINATO ALL'ESERCIZIO DELLE FUNZIONI FONDAMENTALI DI CUI ALL'ART. 21, C. 3 LETTERA B, DELLA L. 42/2009</t>
  </si>
  <si>
    <t xml:space="preserve">ALTRO: art. 110 - 1°: (VEDI ART. 110 DIRIGENTI)-  (2° comma - A.S. (PUG_147_2013): NON PRESENTI)</t>
  </si>
  <si>
    <t xml:space="preserve">ALTRO: COMANDI ONEROSI (SEZ. AUTONOMIE N. 12/2017 DEL 15 MAGGIO 2017): DA ESCLUDERE </t>
  </si>
  <si>
    <t xml:space="preserve">TOTALE</t>
  </si>
  <si>
    <t xml:space="preserve">SPESA MASSIMA - 100%</t>
  </si>
  <si>
    <t xml:space="preserve">DIFFERENZA RISPETTO AL 2009</t>
  </si>
  <si>
    <t xml:space="preserve">PERCENTUALE SULLA SPESA 2009</t>
  </si>
  <si>
    <t xml:space="preserve">VALORI NON DEFINITIVI, DA DETERMINARE IN SEDE DEI RISPETTIVI CONSUNTIVI</t>
  </si>
  <si>
    <t xml:space="preserve">NOTE:</t>
  </si>
  <si>
    <t xml:space="preserve">NON SONO COMPRESE LE ASSUNZIONI EFFETTUATE PER L'EMERGENZA SISMA (A TUTTO IL 2019), COSI' COME PREVISTO DALL'ART. 3-BIS, D.L. 113/2016, MODIFICATO ULTERIORMENTE DALL'ART. 1. COMMA 760, DELL'ATTUALE LEGGE DI BILANCIO N. 205/2017: "…I COMUNI COLPITI DAL SISMA …SONO AUTORIZZATI AD ASSUMERE PERSONALE CON CONTRATTO DI LAVORO FLESSIBILE, IN DEROGA AI VINCOLI ...DI CUI AL COMMA 28 DELL'ART. 9 DEL D.L. 78/2010...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.00\ _€_-;\-* #,##0.00\ _€_-;_-* \-??\ _€_-;_-@_-"/>
    <numFmt numFmtId="168" formatCode="_(* #,##0.00_);_(* \(#,##0.00\);_(* \-??_);_(@_)"/>
    <numFmt numFmtId="169" formatCode="0%"/>
    <numFmt numFmtId="170" formatCode="_-&quot;€ &quot;* #,##0_-;&quot;-€ &quot;* #,##0_-;_-&quot;€ &quot;* \-_-;_-@_-"/>
    <numFmt numFmtId="171" formatCode="[$-409]m/d/yyyy"/>
    <numFmt numFmtId="172" formatCode="#,##0.00"/>
    <numFmt numFmtId="173" formatCode="#,##0.00_ ;[RED]\-#,##0.00\ "/>
    <numFmt numFmtId="174" formatCode="0.00%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60"/>
      <name val="Arial"/>
      <family val="2"/>
    </font>
    <font>
      <b val="true"/>
      <i val="true"/>
      <sz val="14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0"/>
      <name val="Tahoma"/>
      <family val="2"/>
    </font>
    <font>
      <sz val="10"/>
      <name val="Verdana"/>
      <family val="2"/>
    </font>
    <font>
      <sz val="10"/>
      <name val="Tahoma"/>
      <family val="2"/>
    </font>
    <font>
      <b val="true"/>
      <sz val="60"/>
      <name val="Arial"/>
      <family val="2"/>
    </font>
    <font>
      <sz val="10"/>
      <color rgb="FFFF0000"/>
      <name val="Arial"/>
      <family val="2"/>
    </font>
    <font>
      <i val="true"/>
      <sz val="9.5"/>
      <name val="Verdana"/>
      <family val="2"/>
    </font>
    <font>
      <i val="true"/>
      <sz val="10"/>
      <name val="Arial"/>
      <family val="2"/>
    </font>
    <font>
      <b val="true"/>
      <i val="true"/>
      <sz val="10"/>
      <color rgb="FFFF00FF"/>
      <name val="Arial"/>
      <family val="2"/>
    </font>
    <font>
      <i val="true"/>
      <sz val="60"/>
      <name val="Arial"/>
      <family val="2"/>
    </font>
    <font>
      <b val="true"/>
      <i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sz val="9.5"/>
      <name val="Verdana"/>
      <family val="2"/>
    </font>
    <font>
      <b val="true"/>
      <sz val="9.5"/>
      <color rgb="FF0000FF"/>
      <name val="Verdana"/>
      <family val="2"/>
    </font>
    <font>
      <b val="true"/>
      <sz val="9.5"/>
      <color rgb="FFFF00FF"/>
      <name val="Verdana"/>
      <family val="2"/>
    </font>
    <font>
      <sz val="8.5"/>
      <name val="Verdana"/>
      <family val="2"/>
    </font>
    <font>
      <b val="true"/>
      <sz val="8.5"/>
      <color rgb="FFFF0000"/>
      <name val="Verdana"/>
      <family val="2"/>
    </font>
    <font>
      <b val="true"/>
      <u val="single"/>
      <sz val="8.5"/>
      <color rgb="FFFF0000"/>
      <name val="Verdana"/>
      <family val="2"/>
    </font>
    <font>
      <b val="true"/>
      <sz val="10"/>
      <color rgb="FFFF0000"/>
      <name val="Arial"/>
      <family val="2"/>
    </font>
    <font>
      <b val="true"/>
      <sz val="60"/>
      <color rgb="FFFF0000"/>
      <name val="Arial"/>
      <family val="2"/>
    </font>
    <font>
      <b val="true"/>
      <sz val="8.5"/>
      <name val="Verdana"/>
      <family val="2"/>
    </font>
    <font>
      <b val="true"/>
      <sz val="8.5"/>
      <color rgb="FF0000FF"/>
      <name val="Verdana"/>
      <family val="2"/>
    </font>
    <font>
      <b val="true"/>
      <sz val="8.5"/>
      <color rgb="FFFF00FF"/>
      <name val="Verdana"/>
      <family val="2"/>
    </font>
    <font>
      <i val="true"/>
      <sz val="7.5"/>
      <name val="Verdana"/>
      <family val="2"/>
    </font>
    <font>
      <i val="true"/>
      <sz val="8.5"/>
      <name val="Verdana"/>
      <family val="2"/>
    </font>
    <font>
      <b val="true"/>
      <sz val="16"/>
      <color rgb="FF000000"/>
      <name val="Tahoma"/>
      <family val="2"/>
    </font>
    <font>
      <b val="true"/>
      <sz val="9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fals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false" applyBorder="true" applyAlignment="false" applyProtection="false"/>
    <xf numFmtId="164" fontId="11" fillId="16" borderId="5" applyFont="tru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70" fontId="0" fillId="0" borderId="0" applyFont="fals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25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5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4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1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21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22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26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2" borderId="2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22" borderId="2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22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6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5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6" borderId="1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6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6" borderId="1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6" borderId="1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4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2" xfId="49"/>
    <cellStyle name="Migliaia 3" xfId="50"/>
    <cellStyle name="Migliaia 3 2" xfId="51"/>
    <cellStyle name="Migliaia 4" xfId="52"/>
    <cellStyle name="Migliaia_1 - RISPETTO C. 557 - 8° INT. 2" xfId="53"/>
    <cellStyle name="Neutrale" xfId="54"/>
    <cellStyle name="Normale 2" xfId="55"/>
    <cellStyle name="Normale 3" xfId="56"/>
    <cellStyle name="Normale 4" xfId="57"/>
    <cellStyle name="Nota" xfId="58"/>
    <cellStyle name="Output" xfId="59"/>
    <cellStyle name="Percentuale 2" xfId="60"/>
    <cellStyle name="Percentuale 2 2" xfId="61"/>
    <cellStyle name="Testo avviso" xfId="62"/>
    <cellStyle name="Testo descrittivo" xfId="63"/>
    <cellStyle name="Titolo" xfId="64"/>
    <cellStyle name="Titolo 1" xfId="65"/>
    <cellStyle name="Titolo 2" xfId="66"/>
    <cellStyle name="Titolo 3" xfId="67"/>
    <cellStyle name="Titolo 4" xfId="68"/>
    <cellStyle name="Totale" xfId="69"/>
    <cellStyle name="Valore non valido" xfId="70"/>
    <cellStyle name="Valore valido" xfId="71"/>
    <cellStyle name="Valuta (0)_0 - 2005 PROSPETTO DEFINITIVO ASSESTAMENTO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9.1015625" defaultRowHeight="75" zeroHeight="false" outlineLevelRow="0" outlineLevelCol="0"/>
  <cols>
    <col collapsed="false" customWidth="true" hidden="false" outlineLevel="0" max="1" min="1" style="1" width="37.33"/>
    <col collapsed="false" customWidth="true" hidden="true" outlineLevel="0" max="4" min="2" style="1" width="19.1"/>
    <col collapsed="false" customWidth="true" hidden="false" outlineLevel="0" max="5" min="5" style="2" width="21.1"/>
    <col collapsed="false" customWidth="true" hidden="true" outlineLevel="0" max="6" min="6" style="1" width="17.99"/>
    <col collapsed="false" customWidth="true" hidden="true" outlineLevel="0" max="7" min="7" style="1" width="15.43"/>
    <col collapsed="false" customWidth="true" hidden="true" outlineLevel="0" max="8" min="8" style="1" width="15.55"/>
    <col collapsed="false" customWidth="true" hidden="true" outlineLevel="0" max="9" min="9" style="3" width="21.1"/>
    <col collapsed="false" customWidth="true" hidden="false" outlineLevel="0" max="10" min="10" style="3" width="15.77"/>
    <col collapsed="false" customWidth="true" hidden="true" outlineLevel="0" max="11" min="11" style="3" width="24.66"/>
    <col collapsed="false" customWidth="true" hidden="false" outlineLevel="0" max="12" min="12" style="3" width="17.43"/>
    <col collapsed="false" customWidth="true" hidden="false" outlineLevel="0" max="13" min="13" style="3" width="17.55"/>
    <col collapsed="false" customWidth="true" hidden="false" outlineLevel="0" max="14" min="14" style="3" width="14.77"/>
    <col collapsed="false" customWidth="true" hidden="false" outlineLevel="0" max="15" min="15" style="3" width="13.76"/>
    <col collapsed="false" customWidth="true" hidden="false" outlineLevel="0" max="16" min="16" style="4" width="10.1"/>
    <col collapsed="false" customWidth="false" hidden="false" outlineLevel="0" max="257" min="17" style="1" width="9.1"/>
  </cols>
  <sheetData>
    <row r="1" customFormat="false" ht="28.5" hidden="false" customHeight="true" outlineLevel="0" collapsed="false">
      <c r="A1" s="5"/>
      <c r="P1" s="6"/>
    </row>
    <row r="2" customFormat="false" ht="73.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4" t="s">
        <v>1</v>
      </c>
    </row>
    <row r="3" s="13" customFormat="true" ht="88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1" t="s">
        <v>16</v>
      </c>
      <c r="P3" s="12"/>
    </row>
    <row r="4" s="13" customFormat="true" ht="21" hidden="false" customHeight="true" outlineLevel="0" collapsed="false">
      <c r="A4" s="14"/>
      <c r="B4" s="15"/>
      <c r="C4" s="15"/>
      <c r="D4" s="15"/>
      <c r="E4" s="16"/>
      <c r="F4" s="15"/>
      <c r="G4" s="17"/>
      <c r="H4" s="17"/>
      <c r="I4" s="18"/>
      <c r="J4" s="18"/>
      <c r="K4" s="18"/>
      <c r="L4" s="18"/>
      <c r="M4" s="18"/>
      <c r="N4" s="18"/>
      <c r="O4" s="19"/>
      <c r="P4" s="12"/>
    </row>
    <row r="5" s="13" customFormat="true" ht="53.25" hidden="false" customHeight="true" outlineLevel="0" collapsed="false">
      <c r="A5" s="20" t="s">
        <v>17</v>
      </c>
      <c r="B5" s="15" t="n">
        <v>51008352.82</v>
      </c>
      <c r="C5" s="15" t="n">
        <v>48017195.02</v>
      </c>
      <c r="D5" s="15" t="n">
        <v>47037685.02</v>
      </c>
      <c r="E5" s="21" t="n">
        <v>48687744.29</v>
      </c>
      <c r="F5" s="15"/>
      <c r="G5" s="17"/>
      <c r="H5" s="17"/>
      <c r="I5" s="17" t="n">
        <v>45527036.05</v>
      </c>
      <c r="J5" s="17" t="n">
        <v>44939211.12</v>
      </c>
      <c r="K5" s="22" t="n">
        <v>46326039.82</v>
      </c>
      <c r="L5" s="17" t="n">
        <v>44127627.49</v>
      </c>
      <c r="M5" s="17" t="n">
        <f aca="false">46616133.79+189218.62</f>
        <v>46805352.41</v>
      </c>
      <c r="N5" s="17" t="n">
        <f aca="false">46385186.6+314901.06</f>
        <v>46700087.66</v>
      </c>
      <c r="O5" s="23" t="n">
        <f aca="false">46235156.52+339461.34</f>
        <v>46574617.86</v>
      </c>
      <c r="P5" s="12"/>
    </row>
    <row r="6" s="13" customFormat="true" ht="38.25" hidden="false" customHeight="true" outlineLevel="0" collapsed="false">
      <c r="A6" s="20" t="s">
        <v>18</v>
      </c>
      <c r="B6" s="15" t="n">
        <v>819489.24</v>
      </c>
      <c r="C6" s="15" t="n">
        <v>819489.24</v>
      </c>
      <c r="D6" s="15" t="n">
        <v>819489.24</v>
      </c>
      <c r="E6" s="21" t="n">
        <v>819489.24</v>
      </c>
      <c r="F6" s="15"/>
      <c r="G6" s="17"/>
      <c r="H6" s="17"/>
      <c r="I6" s="15" t="n">
        <v>819489.24</v>
      </c>
      <c r="J6" s="15" t="n">
        <v>819489.24</v>
      </c>
      <c r="K6" s="15" t="n">
        <v>819489.24</v>
      </c>
      <c r="L6" s="15" t="n">
        <v>819489.24</v>
      </c>
      <c r="M6" s="15" t="n">
        <v>819489.24</v>
      </c>
      <c r="N6" s="15" t="n">
        <v>819489.24</v>
      </c>
      <c r="O6" s="24" t="n">
        <v>819489.24</v>
      </c>
      <c r="P6" s="12"/>
    </row>
    <row r="7" s="13" customFormat="true" ht="45.75" hidden="false" customHeight="true" outlineLevel="0" collapsed="false">
      <c r="A7" s="20" t="s">
        <v>19</v>
      </c>
      <c r="B7" s="15"/>
      <c r="C7" s="15" t="n">
        <v>155772.3</v>
      </c>
      <c r="D7" s="15" t="n">
        <v>155772.3</v>
      </c>
      <c r="E7" s="21" t="n">
        <f aca="false">(+C7+D7)/3</f>
        <v>103848.2</v>
      </c>
      <c r="F7" s="15"/>
      <c r="G7" s="15"/>
      <c r="H7" s="15"/>
      <c r="I7" s="15" t="n">
        <v>155772.3</v>
      </c>
      <c r="J7" s="15" t="n">
        <v>155772.3</v>
      </c>
      <c r="K7" s="15" t="n">
        <v>155772.3</v>
      </c>
      <c r="L7" s="15" t="n">
        <v>155772.3</v>
      </c>
      <c r="M7" s="15" t="n">
        <v>155772.3</v>
      </c>
      <c r="N7" s="15" t="n">
        <v>155772.3</v>
      </c>
      <c r="O7" s="24" t="n">
        <v>155772.3</v>
      </c>
      <c r="P7" s="12"/>
    </row>
    <row r="8" s="13" customFormat="true" ht="21" hidden="false" customHeight="true" outlineLevel="0" collapsed="false">
      <c r="A8" s="14"/>
      <c r="B8" s="15"/>
      <c r="C8" s="15"/>
      <c r="D8" s="15"/>
      <c r="E8" s="21"/>
      <c r="F8" s="15"/>
      <c r="G8" s="17"/>
      <c r="H8" s="17"/>
      <c r="I8" s="17"/>
      <c r="J8" s="17"/>
      <c r="K8" s="17"/>
      <c r="L8" s="17"/>
      <c r="M8" s="17"/>
      <c r="N8" s="17"/>
      <c r="O8" s="23"/>
      <c r="P8" s="12"/>
    </row>
    <row r="9" s="27" customFormat="true" ht="72" hidden="false" customHeight="true" outlineLevel="0" collapsed="false">
      <c r="A9" s="14" t="s">
        <v>20</v>
      </c>
      <c r="B9" s="25" t="n">
        <f aca="false">+B5+B6+B7</f>
        <v>51827842.06</v>
      </c>
      <c r="C9" s="25" t="n">
        <f aca="false">+C5+C6+C7</f>
        <v>48992456.56</v>
      </c>
      <c r="D9" s="25" t="n">
        <f aca="false">+D5+D6+D7</f>
        <v>48012946.56</v>
      </c>
      <c r="E9" s="21" t="n">
        <f aca="false">+E5+E6+E7</f>
        <v>49611081.73</v>
      </c>
      <c r="F9" s="15" t="n">
        <f aca="false">SUM(F4:F8)</f>
        <v>0</v>
      </c>
      <c r="G9" s="15" t="n">
        <f aca="false">SUM(G4:G8)</f>
        <v>0</v>
      </c>
      <c r="H9" s="15" t="n">
        <f aca="false">SUM(H4:H8)</f>
        <v>0</v>
      </c>
      <c r="I9" s="15" t="n">
        <f aca="false">+I5+I6+I7</f>
        <v>46502297.59</v>
      </c>
      <c r="J9" s="15" t="n">
        <f aca="false">+J5+J6+J7</f>
        <v>45914472.66</v>
      </c>
      <c r="K9" s="15" t="n">
        <f aca="false">+K5+K6+K7</f>
        <v>47301301.36</v>
      </c>
      <c r="L9" s="15" t="n">
        <f aca="false">+L5+L6+L7</f>
        <v>45102889.03</v>
      </c>
      <c r="M9" s="15" t="n">
        <f aca="false">+M5+M6+M7</f>
        <v>47780613.95</v>
      </c>
      <c r="N9" s="15" t="n">
        <f aca="false">+N5+N6+N7</f>
        <v>47675349.2</v>
      </c>
      <c r="O9" s="24" t="n">
        <f aca="false">+O5+O6+O7</f>
        <v>47549879.4</v>
      </c>
      <c r="P9" s="26"/>
    </row>
    <row r="10" s="27" customFormat="true" ht="42.75" hidden="false" customHeight="true" outlineLevel="0" collapsed="false">
      <c r="A10" s="14" t="s">
        <v>21</v>
      </c>
      <c r="B10" s="25"/>
      <c r="C10" s="25"/>
      <c r="D10" s="25"/>
      <c r="E10" s="28"/>
      <c r="F10" s="15"/>
      <c r="G10" s="15"/>
      <c r="H10" s="15"/>
      <c r="I10" s="29"/>
      <c r="J10" s="29"/>
      <c r="K10" s="30" t="n">
        <v>-211456</v>
      </c>
      <c r="L10" s="29"/>
      <c r="M10" s="31" t="n">
        <v>-852340.61</v>
      </c>
      <c r="N10" s="31" t="n">
        <v>-648856.05</v>
      </c>
      <c r="O10" s="32" t="n">
        <v>-1883054.33</v>
      </c>
      <c r="P10" s="26"/>
    </row>
    <row r="11" s="27" customFormat="true" ht="88.8" hidden="false" customHeight="true" outlineLevel="0" collapsed="false">
      <c r="A11" s="14" t="s">
        <v>22</v>
      </c>
      <c r="B11" s="25"/>
      <c r="C11" s="25"/>
      <c r="D11" s="25"/>
      <c r="E11" s="28"/>
      <c r="F11" s="15"/>
      <c r="G11" s="15"/>
      <c r="H11" s="15"/>
      <c r="I11" s="29"/>
      <c r="J11" s="29"/>
      <c r="K11" s="30" t="n">
        <v>-766773.83</v>
      </c>
      <c r="L11" s="29"/>
      <c r="M11" s="31" t="n">
        <v>-769486.81</v>
      </c>
      <c r="N11" s="31" t="n">
        <v>-769486.81</v>
      </c>
      <c r="O11" s="32" t="n">
        <v>-769486.81</v>
      </c>
      <c r="P11" s="26"/>
    </row>
    <row r="12" s="27" customFormat="true" ht="120.75" hidden="false" customHeight="true" outlineLevel="0" collapsed="false">
      <c r="A12" s="33" t="s">
        <v>23</v>
      </c>
      <c r="B12" s="34" t="n">
        <f aca="false">+B9-B11</f>
        <v>51827842.06</v>
      </c>
      <c r="C12" s="34" t="n">
        <f aca="false">+C9-C11</f>
        <v>48992456.56</v>
      </c>
      <c r="D12" s="34" t="n">
        <f aca="false">+D9-D11</f>
        <v>48012946.56</v>
      </c>
      <c r="E12" s="35" t="n">
        <f aca="false">+E9-E11</f>
        <v>49611081.73</v>
      </c>
      <c r="F12" s="36" t="n">
        <f aca="false">+F9-F11</f>
        <v>0</v>
      </c>
      <c r="G12" s="36" t="n">
        <f aca="false">+G9-G11</f>
        <v>0</v>
      </c>
      <c r="H12" s="36" t="n">
        <f aca="false">+H9-H11</f>
        <v>0</v>
      </c>
      <c r="I12" s="36" t="n">
        <f aca="false">SUM(I9:I11)</f>
        <v>46502297.59</v>
      </c>
      <c r="J12" s="36" t="n">
        <f aca="false">SUM(J9:J11)</f>
        <v>45914472.66</v>
      </c>
      <c r="K12" s="36" t="n">
        <f aca="false">SUM(K9:K11)</f>
        <v>46323071.53</v>
      </c>
      <c r="L12" s="36" t="n">
        <f aca="false">SUM(L9:L11)</f>
        <v>45102889.03</v>
      </c>
      <c r="M12" s="36" t="n">
        <f aca="false">SUM(M9:M11)</f>
        <v>46158786.53</v>
      </c>
      <c r="N12" s="36" t="n">
        <f aca="false">SUM(N9:N11)</f>
        <v>46257006.34</v>
      </c>
      <c r="O12" s="37" t="n">
        <f aca="false">SUM(O9:O11)</f>
        <v>44897338.26</v>
      </c>
      <c r="P12" s="26"/>
    </row>
    <row r="13" s="43" customFormat="true" ht="76.2" hidden="true" customHeight="false" outlineLevel="0" collapsed="false">
      <c r="A13" s="38" t="s">
        <v>24</v>
      </c>
      <c r="B13" s="39" t="e">
        <f aca="false">+B9-B7-#REF!</f>
        <v>#REF!</v>
      </c>
      <c r="C13" s="39" t="e">
        <f aca="false">+C9-C7-#REF!</f>
        <v>#REF!</v>
      </c>
      <c r="D13" s="39" t="e">
        <f aca="false">+D9-D7-#REF!</f>
        <v>#REF!</v>
      </c>
      <c r="E13" s="39" t="e">
        <f aca="false">+E9-E7-#REF!</f>
        <v>#REF!</v>
      </c>
      <c r="F13" s="39" t="e">
        <f aca="false">+F9-F7-#REF!</f>
        <v>#REF!</v>
      </c>
      <c r="G13" s="39" t="e">
        <f aca="false">+G9-G7-#REF!</f>
        <v>#REF!</v>
      </c>
      <c r="H13" s="39" t="e">
        <f aca="false">+H9-H7-#REF!</f>
        <v>#REF!</v>
      </c>
      <c r="I13" s="40" t="e">
        <f aca="false">+I9-I7-#REF!</f>
        <v>#REF!</v>
      </c>
      <c r="J13" s="40" t="e">
        <f aca="false">+J9-J7-#REF!</f>
        <v>#REF!</v>
      </c>
      <c r="K13" s="40"/>
      <c r="L13" s="40"/>
      <c r="M13" s="40" t="e">
        <f aca="false">+M9-M7-#REF!</f>
        <v>#REF!</v>
      </c>
      <c r="N13" s="40" t="e">
        <f aca="false">+N9-N7-#REF!</f>
        <v>#REF!</v>
      </c>
      <c r="O13" s="41" t="e">
        <f aca="false">+O9-O7-#REF!</f>
        <v>#REF!</v>
      </c>
      <c r="P13" s="42"/>
    </row>
    <row r="14" s="43" customFormat="true" ht="30.75" hidden="false" customHeight="true" outlineLevel="0" collapsed="false">
      <c r="A14" s="44"/>
      <c r="B14" s="45"/>
      <c r="C14" s="45"/>
      <c r="D14" s="45"/>
      <c r="E14" s="46"/>
      <c r="F14" s="45"/>
      <c r="G14" s="45"/>
      <c r="H14" s="45"/>
      <c r="I14" s="45"/>
      <c r="J14" s="46"/>
      <c r="K14" s="47"/>
      <c r="L14" s="47"/>
      <c r="M14" s="47"/>
      <c r="N14" s="47"/>
      <c r="O14" s="47"/>
      <c r="P14" s="42"/>
    </row>
    <row r="15" s="43" customFormat="true" ht="37.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49"/>
      <c r="M15" s="48"/>
      <c r="N15" s="48"/>
      <c r="O15" s="48"/>
      <c r="P15" s="42"/>
    </row>
    <row r="16" s="43" customFormat="true" ht="75.6" hidden="true" customHeight="true" outlineLevel="0" collapsed="false">
      <c r="A16" s="50" t="s">
        <v>25</v>
      </c>
      <c r="B16" s="46"/>
      <c r="C16" s="46"/>
      <c r="D16" s="46"/>
      <c r="E16" s="46"/>
      <c r="F16" s="46"/>
      <c r="G16" s="46"/>
      <c r="H16" s="46"/>
      <c r="I16" s="51"/>
      <c r="J16" s="51"/>
      <c r="K16" s="51"/>
      <c r="L16" s="51"/>
      <c r="M16" s="51"/>
      <c r="N16" s="51"/>
      <c r="O16" s="51"/>
      <c r="P16" s="42"/>
    </row>
    <row r="17" s="43" customFormat="true" ht="75.6" hidden="true" customHeight="true" outlineLevel="0" collapsed="false">
      <c r="A17" s="50" t="s">
        <v>26</v>
      </c>
      <c r="B17" s="46"/>
      <c r="C17" s="46"/>
      <c r="D17" s="46"/>
      <c r="E17" s="46"/>
      <c r="F17" s="46"/>
      <c r="G17" s="46"/>
      <c r="H17" s="46"/>
      <c r="I17" s="51"/>
      <c r="J17" s="51"/>
      <c r="K17" s="51"/>
      <c r="L17" s="51"/>
      <c r="M17" s="51"/>
      <c r="N17" s="51"/>
      <c r="O17" s="51"/>
      <c r="P17" s="42"/>
    </row>
    <row r="18" s="43" customFormat="true" ht="75.6" hidden="true" customHeight="true" outlineLevel="0" collapsed="false">
      <c r="A18" s="50" t="s">
        <v>27</v>
      </c>
      <c r="B18" s="46"/>
      <c r="C18" s="46"/>
      <c r="D18" s="46"/>
      <c r="E18" s="46"/>
      <c r="F18" s="46"/>
      <c r="G18" s="46"/>
      <c r="H18" s="46"/>
      <c r="I18" s="51"/>
      <c r="J18" s="51"/>
      <c r="K18" s="51"/>
      <c r="L18" s="51"/>
      <c r="M18" s="51"/>
      <c r="N18" s="51"/>
      <c r="O18" s="51"/>
      <c r="P18" s="42"/>
    </row>
    <row r="19" customFormat="false" ht="75" hidden="true" customHeight="false" outlineLevel="0" collapsed="false"/>
    <row r="20" customFormat="false" ht="75" hidden="true" customHeight="true" outlineLevel="0" collapsed="false">
      <c r="A20" s="52" t="s">
        <v>28</v>
      </c>
      <c r="B20" s="53"/>
      <c r="C20" s="53"/>
      <c r="D20" s="53"/>
      <c r="F20" s="54"/>
      <c r="G20" s="54"/>
      <c r="H20" s="54"/>
      <c r="I20" s="55"/>
      <c r="J20" s="55"/>
      <c r="K20" s="55"/>
      <c r="L20" s="55"/>
      <c r="M20" s="55"/>
      <c r="N20" s="55"/>
      <c r="O20" s="55"/>
    </row>
    <row r="21" s="13" customFormat="true" ht="75" hidden="true" customHeight="false" outlineLevel="0" collapsed="false">
      <c r="A21" s="56"/>
      <c r="B21" s="56"/>
      <c r="C21" s="56"/>
      <c r="D21" s="56"/>
      <c r="E21" s="57"/>
      <c r="F21" s="58"/>
      <c r="G21" s="58"/>
      <c r="H21" s="58"/>
      <c r="I21" s="59"/>
      <c r="J21" s="59"/>
      <c r="K21" s="59"/>
      <c r="L21" s="59"/>
      <c r="M21" s="59"/>
      <c r="N21" s="59"/>
      <c r="O21" s="60" t="s">
        <v>29</v>
      </c>
      <c r="P21" s="61"/>
    </row>
    <row r="22" s="66" customFormat="true" ht="75" hidden="true" customHeight="false" outlineLevel="0" collapsed="false">
      <c r="A22" s="62" t="s">
        <v>30</v>
      </c>
      <c r="B22" s="62" t="n">
        <v>2011</v>
      </c>
      <c r="C22" s="62" t="n">
        <v>2012</v>
      </c>
      <c r="D22" s="63" t="n">
        <v>2013</v>
      </c>
      <c r="E22" s="64" t="s">
        <v>6</v>
      </c>
      <c r="F22" s="65" t="s">
        <v>7</v>
      </c>
      <c r="G22" s="65" t="s">
        <v>31</v>
      </c>
      <c r="H22" s="65"/>
      <c r="I22" s="60" t="s">
        <v>29</v>
      </c>
      <c r="J22" s="60" t="s">
        <v>29</v>
      </c>
      <c r="K22" s="60"/>
      <c r="L22" s="60"/>
      <c r="M22" s="60" t="s">
        <v>29</v>
      </c>
      <c r="N22" s="60" t="s">
        <v>29</v>
      </c>
      <c r="P22" s="61"/>
    </row>
    <row r="23" s="13" customFormat="true" ht="75" hidden="true" customHeight="true" outlineLevel="0" collapsed="false">
      <c r="A23" s="67" t="s">
        <v>32</v>
      </c>
      <c r="B23" s="68" t="n">
        <v>36419533.24</v>
      </c>
      <c r="C23" s="68" t="n">
        <f aca="false">33852774.22+89529.23+400000+6000-631.21</f>
        <v>34347672.24</v>
      </c>
      <c r="D23" s="15" t="n">
        <f aca="false">33390730.05+8000+349488.6+335.66+5245.25</f>
        <v>33753799.56</v>
      </c>
      <c r="E23" s="15"/>
      <c r="F23" s="15" t="n">
        <f aca="false">43584451.18+5417.51-F34-F33-F37-200582.1</f>
        <v>33782116.24</v>
      </c>
      <c r="G23" s="15" t="n">
        <f aca="false">44336048.05+8000-G34-168411.07-G33</f>
        <v>34694308.19</v>
      </c>
      <c r="H23" s="15"/>
      <c r="I23" s="69" t="n">
        <f aca="false">44536707.81-441446.77+8000</f>
        <v>44103261.04</v>
      </c>
      <c r="J23" s="69" t="n">
        <f aca="false">44536707.81-441446.77+8000</f>
        <v>44103261.04</v>
      </c>
      <c r="K23" s="69"/>
      <c r="L23" s="69"/>
      <c r="M23" s="69" t="n">
        <f aca="false">44536707.81-441446.77+8000</f>
        <v>44103261.04</v>
      </c>
      <c r="N23" s="69" t="n">
        <f aca="false">44536707.81-441446.77+8000</f>
        <v>44103261.04</v>
      </c>
      <c r="O23" s="69" t="n">
        <f aca="false">44536707.81-441446.77+8000</f>
        <v>44103261.04</v>
      </c>
      <c r="P23" s="61"/>
    </row>
    <row r="24" s="74" customFormat="true" ht="75" hidden="true" customHeight="true" outlineLevel="0" collapsed="false">
      <c r="A24" s="70" t="s">
        <v>33</v>
      </c>
      <c r="B24" s="71"/>
      <c r="C24" s="71"/>
      <c r="D24" s="71"/>
      <c r="E24" s="71"/>
      <c r="F24" s="72"/>
      <c r="G24" s="72"/>
      <c r="H24" s="72"/>
      <c r="I24" s="72" t="n">
        <v>465410.73</v>
      </c>
      <c r="J24" s="72" t="n">
        <v>465410.73</v>
      </c>
      <c r="K24" s="72"/>
      <c r="L24" s="72"/>
      <c r="M24" s="72" t="n">
        <v>465410.73</v>
      </c>
      <c r="N24" s="72" t="n">
        <v>465410.73</v>
      </c>
      <c r="O24" s="72" t="n">
        <v>465410.73</v>
      </c>
      <c r="P24" s="73"/>
    </row>
    <row r="25" s="13" customFormat="true" ht="75" hidden="true" customHeight="true" outlineLevel="0" collapsed="false">
      <c r="A25" s="67" t="s">
        <v>34</v>
      </c>
      <c r="B25" s="68" t="n">
        <v>819489.24</v>
      </c>
      <c r="C25" s="68" t="n">
        <f aca="false">819489.24+155772.3</f>
        <v>975261.54</v>
      </c>
      <c r="D25" s="68" t="n">
        <v>975261.54</v>
      </c>
      <c r="E25" s="75"/>
      <c r="F25" s="15" t="n">
        <v>975261.54</v>
      </c>
      <c r="G25" s="15" t="n">
        <v>975261.54</v>
      </c>
      <c r="H25" s="15"/>
      <c r="I25" s="69" t="n">
        <v>975261.54</v>
      </c>
      <c r="J25" s="69" t="n">
        <v>975261.54</v>
      </c>
      <c r="K25" s="69"/>
      <c r="L25" s="69"/>
      <c r="M25" s="69" t="n">
        <v>975261.54</v>
      </c>
      <c r="N25" s="69" t="n">
        <v>975261.54</v>
      </c>
      <c r="O25" s="69" t="n">
        <v>975261.54</v>
      </c>
      <c r="P25" s="61"/>
    </row>
    <row r="26" s="13" customFormat="true" ht="75" hidden="true" customHeight="false" outlineLevel="0" collapsed="false">
      <c r="A26" s="67" t="s">
        <v>35</v>
      </c>
      <c r="B26" s="68" t="n">
        <f aca="false">116000+7000</f>
        <v>123000</v>
      </c>
      <c r="C26" s="68" t="n">
        <v>3500</v>
      </c>
      <c r="D26" s="68" t="n">
        <v>31150</v>
      </c>
      <c r="E26" s="75"/>
      <c r="F26" s="15" t="n">
        <f aca="false">9525+9000+573303.9</f>
        <v>591828.9</v>
      </c>
      <c r="G26" s="15" t="n">
        <f aca="false">531320+6400</f>
        <v>537720</v>
      </c>
      <c r="H26" s="15"/>
      <c r="I26" s="69" t="n">
        <f aca="false">6850+812820+3000</f>
        <v>822670</v>
      </c>
      <c r="J26" s="69" t="n">
        <f aca="false">6850+812820+3000</f>
        <v>822670</v>
      </c>
      <c r="K26" s="69"/>
      <c r="L26" s="69"/>
      <c r="M26" s="69" t="n">
        <f aca="false">6850+812820+3000</f>
        <v>822670</v>
      </c>
      <c r="N26" s="69" t="n">
        <f aca="false">6850+812820+3000</f>
        <v>822670</v>
      </c>
      <c r="O26" s="69" t="n">
        <f aca="false">6850+812820+3000</f>
        <v>822670</v>
      </c>
      <c r="P26" s="61"/>
    </row>
    <row r="27" s="13" customFormat="true" ht="75" hidden="true" customHeight="false" outlineLevel="0" collapsed="false">
      <c r="A27" s="67" t="s">
        <v>36</v>
      </c>
      <c r="B27" s="68"/>
      <c r="C27" s="68"/>
      <c r="D27" s="68"/>
      <c r="E27" s="75"/>
      <c r="F27" s="15"/>
      <c r="G27" s="15"/>
      <c r="H27" s="15"/>
      <c r="I27" s="69"/>
      <c r="J27" s="69"/>
      <c r="K27" s="69"/>
      <c r="L27" s="69"/>
      <c r="M27" s="69"/>
      <c r="N27" s="69"/>
      <c r="O27" s="69"/>
      <c r="P27" s="61"/>
    </row>
    <row r="28" s="13" customFormat="true" ht="75" hidden="true" customHeight="false" outlineLevel="0" collapsed="false">
      <c r="A28" s="67" t="s">
        <v>37</v>
      </c>
      <c r="B28" s="68"/>
      <c r="C28" s="68"/>
      <c r="D28" s="68"/>
      <c r="E28" s="75"/>
      <c r="F28" s="15"/>
      <c r="G28" s="15"/>
      <c r="H28" s="15"/>
      <c r="I28" s="69"/>
      <c r="J28" s="69"/>
      <c r="K28" s="69"/>
      <c r="L28" s="69"/>
      <c r="M28" s="69"/>
      <c r="N28" s="69"/>
      <c r="O28" s="69"/>
      <c r="P28" s="61"/>
    </row>
    <row r="29" s="13" customFormat="true" ht="75" hidden="true" customHeight="true" outlineLevel="0" collapsed="false">
      <c r="A29" s="67" t="s">
        <v>38</v>
      </c>
      <c r="B29" s="68" t="n">
        <v>216208.63</v>
      </c>
      <c r="C29" s="68" t="n">
        <v>216188.06</v>
      </c>
      <c r="D29" s="68" t="n">
        <v>214049.65</v>
      </c>
      <c r="E29" s="75"/>
      <c r="F29" s="76" t="s">
        <v>1</v>
      </c>
      <c r="G29" s="76"/>
      <c r="H29" s="76"/>
      <c r="I29" s="69"/>
      <c r="J29" s="69"/>
      <c r="K29" s="69"/>
      <c r="L29" s="69"/>
      <c r="M29" s="69"/>
      <c r="N29" s="69"/>
      <c r="O29" s="69"/>
      <c r="P29" s="61"/>
    </row>
    <row r="30" s="13" customFormat="true" ht="75" hidden="true" customHeight="true" outlineLevel="0" collapsed="false">
      <c r="A30" s="67" t="s">
        <v>39</v>
      </c>
      <c r="B30" s="68" t="n">
        <v>701148.5</v>
      </c>
      <c r="C30" s="68" t="n">
        <v>653196.12</v>
      </c>
      <c r="D30" s="15" t="n">
        <f aca="false">645505.5-10021.24-647.47-5245.25</f>
        <v>629591.54</v>
      </c>
      <c r="E30" s="15"/>
      <c r="F30" s="76"/>
      <c r="G30" s="76"/>
      <c r="H30" s="76"/>
      <c r="I30" s="69"/>
      <c r="J30" s="69"/>
      <c r="K30" s="69"/>
      <c r="L30" s="69"/>
      <c r="M30" s="69"/>
      <c r="N30" s="69"/>
      <c r="O30" s="69"/>
      <c r="P30" s="61"/>
    </row>
    <row r="31" s="13" customFormat="true" ht="75" hidden="true" customHeight="true" outlineLevel="0" collapsed="false">
      <c r="A31" s="67" t="s">
        <v>40</v>
      </c>
      <c r="B31" s="68"/>
      <c r="C31" s="68"/>
      <c r="D31" s="68" t="n">
        <v>10668.71</v>
      </c>
      <c r="E31" s="75"/>
      <c r="F31" s="76"/>
      <c r="G31" s="76"/>
      <c r="H31" s="76"/>
      <c r="I31" s="69"/>
      <c r="J31" s="69"/>
      <c r="K31" s="69"/>
      <c r="L31" s="69"/>
      <c r="M31" s="69"/>
      <c r="N31" s="69"/>
      <c r="O31" s="69"/>
      <c r="P31" s="61"/>
    </row>
    <row r="32" s="13" customFormat="true" ht="75" hidden="true" customHeight="true" outlineLevel="0" collapsed="false">
      <c r="A32" s="77" t="s">
        <v>41</v>
      </c>
      <c r="B32" s="68"/>
      <c r="C32" s="68"/>
      <c r="D32" s="68"/>
      <c r="E32" s="75"/>
      <c r="F32" s="15"/>
      <c r="G32" s="15"/>
      <c r="H32" s="15"/>
      <c r="I32" s="69"/>
      <c r="J32" s="69"/>
      <c r="K32" s="69"/>
      <c r="L32" s="69"/>
      <c r="M32" s="69"/>
      <c r="N32" s="69"/>
      <c r="O32" s="69"/>
      <c r="P32" s="61"/>
    </row>
    <row r="33" s="13" customFormat="true" ht="75" hidden="true" customHeight="true" outlineLevel="0" collapsed="false">
      <c r="A33" s="67" t="s">
        <v>42</v>
      </c>
      <c r="B33" s="68" t="n">
        <v>10553236.04</v>
      </c>
      <c r="C33" s="68" t="n">
        <v>9757030.97</v>
      </c>
      <c r="D33" s="68" t="n">
        <v>9461740.85</v>
      </c>
      <c r="E33" s="75"/>
      <c r="F33" s="76" t="n">
        <v>9452350.87</v>
      </c>
      <c r="G33" s="76" t="n">
        <v>9358328.79</v>
      </c>
      <c r="H33" s="76"/>
      <c r="I33" s="69"/>
      <c r="J33" s="69"/>
      <c r="K33" s="69"/>
      <c r="L33" s="69"/>
      <c r="M33" s="69"/>
      <c r="N33" s="69"/>
      <c r="O33" s="69"/>
      <c r="P33" s="61"/>
    </row>
    <row r="34" s="13" customFormat="true" ht="75" hidden="true" customHeight="false" outlineLevel="0" collapsed="false">
      <c r="A34" s="67" t="s">
        <v>43</v>
      </c>
      <c r="B34" s="68" t="n">
        <v>119710</v>
      </c>
      <c r="C34" s="68" t="n">
        <v>119710</v>
      </c>
      <c r="D34" s="68" t="n">
        <v>123177.29</v>
      </c>
      <c r="E34" s="75"/>
      <c r="F34" s="15" t="n">
        <v>122500</v>
      </c>
      <c r="G34" s="15" t="n">
        <v>123000</v>
      </c>
      <c r="H34" s="15"/>
      <c r="I34" s="69"/>
      <c r="J34" s="69"/>
      <c r="K34" s="69"/>
      <c r="L34" s="69"/>
      <c r="M34" s="69"/>
      <c r="N34" s="69"/>
      <c r="O34" s="69"/>
      <c r="P34" s="61"/>
    </row>
    <row r="35" s="13" customFormat="true" ht="75" hidden="true" customHeight="true" outlineLevel="0" collapsed="false">
      <c r="A35" s="77" t="s">
        <v>44</v>
      </c>
      <c r="B35" s="68" t="n">
        <v>2238839.98</v>
      </c>
      <c r="C35" s="68" t="n">
        <v>2157897.97</v>
      </c>
      <c r="D35" s="68" t="n">
        <v>2008807.6</v>
      </c>
      <c r="E35" s="75"/>
      <c r="F35" s="15" t="n">
        <v>1968275.7</v>
      </c>
      <c r="G35" s="15" t="n">
        <v>2071770.39</v>
      </c>
      <c r="H35" s="15"/>
      <c r="I35" s="69" t="n">
        <f aca="false">2153785.23-23963.96</f>
        <v>2129821.27</v>
      </c>
      <c r="J35" s="69" t="n">
        <f aca="false">2153785.23-23963.96</f>
        <v>2129821.27</v>
      </c>
      <c r="K35" s="69"/>
      <c r="L35" s="69"/>
      <c r="M35" s="69" t="n">
        <f aca="false">2153785.23-23963.96</f>
        <v>2129821.27</v>
      </c>
      <c r="N35" s="69" t="n">
        <f aca="false">2153785.23-23963.96</f>
        <v>2129821.27</v>
      </c>
      <c r="O35" s="69" t="n">
        <f aca="false">2153785.23-23963.96</f>
        <v>2129821.27</v>
      </c>
      <c r="P35" s="61"/>
    </row>
    <row r="36" s="13" customFormat="true" ht="75" hidden="true" customHeight="true" outlineLevel="0" collapsed="false">
      <c r="A36" s="67" t="s">
        <v>45</v>
      </c>
      <c r="B36" s="68" t="n">
        <v>552183.27</v>
      </c>
      <c r="C36" s="68" t="n">
        <v>510447.78</v>
      </c>
      <c r="D36" s="15" t="n">
        <v>532070.92</v>
      </c>
      <c r="E36" s="15"/>
      <c r="F36" s="15" t="n">
        <f aca="false">319757.15+2842.91+200582.1</f>
        <v>523182.16</v>
      </c>
      <c r="G36" s="15" t="n">
        <f aca="false">330000+168411.07</f>
        <v>498411.07</v>
      </c>
      <c r="H36" s="15"/>
      <c r="I36" s="69" t="n">
        <v>330000</v>
      </c>
      <c r="J36" s="69" t="n">
        <v>330000</v>
      </c>
      <c r="K36" s="69"/>
      <c r="L36" s="69"/>
      <c r="M36" s="69" t="n">
        <v>330000</v>
      </c>
      <c r="N36" s="69" t="n">
        <v>330000</v>
      </c>
      <c r="O36" s="69" t="n">
        <v>330000</v>
      </c>
      <c r="P36" s="61"/>
    </row>
    <row r="37" s="13" customFormat="true" ht="75" hidden="true" customHeight="true" outlineLevel="0" collapsed="false">
      <c r="A37" s="67" t="s">
        <v>46</v>
      </c>
      <c r="B37" s="68" t="n">
        <v>7240.55</v>
      </c>
      <c r="C37" s="68" t="n">
        <f aca="false">185717.51+631.21</f>
        <v>186348.72</v>
      </c>
      <c r="D37" s="68" t="n">
        <v>176078.62</v>
      </c>
      <c r="E37" s="75"/>
      <c r="F37" s="15" t="n">
        <f aca="false">4800+27519.48</f>
        <v>32319.48</v>
      </c>
      <c r="G37" s="15" t="n">
        <v>0</v>
      </c>
      <c r="H37" s="15"/>
      <c r="I37" s="69"/>
      <c r="J37" s="69"/>
      <c r="K37" s="69"/>
      <c r="L37" s="69"/>
      <c r="M37" s="69"/>
      <c r="N37" s="69"/>
      <c r="O37" s="69"/>
      <c r="P37" s="61"/>
    </row>
    <row r="38" s="13" customFormat="true" ht="75" hidden="true" customHeight="true" outlineLevel="0" collapsed="false">
      <c r="A38" s="67" t="s">
        <v>47</v>
      </c>
      <c r="B38" s="68" t="n">
        <v>77252.61</v>
      </c>
      <c r="C38" s="68" t="n">
        <f aca="false">42008.12+20195.04+3000</f>
        <v>65203.16</v>
      </c>
      <c r="D38" s="68" t="n">
        <v>96550.28</v>
      </c>
      <c r="E38" s="75"/>
      <c r="F38" s="15" t="n">
        <f aca="false">61986.89+17712.08+114.9+5103</f>
        <v>84916.87</v>
      </c>
      <c r="G38" s="15" t="n">
        <f aca="false">57388.9+25500</f>
        <v>82888.9</v>
      </c>
      <c r="H38" s="15"/>
      <c r="I38" s="69" t="n">
        <f aca="false">68388.9+25500+26844.32</f>
        <v>120733.22</v>
      </c>
      <c r="J38" s="69" t="n">
        <f aca="false">68388.9+25500+26844.32</f>
        <v>120733.22</v>
      </c>
      <c r="K38" s="69"/>
      <c r="L38" s="69"/>
      <c r="M38" s="69" t="n">
        <f aca="false">68388.9+25500+26844.32</f>
        <v>120733.22</v>
      </c>
      <c r="N38" s="69" t="n">
        <f aca="false">68388.9+25500+26844.32</f>
        <v>120733.22</v>
      </c>
      <c r="O38" s="69" t="n">
        <f aca="false">68388.9+25500+26844.32</f>
        <v>120733.22</v>
      </c>
      <c r="P38" s="61"/>
    </row>
    <row r="39" s="13" customFormat="true" ht="75" hidden="true" customHeight="true" outlineLevel="0" collapsed="false">
      <c r="A39" s="78" t="s">
        <v>48</v>
      </c>
      <c r="B39" s="15" t="n">
        <f aca="false">SUM(B23:B38)</f>
        <v>51827842.06</v>
      </c>
      <c r="C39" s="15" t="n">
        <f aca="false">SUM(C23:C38)</f>
        <v>48992456.56</v>
      </c>
      <c r="D39" s="15" t="n">
        <f aca="false">SUM(D23:D38)</f>
        <v>48012946.56</v>
      </c>
      <c r="E39" s="79"/>
      <c r="F39" s="76" t="n">
        <f aca="false">SUM(F23:F38)</f>
        <v>47532751.76</v>
      </c>
      <c r="G39" s="15" t="n">
        <f aca="false">SUM(G23:G38)</f>
        <v>48341688.88</v>
      </c>
      <c r="H39" s="15"/>
      <c r="I39" s="69" t="n">
        <f aca="false">SUM(I23:I38)</f>
        <v>48947157.8</v>
      </c>
      <c r="J39" s="69" t="n">
        <f aca="false">SUM(J23:J38)</f>
        <v>48947157.8</v>
      </c>
      <c r="K39" s="69"/>
      <c r="L39" s="69"/>
      <c r="M39" s="69" t="n">
        <f aca="false">SUM(M23:M38)</f>
        <v>48947157.8</v>
      </c>
      <c r="N39" s="69" t="n">
        <f aca="false">SUM(N23:N38)</f>
        <v>48947157.8</v>
      </c>
      <c r="O39" s="69" t="n">
        <f aca="false">SUM(O23:O38)</f>
        <v>48947157.8</v>
      </c>
      <c r="P39" s="61"/>
    </row>
    <row r="40" s="85" customFormat="true" ht="75" hidden="true" customHeight="true" outlineLevel="0" collapsed="false">
      <c r="A40" s="80"/>
      <c r="B40" s="81" t="n">
        <f aca="false">+B39-B9</f>
        <v>0</v>
      </c>
      <c r="C40" s="81" t="n">
        <f aca="false">+C39-C9</f>
        <v>0</v>
      </c>
      <c r="D40" s="81" t="n">
        <f aca="false">+D39-D9</f>
        <v>0</v>
      </c>
      <c r="E40" s="82"/>
      <c r="F40" s="81" t="n">
        <f aca="false">+F39-F9</f>
        <v>47532751.76</v>
      </c>
      <c r="G40" s="81" t="n">
        <f aca="false">+G39-G9</f>
        <v>48341688.88</v>
      </c>
      <c r="H40" s="81"/>
      <c r="I40" s="83" t="n">
        <f aca="false">+I39-I9</f>
        <v>2444860.21</v>
      </c>
      <c r="J40" s="83" t="n">
        <f aca="false">+J39-J9</f>
        <v>3032685.14</v>
      </c>
      <c r="K40" s="83"/>
      <c r="L40" s="83"/>
      <c r="M40" s="83" t="n">
        <f aca="false">+M39-M9</f>
        <v>1166543.85</v>
      </c>
      <c r="N40" s="83" t="n">
        <f aca="false">+N39-N9</f>
        <v>1271808.59999999</v>
      </c>
      <c r="O40" s="83" t="n">
        <f aca="false">+O39-O9</f>
        <v>1397278.39999999</v>
      </c>
      <c r="P40" s="84"/>
    </row>
    <row r="41" customFormat="false" ht="75" hidden="true" customHeight="false" outlineLevel="0" collapsed="false">
      <c r="A41" s="52" t="s">
        <v>49</v>
      </c>
      <c r="B41" s="53"/>
      <c r="C41" s="53"/>
      <c r="D41" s="53"/>
      <c r="F41" s="86"/>
      <c r="G41" s="54"/>
      <c r="H41" s="54"/>
      <c r="I41" s="55"/>
      <c r="J41" s="55"/>
      <c r="K41" s="55"/>
      <c r="L41" s="55"/>
      <c r="M41" s="55"/>
      <c r="N41" s="55"/>
      <c r="O41" s="55"/>
    </row>
    <row r="42" s="85" customFormat="true" ht="75" hidden="true" customHeight="false" outlineLevel="0" collapsed="false">
      <c r="A42" s="80"/>
      <c r="B42" s="80"/>
      <c r="C42" s="87"/>
      <c r="D42" s="88"/>
      <c r="E42" s="82"/>
      <c r="F42" s="89"/>
      <c r="G42" s="89"/>
      <c r="H42" s="89"/>
      <c r="I42" s="90"/>
      <c r="J42" s="90"/>
      <c r="K42" s="90"/>
      <c r="L42" s="90"/>
      <c r="M42" s="90"/>
      <c r="N42" s="90"/>
      <c r="O42" s="90"/>
      <c r="P42" s="84"/>
    </row>
    <row r="43" s="85" customFormat="true" ht="75" hidden="true" customHeight="false" outlineLevel="0" collapsed="false">
      <c r="A43" s="77" t="s">
        <v>30</v>
      </c>
      <c r="B43" s="62" t="n">
        <v>2011</v>
      </c>
      <c r="C43" s="62" t="n">
        <v>2012</v>
      </c>
      <c r="D43" s="62" t="n">
        <v>2013</v>
      </c>
      <c r="E43" s="91" t="s">
        <v>6</v>
      </c>
      <c r="F43" s="63" t="s">
        <v>7</v>
      </c>
      <c r="G43" s="65" t="s">
        <v>31</v>
      </c>
      <c r="H43" s="65" t="s">
        <v>50</v>
      </c>
      <c r="I43" s="60" t="s">
        <v>51</v>
      </c>
      <c r="J43" s="60" t="s">
        <v>51</v>
      </c>
      <c r="K43" s="60"/>
      <c r="L43" s="60"/>
      <c r="M43" s="60" t="s">
        <v>51</v>
      </c>
      <c r="N43" s="60" t="s">
        <v>51</v>
      </c>
      <c r="O43" s="60" t="s">
        <v>51</v>
      </c>
      <c r="P43" s="84"/>
    </row>
    <row r="44" s="13" customFormat="true" ht="75" hidden="true" customHeight="false" outlineLevel="0" collapsed="false">
      <c r="A44" s="92" t="s">
        <v>52</v>
      </c>
      <c r="B44" s="68" t="n">
        <v>168993.16</v>
      </c>
      <c r="C44" s="68"/>
      <c r="D44" s="93"/>
      <c r="E44" s="75"/>
      <c r="F44" s="93"/>
      <c r="G44" s="93"/>
      <c r="H44" s="93"/>
      <c r="I44" s="94"/>
      <c r="J44" s="94"/>
      <c r="K44" s="94"/>
      <c r="L44" s="94"/>
      <c r="M44" s="94"/>
      <c r="N44" s="94"/>
      <c r="O44" s="94"/>
      <c r="P44" s="61"/>
    </row>
    <row r="45" s="74" customFormat="true" ht="75" hidden="true" customHeight="false" outlineLevel="0" collapsed="false">
      <c r="A45" s="70" t="s">
        <v>53</v>
      </c>
      <c r="B45" s="71"/>
      <c r="C45" s="71"/>
      <c r="D45" s="71"/>
      <c r="E45" s="71"/>
      <c r="F45" s="72"/>
      <c r="G45" s="72"/>
      <c r="H45" s="72"/>
      <c r="I45" s="72" t="n">
        <f aca="false">978872.54+450+45983.03</f>
        <v>1025305.57</v>
      </c>
      <c r="J45" s="72" t="n">
        <f aca="false">978872.54+450+45983.03</f>
        <v>1025305.57</v>
      </c>
      <c r="K45" s="72"/>
      <c r="L45" s="72"/>
      <c r="M45" s="72" t="n">
        <f aca="false">978872.54+450+45983.03</f>
        <v>1025305.57</v>
      </c>
      <c r="N45" s="72" t="n">
        <f aca="false">978872.54+450+45983.03</f>
        <v>1025305.57</v>
      </c>
      <c r="O45" s="72" t="n">
        <f aca="false">978872.54+450+45983.03</f>
        <v>1025305.57</v>
      </c>
      <c r="P45" s="73"/>
    </row>
    <row r="46" s="13" customFormat="true" ht="75" hidden="true" customHeight="false" outlineLevel="0" collapsed="false">
      <c r="A46" s="92" t="s">
        <v>54</v>
      </c>
      <c r="B46" s="68"/>
      <c r="C46" s="68"/>
      <c r="D46" s="68"/>
      <c r="E46" s="75"/>
      <c r="F46" s="63"/>
      <c r="G46" s="63"/>
      <c r="H46" s="63"/>
      <c r="I46" s="95"/>
      <c r="J46" s="95"/>
      <c r="K46" s="95"/>
      <c r="L46" s="95"/>
      <c r="M46" s="95"/>
      <c r="N46" s="95"/>
      <c r="O46" s="95"/>
      <c r="P46" s="61"/>
    </row>
    <row r="47" s="13" customFormat="true" ht="75" hidden="true" customHeight="false" outlineLevel="0" collapsed="false">
      <c r="A47" s="92" t="s">
        <v>47</v>
      </c>
      <c r="B47" s="68" t="n">
        <v>77252.61</v>
      </c>
      <c r="C47" s="68" t="n">
        <f aca="false">+C38</f>
        <v>65203.16</v>
      </c>
      <c r="D47" s="93" t="n">
        <v>96550.28</v>
      </c>
      <c r="E47" s="75"/>
      <c r="F47" s="96" t="n">
        <f aca="false">61986.89+17712.08+5103</f>
        <v>84801.97</v>
      </c>
      <c r="G47" s="97" t="n">
        <f aca="false">57388.9+25500</f>
        <v>82888.9</v>
      </c>
      <c r="H47" s="97" t="n">
        <f aca="false">68388.9+25500</f>
        <v>93888.9</v>
      </c>
      <c r="I47" s="98" t="n">
        <f aca="false">68388.9+25500+26844.32</f>
        <v>120733.22</v>
      </c>
      <c r="J47" s="98" t="n">
        <f aca="false">68388.9+25500+26844.32</f>
        <v>120733.22</v>
      </c>
      <c r="K47" s="98"/>
      <c r="L47" s="98"/>
      <c r="M47" s="98" t="n">
        <f aca="false">68388.9+25500+26844.32</f>
        <v>120733.22</v>
      </c>
      <c r="N47" s="98" t="n">
        <f aca="false">68388.9+25500+26844.32</f>
        <v>120733.22</v>
      </c>
      <c r="O47" s="98" t="n">
        <f aca="false">68388.9+25500+26844.32</f>
        <v>120733.22</v>
      </c>
      <c r="P47" s="61"/>
    </row>
    <row r="48" s="13" customFormat="true" ht="75" hidden="true" customHeight="false" outlineLevel="0" collapsed="false">
      <c r="A48" s="92" t="s">
        <v>55</v>
      </c>
      <c r="B48" s="68" t="n">
        <v>380305.11</v>
      </c>
      <c r="C48" s="68" t="n">
        <v>293645.03</v>
      </c>
      <c r="D48" s="93" t="n">
        <v>219300.37</v>
      </c>
      <c r="E48" s="75"/>
      <c r="F48" s="96" t="n">
        <v>92046.55</v>
      </c>
      <c r="G48" s="96" t="n">
        <v>156874</v>
      </c>
      <c r="H48" s="99" t="n">
        <v>0</v>
      </c>
      <c r="I48" s="99" t="n">
        <v>0</v>
      </c>
      <c r="J48" s="99" t="n">
        <v>0</v>
      </c>
      <c r="K48" s="99"/>
      <c r="L48" s="99"/>
      <c r="M48" s="99" t="n">
        <v>0</v>
      </c>
      <c r="N48" s="99" t="n">
        <v>0</v>
      </c>
      <c r="O48" s="99" t="n">
        <v>0</v>
      </c>
      <c r="P48" s="61"/>
    </row>
    <row r="49" s="13" customFormat="true" ht="75" hidden="true" customHeight="false" outlineLevel="0" collapsed="false">
      <c r="A49" s="92" t="s">
        <v>56</v>
      </c>
      <c r="B49" s="68"/>
      <c r="C49" s="68"/>
      <c r="D49" s="68"/>
      <c r="E49" s="75"/>
      <c r="F49" s="63"/>
      <c r="G49" s="63"/>
      <c r="H49" s="63"/>
      <c r="I49" s="95"/>
      <c r="J49" s="95"/>
      <c r="K49" s="95"/>
      <c r="L49" s="95"/>
      <c r="M49" s="95"/>
      <c r="N49" s="95"/>
      <c r="O49" s="95"/>
      <c r="P49" s="61"/>
    </row>
    <row r="50" s="4" customFormat="true" ht="75" hidden="true" customHeight="false" outlineLevel="0" collapsed="false">
      <c r="A50" s="92" t="s">
        <v>57</v>
      </c>
      <c r="B50" s="68" t="n">
        <v>2368529.03</v>
      </c>
      <c r="C50" s="68" t="n">
        <v>2343335.73</v>
      </c>
      <c r="D50" s="15" t="n">
        <f aca="false">2492968.33/89*81</f>
        <v>2268881.28910112</v>
      </c>
      <c r="E50" s="75"/>
      <c r="F50" s="97" t="n">
        <f aca="false">ROUND(2657046.49/92*81,2)</f>
        <v>2339356.15</v>
      </c>
      <c r="G50" s="97" t="n">
        <f aca="false">2417668.74/86*81</f>
        <v>2277106.60395349</v>
      </c>
      <c r="H50" s="100" t="n">
        <v>2339356.15</v>
      </c>
      <c r="I50" s="100" t="n">
        <v>2339356.15</v>
      </c>
      <c r="J50" s="100" t="n">
        <v>2339356.15</v>
      </c>
      <c r="K50" s="100"/>
      <c r="L50" s="100"/>
      <c r="M50" s="100" t="n">
        <v>2339356.15</v>
      </c>
      <c r="N50" s="100" t="n">
        <v>2339356.15</v>
      </c>
      <c r="O50" s="100" t="n">
        <v>2339356.15</v>
      </c>
    </row>
    <row r="51" s="4" customFormat="true" ht="75" hidden="true" customHeight="false" outlineLevel="0" collapsed="false">
      <c r="A51" s="92" t="s">
        <v>58</v>
      </c>
      <c r="B51" s="68" t="n">
        <v>191068.02</v>
      </c>
      <c r="C51" s="68" t="n">
        <v>209736.67</v>
      </c>
      <c r="D51" s="15" t="n">
        <v>219069.2</v>
      </c>
      <c r="E51" s="75"/>
      <c r="F51" s="97" t="n">
        <v>147067.9</v>
      </c>
      <c r="G51" s="97" t="n">
        <f aca="false">167405.45-36803.46</f>
        <v>130601.99</v>
      </c>
      <c r="H51" s="98" t="n">
        <f aca="false">83300+31800+25900</f>
        <v>141000</v>
      </c>
      <c r="I51" s="98" t="n">
        <f aca="false">83300+31800+25900</f>
        <v>141000</v>
      </c>
      <c r="J51" s="98" t="n">
        <f aca="false">83300+31800+25900</f>
        <v>141000</v>
      </c>
      <c r="K51" s="98"/>
      <c r="L51" s="98"/>
      <c r="M51" s="98" t="n">
        <f aca="false">83300+31800+25900</f>
        <v>141000</v>
      </c>
      <c r="N51" s="98" t="n">
        <f aca="false">83300+31800+25900</f>
        <v>141000</v>
      </c>
      <c r="O51" s="98" t="n">
        <f aca="false">83300+31800+25900</f>
        <v>141000</v>
      </c>
    </row>
    <row r="52" s="4" customFormat="true" ht="75" hidden="true" customHeight="false" outlineLevel="0" collapsed="false">
      <c r="A52" s="92" t="s">
        <v>59</v>
      </c>
      <c r="B52" s="68"/>
      <c r="C52" s="68"/>
      <c r="D52" s="68"/>
      <c r="E52" s="75"/>
      <c r="F52" s="63"/>
      <c r="G52" s="101"/>
      <c r="H52" s="101"/>
      <c r="I52" s="95"/>
      <c r="J52" s="95"/>
      <c r="K52" s="95"/>
      <c r="L52" s="95"/>
      <c r="M52" s="95"/>
      <c r="N52" s="95"/>
      <c r="O52" s="95"/>
    </row>
    <row r="53" s="4" customFormat="true" ht="75" hidden="true" customHeight="false" outlineLevel="0" collapsed="false">
      <c r="A53" s="92" t="s">
        <v>60</v>
      </c>
      <c r="B53" s="68"/>
      <c r="C53" s="68"/>
      <c r="D53" s="68"/>
      <c r="E53" s="75"/>
      <c r="F53" s="63"/>
      <c r="G53" s="101"/>
      <c r="H53" s="101"/>
      <c r="I53" s="95"/>
      <c r="J53" s="95"/>
      <c r="K53" s="95"/>
      <c r="L53" s="95"/>
      <c r="M53" s="95"/>
      <c r="N53" s="95"/>
      <c r="O53" s="95"/>
    </row>
    <row r="54" s="4" customFormat="true" ht="75" hidden="true" customHeight="false" outlineLevel="0" collapsed="false">
      <c r="A54" s="92" t="s">
        <v>61</v>
      </c>
      <c r="B54" s="68" t="n">
        <v>55000</v>
      </c>
      <c r="C54" s="68" t="n">
        <f aca="false">51495+3505</f>
        <v>55000</v>
      </c>
      <c r="D54" s="93" t="n">
        <f aca="false">57700+3950</f>
        <v>61650</v>
      </c>
      <c r="E54" s="75"/>
      <c r="F54" s="96" t="n">
        <f aca="false">57000+3950</f>
        <v>60950</v>
      </c>
      <c r="G54" s="96" t="n">
        <f aca="false">57700+3950</f>
        <v>61650</v>
      </c>
      <c r="H54" s="98" t="n">
        <f aca="false">57700+3950</f>
        <v>61650</v>
      </c>
      <c r="I54" s="98" t="n">
        <f aca="false">57700+3950</f>
        <v>61650</v>
      </c>
      <c r="J54" s="98" t="n">
        <f aca="false">57700+3950</f>
        <v>61650</v>
      </c>
      <c r="K54" s="98"/>
      <c r="L54" s="98"/>
      <c r="M54" s="98" t="n">
        <f aca="false">57700+3950</f>
        <v>61650</v>
      </c>
      <c r="N54" s="98" t="n">
        <f aca="false">57700+3950</f>
        <v>61650</v>
      </c>
      <c r="O54" s="98" t="n">
        <f aca="false">57700+3950</f>
        <v>61650</v>
      </c>
    </row>
    <row r="55" s="4" customFormat="true" ht="75" hidden="true" customHeight="false" outlineLevel="0" collapsed="false">
      <c r="A55" s="92" t="s">
        <v>62</v>
      </c>
      <c r="B55" s="68" t="n">
        <v>29107.71</v>
      </c>
      <c r="C55" s="68" t="n">
        <f aca="false">27794.07+27794.07*24.8/100+27794.07*8.5/100</f>
        <v>37049.49531</v>
      </c>
      <c r="D55" s="93" t="n">
        <f aca="false">27793.39+27793.39*24.8/100+27793.39*8.5/100</f>
        <v>37048.58887</v>
      </c>
      <c r="E55" s="75"/>
      <c r="F55" s="96" t="n">
        <f aca="false">ROUND(10880.14+10880.14*24.8/100+10880.14*8.5/100,2)</f>
        <v>14503.23</v>
      </c>
      <c r="G55" s="96" t="n">
        <f aca="false">ROUND(33000+33000*24.8/100+33000*8.5/100,2)</f>
        <v>43989</v>
      </c>
      <c r="H55" s="102" t="n">
        <v>0</v>
      </c>
      <c r="I55" s="102" t="n">
        <v>0</v>
      </c>
      <c r="J55" s="102" t="n">
        <v>0</v>
      </c>
      <c r="K55" s="102"/>
      <c r="L55" s="102"/>
      <c r="M55" s="102" t="n">
        <v>0</v>
      </c>
      <c r="N55" s="102" t="n">
        <v>0</v>
      </c>
      <c r="O55" s="102" t="n">
        <v>0</v>
      </c>
    </row>
    <row r="56" s="4" customFormat="true" ht="75" hidden="true" customHeight="false" outlineLevel="0" collapsed="false">
      <c r="A56" s="92" t="s">
        <v>63</v>
      </c>
      <c r="B56" s="68"/>
      <c r="C56" s="68"/>
      <c r="D56" s="68"/>
      <c r="E56" s="75"/>
      <c r="F56" s="63"/>
      <c r="G56" s="63"/>
      <c r="H56" s="63"/>
      <c r="I56" s="95"/>
      <c r="J56" s="95"/>
      <c r="K56" s="95"/>
      <c r="L56" s="95"/>
      <c r="M56" s="95"/>
      <c r="N56" s="95"/>
      <c r="O56" s="95"/>
    </row>
    <row r="57" s="4" customFormat="true" ht="75" hidden="true" customHeight="false" outlineLevel="0" collapsed="false">
      <c r="A57" s="92" t="s">
        <v>64</v>
      </c>
      <c r="B57" s="68"/>
      <c r="C57" s="68"/>
      <c r="D57" s="68"/>
      <c r="E57" s="75"/>
      <c r="F57" s="63"/>
      <c r="G57" s="63"/>
      <c r="H57" s="63"/>
      <c r="I57" s="95"/>
      <c r="J57" s="95"/>
      <c r="K57" s="95"/>
      <c r="L57" s="95"/>
      <c r="M57" s="95"/>
      <c r="N57" s="95"/>
      <c r="O57" s="95"/>
    </row>
    <row r="58" s="4" customFormat="true" ht="75" hidden="true" customHeight="false" outlineLevel="0" collapsed="false">
      <c r="A58" s="92" t="s">
        <v>65</v>
      </c>
      <c r="B58" s="68"/>
      <c r="C58" s="68" t="n">
        <f aca="false">14509.45+96500+12615.55</f>
        <v>123625</v>
      </c>
      <c r="D58" s="68"/>
      <c r="E58" s="75"/>
      <c r="F58" s="63"/>
      <c r="G58" s="63"/>
      <c r="H58" s="63"/>
      <c r="I58" s="95"/>
      <c r="J58" s="95"/>
      <c r="K58" s="95"/>
      <c r="L58" s="95"/>
      <c r="M58" s="95"/>
      <c r="N58" s="95"/>
      <c r="O58" s="95"/>
    </row>
    <row r="59" s="4" customFormat="true" ht="78" hidden="true" customHeight="false" outlineLevel="0" collapsed="false">
      <c r="A59" s="92" t="s">
        <v>66</v>
      </c>
      <c r="B59" s="68"/>
      <c r="C59" s="68" t="n">
        <f aca="false">142918.77+9277.92+19404.76</f>
        <v>171601.45</v>
      </c>
      <c r="D59" s="15" t="n">
        <f aca="false">25944.09+1743.61</f>
        <v>27687.7</v>
      </c>
      <c r="E59" s="75"/>
      <c r="F59" s="15" t="n">
        <f aca="false">10241.36+133.72+629.68</f>
        <v>11004.76</v>
      </c>
      <c r="G59" s="97"/>
      <c r="H59" s="97"/>
      <c r="I59" s="95" t="n">
        <v>0</v>
      </c>
      <c r="J59" s="95" t="n">
        <v>0</v>
      </c>
      <c r="K59" s="95"/>
      <c r="L59" s="95"/>
      <c r="M59" s="95" t="n">
        <v>0</v>
      </c>
      <c r="N59" s="95" t="n">
        <v>0</v>
      </c>
      <c r="O59" s="95" t="n">
        <v>0</v>
      </c>
    </row>
    <row r="60" s="4" customFormat="true" ht="75" hidden="true" customHeight="false" outlineLevel="0" collapsed="false">
      <c r="A60" s="92" t="s">
        <v>67</v>
      </c>
      <c r="B60" s="68"/>
      <c r="C60" s="68" t="n">
        <v>58721.75</v>
      </c>
      <c r="D60" s="15" t="n">
        <f aca="false">32095.91+598.13+2120.46</f>
        <v>34814.5</v>
      </c>
      <c r="E60" s="75"/>
      <c r="F60" s="15" t="n">
        <f aca="false">145775.59+114.9+2842.91+573303.9+40866.15</f>
        <v>762903.45</v>
      </c>
      <c r="G60" s="97" t="n">
        <f aca="false">196900+531320+40980</f>
        <v>769200</v>
      </c>
      <c r="H60" s="98" t="n">
        <f aca="false">196980+812820+55800</f>
        <v>1065600</v>
      </c>
      <c r="I60" s="98" t="n">
        <f aca="false">196980+812820+55800</f>
        <v>1065600</v>
      </c>
      <c r="J60" s="98" t="n">
        <f aca="false">196980+812820+55800</f>
        <v>1065600</v>
      </c>
      <c r="K60" s="98"/>
      <c r="L60" s="98"/>
      <c r="M60" s="98" t="n">
        <f aca="false">196980+812820+55800</f>
        <v>1065600</v>
      </c>
      <c r="N60" s="98" t="n">
        <f aca="false">196980+812820+55800</f>
        <v>1065600</v>
      </c>
      <c r="O60" s="98" t="n">
        <f aca="false">196980+812820+55800</f>
        <v>1065600</v>
      </c>
    </row>
    <row r="61" s="4" customFormat="true" ht="75" hidden="true" customHeight="true" outlineLevel="0" collapsed="false">
      <c r="A61" s="103" t="s">
        <v>68</v>
      </c>
      <c r="B61" s="68" t="n">
        <f aca="false">SUM(B44:B60)</f>
        <v>3270255.64</v>
      </c>
      <c r="C61" s="68" t="n">
        <f aca="false">SUM(C44:C60)</f>
        <v>3357918.28531</v>
      </c>
      <c r="D61" s="68" t="n">
        <f aca="false">SUM(D44:D60)</f>
        <v>2965001.92797112</v>
      </c>
      <c r="E61" s="75"/>
      <c r="F61" s="15" t="n">
        <f aca="false">SUM(F44:F60)</f>
        <v>3512634.01</v>
      </c>
      <c r="G61" s="15" t="n">
        <f aca="false">SUM(G44:G60)</f>
        <v>3522310.49395349</v>
      </c>
      <c r="H61" s="69" t="n">
        <f aca="false">SUM(H44:H60)</f>
        <v>3701495.05</v>
      </c>
      <c r="I61" s="69" t="n">
        <f aca="false">SUM(I44:I60)</f>
        <v>4753644.94</v>
      </c>
      <c r="J61" s="69" t="n">
        <f aca="false">SUM(J44:J60)</f>
        <v>4753644.94</v>
      </c>
      <c r="K61" s="69"/>
      <c r="L61" s="69"/>
      <c r="M61" s="69" t="n">
        <f aca="false">SUM(M44:M60)</f>
        <v>4753644.94</v>
      </c>
      <c r="N61" s="69" t="n">
        <f aca="false">SUM(N44:N60)</f>
        <v>4753644.94</v>
      </c>
      <c r="O61" s="69" t="n">
        <f aca="false">SUM(O44:O60)</f>
        <v>4753644.94</v>
      </c>
    </row>
    <row r="62" s="4" customFormat="true" ht="75" hidden="false" customHeight="false" outlineLevel="0" collapsed="false">
      <c r="A62" s="1"/>
      <c r="B62" s="1"/>
      <c r="C62" s="1"/>
      <c r="D62" s="1"/>
      <c r="E62" s="104"/>
      <c r="F62" s="104" t="e">
        <f aca="false">+F9-#REF!</f>
        <v>#REF!</v>
      </c>
      <c r="G62" s="104" t="e">
        <f aca="false">+G9-#REF!</f>
        <v>#REF!</v>
      </c>
      <c r="H62" s="104" t="e">
        <f aca="false">+H9-#REF!</f>
        <v>#REF!</v>
      </c>
      <c r="I62" s="3"/>
      <c r="J62" s="3"/>
      <c r="K62" s="3"/>
      <c r="L62" s="3"/>
      <c r="M62" s="3"/>
      <c r="N62" s="3"/>
      <c r="O62" s="3"/>
    </row>
    <row r="64" s="4" customFormat="true" ht="75" hidden="false" customHeight="false" outlineLevel="0" collapsed="false">
      <c r="A64" s="1"/>
      <c r="B64" s="1"/>
      <c r="C64" s="1"/>
      <c r="D64" s="1"/>
      <c r="E64" s="2"/>
      <c r="F64" s="1"/>
      <c r="G64" s="1"/>
      <c r="H64" s="1"/>
      <c r="I64" s="3"/>
      <c r="J64" s="3"/>
      <c r="K64" s="3"/>
      <c r="L64" s="3"/>
      <c r="M64" s="105"/>
      <c r="N64" s="3"/>
      <c r="O64" s="3"/>
    </row>
  </sheetData>
  <mergeCells count="1">
    <mergeCell ref="A2:O2"/>
  </mergeCells>
  <printOptions headings="false" gridLines="false" gridLinesSet="true" horizontalCentered="false" verticalCentered="false"/>
  <pageMargins left="0.236111111111111" right="0.118055555555556" top="0.6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4" activeCellId="0" sqref="O4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54.87"/>
    <col collapsed="false" customWidth="true" hidden="false" outlineLevel="0" max="2" min="2" style="106" width="13.66"/>
    <col collapsed="false" customWidth="true" hidden="true" outlineLevel="0" max="3" min="3" style="107" width="62.1"/>
    <col collapsed="false" customWidth="true" hidden="true" outlineLevel="0" max="6" min="4" style="106" width="62.1"/>
    <col collapsed="false" customWidth="true" hidden="true" outlineLevel="0" max="7" min="7" style="106" width="80.1"/>
    <col collapsed="false" customWidth="true" hidden="false" outlineLevel="0" max="8" min="8" style="106" width="17.88"/>
    <col collapsed="false" customWidth="true" hidden="false" outlineLevel="0" max="9" min="9" style="106" width="15.55"/>
    <col collapsed="false" customWidth="true" hidden="false" outlineLevel="0" max="10" min="10" style="106" width="13.55"/>
    <col collapsed="false" customWidth="true" hidden="false" outlineLevel="0" max="11" min="11" style="106" width="14.99"/>
    <col collapsed="false" customWidth="true" hidden="false" outlineLevel="0" max="12" min="12" style="106" width="13.87"/>
    <col collapsed="false" customWidth="false" hidden="false" outlineLevel="0" max="13" min="13" style="106" width="9.1"/>
    <col collapsed="false" customWidth="true" hidden="false" outlineLevel="0" max="14" min="14" style="106" width="10.1"/>
    <col collapsed="false" customWidth="false" hidden="false" outlineLevel="0" max="257" min="15" style="106" width="9.1"/>
  </cols>
  <sheetData>
    <row r="1" customFormat="false" ht="13.2" hidden="false" customHeight="true" outlineLevel="0" collapsed="false">
      <c r="A1" s="108" t="s">
        <v>6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9"/>
    </row>
    <row r="2" customFormat="false" ht="70.2" hidden="false" customHeight="true" outlineLevel="0" collapsed="false">
      <c r="A2" s="110" t="s">
        <v>7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1"/>
    </row>
    <row r="3" customFormat="false" ht="56.4" hidden="false" customHeight="true" outlineLevel="0" collapsed="false">
      <c r="A3" s="112"/>
      <c r="B3" s="113" t="s">
        <v>71</v>
      </c>
      <c r="C3" s="113" t="s">
        <v>72</v>
      </c>
      <c r="D3" s="113" t="s">
        <v>73</v>
      </c>
      <c r="E3" s="113" t="s">
        <v>74</v>
      </c>
      <c r="F3" s="113" t="s">
        <v>75</v>
      </c>
      <c r="G3" s="114" t="s">
        <v>76</v>
      </c>
      <c r="H3" s="113" t="s">
        <v>77</v>
      </c>
      <c r="I3" s="113" t="s">
        <v>78</v>
      </c>
      <c r="J3" s="113" t="s">
        <v>79</v>
      </c>
      <c r="K3" s="115" t="s">
        <v>80</v>
      </c>
      <c r="L3" s="111"/>
    </row>
    <row r="4" customFormat="false" ht="153" hidden="false" customHeight="true" outlineLevel="0" collapsed="false">
      <c r="A4" s="116" t="s">
        <v>81</v>
      </c>
      <c r="B4" s="117" t="n">
        <v>305461.17</v>
      </c>
      <c r="C4" s="118"/>
      <c r="D4" s="118"/>
      <c r="E4" s="118"/>
      <c r="F4" s="117" t="n">
        <v>0</v>
      </c>
      <c r="G4" s="119" t="n">
        <v>0</v>
      </c>
      <c r="H4" s="117" t="n">
        <v>1020622.69</v>
      </c>
      <c r="I4" s="117" t="n">
        <f aca="false">1017620.06-86555.39+38546.65</f>
        <v>969611.32</v>
      </c>
      <c r="J4" s="117" t="n">
        <f aca="false">1017620.06-86555.39+66069.97</f>
        <v>997134.64</v>
      </c>
      <c r="K4" s="120" t="n">
        <f aca="false">1017620.06-86555.39</f>
        <v>931064.67</v>
      </c>
      <c r="L4" s="111"/>
    </row>
    <row r="5" customFormat="false" ht="13.2" hidden="false" customHeight="false" outlineLevel="0" collapsed="false">
      <c r="A5" s="121" t="s">
        <v>82</v>
      </c>
      <c r="B5" s="122" t="n">
        <v>145649.06</v>
      </c>
      <c r="C5" s="122" t="n">
        <f aca="false">71920.43+157844.43</f>
        <v>229764.86</v>
      </c>
      <c r="D5" s="122" t="n">
        <f aca="false">71603.22+149040.62+7259</f>
        <v>227902.84</v>
      </c>
      <c r="E5" s="122" t="n">
        <v>226034.78</v>
      </c>
      <c r="F5" s="122" t="n">
        <v>104805.64</v>
      </c>
      <c r="G5" s="122" t="n">
        <v>123089.33</v>
      </c>
      <c r="H5" s="122" t="n">
        <v>140458.9</v>
      </c>
      <c r="I5" s="122" t="n">
        <v>140618.36</v>
      </c>
      <c r="J5" s="122" t="n">
        <v>140618.36</v>
      </c>
      <c r="K5" s="123" t="n">
        <v>140618.36</v>
      </c>
      <c r="L5" s="111"/>
    </row>
    <row r="6" customFormat="false" ht="13.2" hidden="false" customHeight="false" outlineLevel="0" collapsed="false">
      <c r="A6" s="121" t="s">
        <v>83</v>
      </c>
      <c r="B6" s="122" t="n">
        <v>621769.93</v>
      </c>
      <c r="C6" s="122" t="s">
        <v>84</v>
      </c>
      <c r="D6" s="122" t="n">
        <v>24259.24</v>
      </c>
      <c r="E6" s="122" t="n">
        <f aca="false">108960.69</f>
        <v>108960.69</v>
      </c>
      <c r="F6" s="122" t="n">
        <v>180656.82</v>
      </c>
      <c r="G6" s="122" t="n">
        <v>152013.32</v>
      </c>
      <c r="H6" s="122" t="n">
        <f aca="false">23110.17+12670.75</f>
        <v>35780.92</v>
      </c>
      <c r="I6" s="122" t="n">
        <v>103877.38</v>
      </c>
      <c r="J6" s="122" t="n">
        <v>190732.82</v>
      </c>
      <c r="K6" s="123" t="n">
        <v>65994.07</v>
      </c>
      <c r="L6" s="111"/>
    </row>
    <row r="7" customFormat="false" ht="39.6" hidden="false" customHeight="false" outlineLevel="0" collapsed="false">
      <c r="A7" s="20" t="s">
        <v>85</v>
      </c>
      <c r="B7" s="124" t="n">
        <v>206114.21</v>
      </c>
      <c r="C7" s="124"/>
      <c r="D7" s="122" t="n">
        <f aca="false">5252.37+6450.08*136.18%</f>
        <v>14036.088944</v>
      </c>
      <c r="E7" s="124" t="n">
        <v>107678.03</v>
      </c>
      <c r="F7" s="124" t="n">
        <v>13191.87</v>
      </c>
      <c r="G7" s="124" t="n">
        <v>42449.76</v>
      </c>
      <c r="H7" s="124"/>
      <c r="I7" s="124"/>
      <c r="J7" s="124"/>
      <c r="K7" s="125"/>
      <c r="L7" s="111"/>
    </row>
    <row r="8" customFormat="false" ht="13.2" hidden="false" customHeight="false" outlineLevel="0" collapsed="false">
      <c r="A8" s="121" t="s">
        <v>86</v>
      </c>
      <c r="B8" s="126"/>
      <c r="C8" s="122"/>
      <c r="D8" s="122"/>
      <c r="E8" s="122"/>
      <c r="F8" s="122"/>
      <c r="G8" s="122"/>
      <c r="H8" s="122"/>
      <c r="I8" s="122"/>
      <c r="J8" s="122"/>
      <c r="K8" s="123"/>
      <c r="L8" s="111"/>
    </row>
    <row r="9" customFormat="false" ht="26.4" hidden="false" customHeight="false" outlineLevel="0" collapsed="false">
      <c r="A9" s="121" t="s">
        <v>87</v>
      </c>
      <c r="B9" s="122" t="n">
        <f aca="false">45412.8+10000+7157.36</f>
        <v>62570.16</v>
      </c>
      <c r="C9" s="122"/>
      <c r="D9" s="122"/>
      <c r="E9" s="122"/>
      <c r="F9" s="122"/>
      <c r="G9" s="122"/>
      <c r="H9" s="122" t="n">
        <v>0</v>
      </c>
      <c r="I9" s="122" t="n">
        <v>0</v>
      </c>
      <c r="J9" s="122" t="n">
        <v>0</v>
      </c>
      <c r="K9" s="123" t="n">
        <v>0</v>
      </c>
      <c r="L9" s="111"/>
    </row>
    <row r="10" customFormat="false" ht="26.4" hidden="false" customHeight="false" outlineLevel="0" collapsed="false">
      <c r="A10" s="121" t="s">
        <v>88</v>
      </c>
      <c r="B10" s="122" t="n">
        <v>39489.65</v>
      </c>
      <c r="C10" s="122" t="n">
        <v>2500</v>
      </c>
      <c r="D10" s="122" t="n">
        <v>3500</v>
      </c>
      <c r="E10" s="122" t="n">
        <v>6400</v>
      </c>
      <c r="F10" s="122" t="n">
        <f aca="false">12541+255+3000</f>
        <v>15796</v>
      </c>
      <c r="G10" s="122" t="n">
        <f aca="false">10380+550.8</f>
        <v>10930.8</v>
      </c>
      <c r="H10" s="127" t="n">
        <f aca="false">29200+29200*8.5%</f>
        <v>31682</v>
      </c>
      <c r="I10" s="127" t="n">
        <f aca="false">35000+35000*8.5%+2770+230</f>
        <v>40975</v>
      </c>
      <c r="J10" s="127" t="n">
        <f aca="false">29000+29000*8.5%</f>
        <v>31465</v>
      </c>
      <c r="K10" s="128" t="n">
        <f aca="false">29000+29000*8.5%</f>
        <v>31465</v>
      </c>
      <c r="L10" s="111"/>
    </row>
    <row r="11" customFormat="false" ht="13.2" hidden="false" customHeight="false" outlineLevel="0" collapsed="false">
      <c r="A11" s="121" t="s">
        <v>89</v>
      </c>
      <c r="B11" s="122" t="n">
        <v>318380</v>
      </c>
      <c r="C11" s="122"/>
      <c r="D11" s="122"/>
      <c r="E11" s="122"/>
      <c r="F11" s="122"/>
      <c r="G11" s="122" t="n">
        <f aca="false">99686.65+4952.13</f>
        <v>104638.78</v>
      </c>
      <c r="H11" s="122" t="n">
        <v>284000</v>
      </c>
      <c r="I11" s="122" t="n">
        <f aca="false">450125+5763.89</f>
        <v>455888.89</v>
      </c>
      <c r="J11" s="122" t="n">
        <f aca="false">305544.35+221125</f>
        <v>526669.35</v>
      </c>
      <c r="K11" s="123" t="n">
        <f aca="false">SUM(K5:K10)</f>
        <v>238077.43</v>
      </c>
      <c r="L11" s="111"/>
    </row>
    <row r="12" customFormat="false" ht="26.4" hidden="false" customHeight="false" outlineLevel="0" collapsed="false">
      <c r="A12" s="121" t="s">
        <v>90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3"/>
      <c r="L12" s="111"/>
    </row>
    <row r="13" customFormat="false" ht="26.4" hidden="false" customHeight="false" outlineLevel="0" collapsed="false">
      <c r="A13" s="121" t="s">
        <v>91</v>
      </c>
      <c r="B13" s="122" t="n">
        <v>3601613.91</v>
      </c>
      <c r="C13" s="122" t="n">
        <v>879310.16</v>
      </c>
      <c r="D13" s="122" t="n">
        <v>1058508.88</v>
      </c>
      <c r="E13" s="122" t="n">
        <v>1274741.61</v>
      </c>
      <c r="F13" s="122" t="n">
        <v>1658002.11</v>
      </c>
      <c r="G13" s="122" t="n">
        <v>2072038.34999999</v>
      </c>
      <c r="H13" s="122" t="n">
        <f aca="false">245933.14-23110.17-12670.75+1171303.05+715225.06</f>
        <v>2096680.33</v>
      </c>
      <c r="I13" s="122" t="n">
        <f aca="false">305990.79+1059283.81/6*10</f>
        <v>2071463.80666667</v>
      </c>
      <c r="J13" s="122" t="n">
        <f aca="false">179916.35+1059283.81/6*10</f>
        <v>1945389.36666667</v>
      </c>
      <c r="K13" s="123" t="n">
        <f aca="false">179916.35+1059283.81/6*10</f>
        <v>1945389.36666667</v>
      </c>
      <c r="L13" s="111"/>
    </row>
    <row r="14" customFormat="false" ht="26.4" hidden="false" customHeight="false" outlineLevel="0" collapsed="false">
      <c r="A14" s="20" t="s">
        <v>92</v>
      </c>
      <c r="B14" s="124" t="n">
        <f aca="false">-33222.41*2</f>
        <v>-66444.82</v>
      </c>
      <c r="C14" s="122"/>
      <c r="D14" s="122"/>
      <c r="E14" s="122"/>
      <c r="F14" s="122"/>
      <c r="G14" s="122"/>
      <c r="H14" s="122"/>
      <c r="I14" s="122"/>
      <c r="J14" s="122"/>
      <c r="K14" s="123"/>
      <c r="L14" s="111"/>
    </row>
    <row r="15" s="133" customFormat="true" ht="39.6" hidden="false" customHeight="false" outlineLevel="0" collapsed="false">
      <c r="A15" s="20" t="s">
        <v>93</v>
      </c>
      <c r="B15" s="129"/>
      <c r="C15" s="129"/>
      <c r="D15" s="129"/>
      <c r="E15" s="129"/>
      <c r="F15" s="129"/>
      <c r="G15" s="130"/>
      <c r="H15" s="130"/>
      <c r="I15" s="130"/>
      <c r="J15" s="130"/>
      <c r="K15" s="131"/>
      <c r="L15" s="132"/>
    </row>
    <row r="16" s="137" customFormat="true" ht="25.2" hidden="false" customHeight="true" outlineLevel="0" collapsed="false">
      <c r="A16" s="134" t="s">
        <v>94</v>
      </c>
      <c r="B16" s="117" t="n">
        <v>395642.24</v>
      </c>
      <c r="C16" s="119"/>
      <c r="D16" s="119"/>
      <c r="E16" s="119"/>
      <c r="F16" s="119" t="n">
        <v>0</v>
      </c>
      <c r="G16" s="119" t="n">
        <v>0</v>
      </c>
      <c r="H16" s="119" t="n">
        <v>129565.46</v>
      </c>
      <c r="I16" s="119" t="n">
        <v>129614.11</v>
      </c>
      <c r="J16" s="119" t="n">
        <v>129614.11</v>
      </c>
      <c r="K16" s="135"/>
      <c r="L16" s="136"/>
    </row>
    <row r="17" customFormat="false" ht="34.8" hidden="false" customHeight="true" outlineLevel="0" collapsed="false">
      <c r="A17" s="20" t="s">
        <v>95</v>
      </c>
      <c r="B17" s="122" t="n">
        <v>0</v>
      </c>
      <c r="C17" s="122" t="n">
        <f aca="false">11314.54+746.87+27213.48+1808.46+73204.87+4831.87+7492.09+604.35</f>
        <v>127216.53</v>
      </c>
      <c r="D17" s="122" t="n">
        <f aca="false">88000+12027.89+34314.6/12*2+7396+13425.73</f>
        <v>126568.72</v>
      </c>
      <c r="E17" s="122" t="n">
        <v>34432.2833333333</v>
      </c>
      <c r="F17" s="122"/>
      <c r="G17" s="122"/>
      <c r="H17" s="122" t="n">
        <v>0</v>
      </c>
      <c r="I17" s="122" t="n">
        <v>0</v>
      </c>
      <c r="J17" s="122" t="n">
        <v>0</v>
      </c>
      <c r="K17" s="123" t="n">
        <v>0</v>
      </c>
      <c r="L17" s="111"/>
    </row>
    <row r="18" customFormat="false" ht="13.2" hidden="false" customHeight="false" outlineLevel="0" collapsed="false">
      <c r="A18" s="138" t="s">
        <v>96</v>
      </c>
      <c r="B18" s="107" t="n">
        <f aca="false">SUM(B4:B17)</f>
        <v>5630245.51</v>
      </c>
      <c r="C18" s="107" t="n">
        <f aca="false">SUM(C5:C17)</f>
        <v>1238791.55</v>
      </c>
      <c r="D18" s="107" t="n">
        <f aca="false">SUM(D5:D17)</f>
        <v>1454775.768944</v>
      </c>
      <c r="E18" s="107" t="n">
        <f aca="false">SUM(E5:E17)</f>
        <v>1758247.39333333</v>
      </c>
      <c r="F18" s="107" t="n">
        <f aca="false">SUM(F4:F17)</f>
        <v>1972452.44</v>
      </c>
      <c r="G18" s="107" t="n">
        <f aca="false">SUM(G4:G17)</f>
        <v>2505160.33999999</v>
      </c>
      <c r="H18" s="107" t="n">
        <f aca="false">SUM(H4:H17)</f>
        <v>3738790.3</v>
      </c>
      <c r="I18" s="107" t="n">
        <f aca="false">SUM(I4:I17)</f>
        <v>3912048.86666667</v>
      </c>
      <c r="J18" s="107" t="n">
        <f aca="false">SUM(J4:J17)</f>
        <v>3961623.64666667</v>
      </c>
      <c r="K18" s="139" t="n">
        <f aca="false">SUM(K4:K17)</f>
        <v>3352608.89666667</v>
      </c>
      <c r="L18" s="111"/>
    </row>
    <row r="19" customFormat="false" ht="13.2" hidden="false" customHeight="false" outlineLevel="0" collapsed="false">
      <c r="A19" s="140" t="s">
        <v>97</v>
      </c>
      <c r="B19" s="107" t="n">
        <f aca="false">B18</f>
        <v>5630245.51</v>
      </c>
      <c r="C19" s="107" t="n">
        <f aca="false">C18</f>
        <v>1238791.55</v>
      </c>
      <c r="D19" s="107" t="n">
        <f aca="false">D18</f>
        <v>1454775.768944</v>
      </c>
      <c r="E19" s="107" t="n">
        <f aca="false">E18</f>
        <v>1758247.39333333</v>
      </c>
      <c r="F19" s="107"/>
      <c r="G19" s="141"/>
      <c r="H19" s="141"/>
      <c r="I19" s="141"/>
      <c r="J19" s="141"/>
      <c r="K19" s="142"/>
      <c r="L19" s="111"/>
    </row>
    <row r="20" customFormat="false" ht="13.2" hidden="false" customHeight="false" outlineLevel="0" collapsed="false">
      <c r="A20" s="143"/>
      <c r="B20" s="107"/>
      <c r="D20" s="144"/>
      <c r="E20" s="144"/>
      <c r="F20" s="144"/>
      <c r="G20" s="107"/>
      <c r="H20" s="107"/>
      <c r="I20" s="107"/>
      <c r="J20" s="107"/>
      <c r="K20" s="139"/>
      <c r="L20" s="111"/>
    </row>
    <row r="21" customFormat="false" ht="13.2" hidden="false" customHeight="true" outlineLevel="0" collapsed="false">
      <c r="A21" s="145" t="s">
        <v>98</v>
      </c>
      <c r="B21" s="145"/>
      <c r="C21" s="141" t="n">
        <f aca="false">+C18-B19</f>
        <v>-4391453.96</v>
      </c>
      <c r="D21" s="141" t="n">
        <f aca="false">+D19-B19</f>
        <v>-4175469.741056</v>
      </c>
      <c r="E21" s="141" t="n">
        <f aca="false">+E19-B19</f>
        <v>-3871998.11666667</v>
      </c>
      <c r="F21" s="141" t="n">
        <f aca="false">+F18-B19</f>
        <v>-3657793.07</v>
      </c>
      <c r="G21" s="141" t="n">
        <f aca="false">+G18-B19</f>
        <v>-3125085.17000001</v>
      </c>
      <c r="H21" s="141" t="n">
        <f aca="false">+H18-B19</f>
        <v>-1891455.21</v>
      </c>
      <c r="I21" s="141" t="n">
        <f aca="false">+I18-B19</f>
        <v>-1718196.64333333</v>
      </c>
      <c r="J21" s="141" t="n">
        <f aca="false">+J18-B19</f>
        <v>-1668621.86333333</v>
      </c>
      <c r="K21" s="142" t="n">
        <f aca="false">+K18-B19</f>
        <v>-2277636.61333333</v>
      </c>
      <c r="L21" s="111"/>
    </row>
    <row r="22" customFormat="false" ht="13.2" hidden="false" customHeight="false" outlineLevel="0" collapsed="false">
      <c r="A22" s="145"/>
      <c r="B22" s="146" t="s">
        <v>99</v>
      </c>
      <c r="C22" s="147" t="n">
        <f aca="false">+C18/B18</f>
        <v>0.220024428384119</v>
      </c>
      <c r="D22" s="147" t="n">
        <f aca="false">+D18/B18</f>
        <v>0.258385849490958</v>
      </c>
      <c r="E22" s="147" t="n">
        <f aca="false">+E18/B18</f>
        <v>0.31228609662056</v>
      </c>
      <c r="F22" s="147" t="n">
        <f aca="false">+F18/B18</f>
        <v>0.35033151511718</v>
      </c>
      <c r="G22" s="147" t="n">
        <f aca="false">+G18/B18</f>
        <v>0.444946909606432</v>
      </c>
      <c r="H22" s="147" t="n">
        <f aca="false">+H18/B18</f>
        <v>0.664054576902456</v>
      </c>
      <c r="I22" s="147" t="n">
        <f aca="false">+I18/B18</f>
        <v>0.694827403124498</v>
      </c>
      <c r="J22" s="147" t="n">
        <f aca="false">+J18/B18</f>
        <v>0.703632486297505</v>
      </c>
      <c r="K22" s="148" t="n">
        <f aca="false">+K18/B19</f>
        <v>0.595464068256353</v>
      </c>
      <c r="L22" s="111"/>
    </row>
    <row r="23" s="144" customFormat="true" ht="13.2" hidden="false" customHeight="false" outlineLevel="0" collapsed="false">
      <c r="A23" s="149" t="s">
        <v>100</v>
      </c>
      <c r="B23" s="146"/>
      <c r="C23" s="147"/>
      <c r="D23" s="147"/>
      <c r="E23" s="147"/>
      <c r="F23" s="147"/>
      <c r="K23" s="150"/>
      <c r="L23" s="151"/>
    </row>
    <row r="24" customFormat="false" ht="13.2" hidden="false" customHeight="false" outlineLevel="0" collapsed="false">
      <c r="A24" s="143" t="s">
        <v>101</v>
      </c>
      <c r="E24" s="152"/>
      <c r="F24" s="153"/>
      <c r="G24" s="147"/>
      <c r="H24" s="147"/>
      <c r="I24" s="147"/>
      <c r="J24" s="147"/>
      <c r="K24" s="148"/>
      <c r="L24" s="111"/>
    </row>
    <row r="25" customFormat="false" ht="13.8" hidden="false" customHeight="true" outlineLevel="0" collapsed="false">
      <c r="A25" s="154" t="s">
        <v>102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11"/>
    </row>
    <row r="26" customFormat="false" ht="13.2" hidden="false" customHeight="false" outlineLevel="0" collapsed="false">
      <c r="A26" s="155"/>
      <c r="B26" s="155"/>
      <c r="C26" s="156"/>
      <c r="D26" s="155"/>
      <c r="E26" s="155"/>
      <c r="F26" s="155"/>
      <c r="G26" s="155"/>
      <c r="H26" s="155"/>
      <c r="I26" s="155"/>
      <c r="J26" s="155"/>
      <c r="K26" s="155"/>
    </row>
    <row r="28" customFormat="false" ht="13.2" hidden="false" customHeight="false" outlineLevel="0" collapsed="false">
      <c r="A28" s="157"/>
    </row>
    <row r="29" customFormat="false" ht="13.2" hidden="false" customHeight="false" outlineLevel="0" collapsed="false">
      <c r="D29" s="107"/>
      <c r="E29" s="107"/>
      <c r="F29" s="107"/>
    </row>
    <row r="32" customFormat="false" ht="13.2" hidden="false" customHeight="false" outlineLevel="0" collapsed="false">
      <c r="E32" s="106" t="s">
        <v>1</v>
      </c>
    </row>
  </sheetData>
  <mergeCells count="4">
    <mergeCell ref="A1:K1"/>
    <mergeCell ref="A2:K2"/>
    <mergeCell ref="A21:B21"/>
    <mergeCell ref="A25:K25"/>
  </mergeCells>
  <printOptions headings="false" gridLines="true" gridLinesSet="true" horizontalCentered="true" verticalCentered="false"/>
  <pageMargins left="0.118055555555556" right="0.118055555555556" top="0.433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13:12:41Z</dcterms:created>
  <dc:creator>Claudio Breveglieri</dc:creator>
  <dc:description/>
  <dc:language>en-US</dc:language>
  <cp:lastModifiedBy>Utente</cp:lastModifiedBy>
  <cp:lastPrinted>2018-02-15T14:14:20Z</cp:lastPrinted>
  <dcterms:modified xsi:type="dcterms:W3CDTF">2018-02-19T08:42:27Z</dcterms:modified>
  <cp:revision>0</cp:revision>
  <dc:subject/>
  <dc:title/>
</cp:coreProperties>
</file>